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d Emissions" sheetId="1" state="visible" r:id="rId2"/>
    <sheet name="Fuel Prices" sheetId="2" state="visible" r:id="rId3"/>
    <sheet name="Notes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0">
  <si>
    <t xml:space="preserve">Typical pressure</t>
  </si>
  <si>
    <t xml:space="preserve">Energy Content</t>
  </si>
  <si>
    <t xml:space="preserve">Typical density</t>
  </si>
  <si>
    <t xml:space="preserve">Fuel CO           (gms/GJ)</t>
  </si>
  <si>
    <t xml:space="preserve">Fuel PMs (gms/GJ)</t>
  </si>
  <si>
    <t xml:space="preserve">Fuel NOx (gms/GJ)</t>
  </si>
  <si>
    <t xml:space="preserve">Fuel NMHCs (gms/GJ)</t>
  </si>
  <si>
    <t xml:space="preserve">Fuel CH4 (gms/GJ)</t>
  </si>
  <si>
    <t xml:space="preserve">Fuel CO2              (gms/GJ)</t>
  </si>
  <si>
    <t xml:space="preserve">energy source</t>
  </si>
  <si>
    <t xml:space="preserve">intermediate fuel / off-board fuel processing</t>
  </si>
  <si>
    <t xml:space="preserve">on-board fuel</t>
  </si>
  <si>
    <t xml:space="preserve">storage method</t>
  </si>
  <si>
    <t xml:space="preserve">(bar)</t>
  </si>
  <si>
    <t xml:space="preserve">(MJ/kg)</t>
  </si>
  <si>
    <t xml:space="preserve">(kg/litre)</t>
  </si>
  <si>
    <t xml:space="preserve">(MJ/litre)</t>
  </si>
  <si>
    <t xml:space="preserve">Notes</t>
  </si>
  <si>
    <t xml:space="preserve">Crude oil</t>
  </si>
  <si>
    <t xml:space="preserve">Cracking/distillation</t>
  </si>
  <si>
    <t xml:space="preserve">ULSP</t>
  </si>
  <si>
    <t xml:space="preserve">Liquid</t>
  </si>
  <si>
    <t xml:space="preserve">ULSD</t>
  </si>
  <si>
    <t xml:space="preserve">Gas field</t>
  </si>
  <si>
    <t xml:space="preserve">Purification</t>
  </si>
  <si>
    <t xml:space="preserve">CNG</t>
  </si>
  <si>
    <t xml:space="preserve">Gas</t>
  </si>
  <si>
    <t xml:space="preserve">n/a</t>
  </si>
  <si>
    <t xml:space="preserve">1, 3</t>
  </si>
  <si>
    <t xml:space="preserve">LPG</t>
  </si>
  <si>
    <t xml:space="preserve">Liquefied</t>
  </si>
  <si>
    <t xml:space="preserve">2, 3</t>
  </si>
  <si>
    <t xml:space="preserve">via reforming of NG</t>
  </si>
  <si>
    <t xml:space="preserve">Methanol</t>
  </si>
  <si>
    <t xml:space="preserve">Renewables</t>
  </si>
  <si>
    <t xml:space="preserve">Elec generation</t>
  </si>
  <si>
    <t xml:space="preserve">Electricity</t>
  </si>
  <si>
    <t xml:space="preserve">Battery</t>
  </si>
  <si>
    <t xml:space="preserve">Generating Mix</t>
  </si>
  <si>
    <t xml:space="preserve">Renewable elec</t>
  </si>
  <si>
    <t xml:space="preserve">Electrolysis</t>
  </si>
  <si>
    <t xml:space="preserve">Hydrogen</t>
  </si>
  <si>
    <t xml:space="preserve">reforming of NG</t>
  </si>
  <si>
    <t xml:space="preserve">Fuel CO               (gms/GJ)</t>
  </si>
  <si>
    <t xml:space="preserve">Fuel CO2            (gms/GJ)</t>
  </si>
  <si>
    <t xml:space="preserve">Unit</t>
  </si>
  <si>
    <t xml:space="preserve">Fuel Duty Option</t>
  </si>
  <si>
    <t xml:space="preserve">Price inc VAT</t>
  </si>
  <si>
    <t xml:space="preserve">p/litre</t>
  </si>
  <si>
    <t xml:space="preserve">p/MJ</t>
  </si>
  <si>
    <t xml:space="preserve">Fuel Duty</t>
  </si>
  <si>
    <t xml:space="preserve">Underlying price</t>
  </si>
  <si>
    <t xml:space="preserve">p/kg</t>
  </si>
  <si>
    <t xml:space="preserve">p/kWh</t>
  </si>
  <si>
    <t xml:space="preserve">Non-vehicle emissions include : </t>
  </si>
  <si>
    <t xml:space="preserve">Extraction, transport, refining, distribution and compression (for gaseous fuels)</t>
  </si>
  <si>
    <t xml:space="preserve">Greenhouse Gases</t>
  </si>
  <si>
    <t xml:space="preserve">For conventional fuels (baselines), it is assumed that only CO2 is the only significant greenhouse gas.</t>
  </si>
  <si>
    <t xml:space="preserve">For other options, it is assumed that CO2 and methane are the main greenhouse gases.</t>
  </si>
  <si>
    <t xml:space="preserve">The value fused or the relative Global Warming Potential of methane = 21.</t>
  </si>
  <si>
    <t xml:space="preserve">This is the estimated global warming potential (GWP) over a 100 year time horizon that the</t>
  </si>
  <si>
    <t xml:space="preserve">Framework Convention on Climate Change uses and consequently is used in UK calculations and policy.</t>
  </si>
  <si>
    <t xml:space="preserve">(Ref : Department of the Environment, Transport and the Regions, Global Atmosphere Division)</t>
  </si>
  <si>
    <t xml:space="preserve">1 private communication with UKPIA, 1999</t>
  </si>
  <si>
    <t xml:space="preserve">private communication with UKPIA, 2000, estimated from Touche Ross report</t>
  </si>
  <si>
    <t xml:space="preserve">2 Source : NGV Factsheet, Version 2.0 July 1998</t>
  </si>
  <si>
    <t xml:space="preserve">private communication with UKPIA, 2000, estimated from Energy Trends 1999</t>
  </si>
  <si>
    <t xml:space="preserve">3 MJ/litre calculated for typical storage pressure</t>
  </si>
  <si>
    <t xml:space="preserve">Includes compression energy required</t>
  </si>
  <si>
    <t xml:space="preserve">4 Source : Ogden and Nitch, 1993</t>
  </si>
  <si>
    <t xml:space="preserve">Includes compression energy of 119.9 MJ/GJ - produced from natural gas via reformer</t>
  </si>
  <si>
    <t xml:space="preserve">5 Source : ETSU, 1996</t>
  </si>
  <si>
    <t xml:space="preserve">Electricity is grid in base, CCGT in future</t>
  </si>
  <si>
    <t xml:space="preserve">6 Source : ETSU, 1997</t>
  </si>
  <si>
    <t xml:space="preserve">Gas losses associated with high and medium pressure mains assumed.</t>
  </si>
  <si>
    <t xml:space="preserve">7 Source : ETSU, 1998</t>
  </si>
  <si>
    <t xml:space="preserve">Future figure for CCGT is used in order to indicate trend reducing emissions over time.</t>
  </si>
  <si>
    <t xml:space="preserve">Data represents 1991 mix of LPG from refineries and directly extracted in ratio of 41:59</t>
  </si>
  <si>
    <t xml:space="preserve">CH4 emissions are assumed to remain unchanged for cleaner fuels for the purposes of the model.</t>
  </si>
  <si>
    <t xml:space="preserve">Hart &amp; Gl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_-* #,##0.00_-;\-* #,##0.00_-;_-* \-??_-;_-@_-"/>
    <numFmt numFmtId="168" formatCode="0.00"/>
    <numFmt numFmtId="169" formatCode="#,##0"/>
    <numFmt numFmtId="170" formatCode="0.000"/>
    <numFmt numFmtId="171" formatCode="_-* #,##0.000_-;\-* #,##0.000_-;_-* \-?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FF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6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6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6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6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6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6" borderId="1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 Ro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rt%20analy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ydrogen%20cost%20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t --- ice"/>
      <sheetName val="pet --- hev"/>
      <sheetName val="die --- ice"/>
      <sheetName val="cng --- ice"/>
      <sheetName val="lpg --- ice"/>
      <sheetName val="grd --- bev"/>
      <sheetName val="cgt --- bev"/>
      <sheetName val="mth ref hfc"/>
      <sheetName val="bio ref hfc"/>
      <sheetName val="cng ref hfc"/>
      <sheetName val="lpg ref hfc"/>
      <sheetName val="pet ref hfc"/>
      <sheetName val="ngc gen hfc"/>
      <sheetName val="ngl gen hfc"/>
      <sheetName val="gdc gen hfc"/>
      <sheetName val="cgc gen hfc"/>
      <sheetName val="gdl gen hfc"/>
      <sheetName val="rec gen hfc"/>
      <sheetName val="rel gen hfc"/>
    </sheetNames>
    <sheetDataSet>
      <sheetData sheetId="0">
        <row r="15">
          <cell r="C15">
            <v>10300</v>
          </cell>
          <cell r="D15">
            <v>5</v>
          </cell>
          <cell r="E15">
            <v>211.9</v>
          </cell>
          <cell r="F15">
            <v>15.6</v>
          </cell>
          <cell r="G15">
            <v>40.5</v>
          </cell>
          <cell r="H15">
            <v>0.1</v>
          </cell>
        </row>
      </sheetData>
      <sheetData sheetId="1"/>
      <sheetData sheetId="2">
        <row r="15">
          <cell r="C15">
            <v>7000</v>
          </cell>
          <cell r="D15">
            <v>4.2</v>
          </cell>
          <cell r="E15">
            <v>91.6</v>
          </cell>
          <cell r="F15">
            <v>14.5</v>
          </cell>
          <cell r="G15">
            <v>32</v>
          </cell>
          <cell r="H15">
            <v>0.1</v>
          </cell>
        </row>
      </sheetData>
      <sheetData sheetId="3">
        <row r="15">
          <cell r="C15">
            <v>5474.90311</v>
          </cell>
          <cell r="D15">
            <v>4.7288537</v>
          </cell>
          <cell r="E15">
            <v>13.1777895</v>
          </cell>
          <cell r="F15">
            <v>38.1566875</v>
          </cell>
          <cell r="G15">
            <v>11.7763063</v>
          </cell>
          <cell r="H15">
            <v>0.00570258</v>
          </cell>
        </row>
      </sheetData>
      <sheetData sheetId="4">
        <row r="15">
          <cell r="C15">
            <v>7600</v>
          </cell>
          <cell r="D15">
            <v>5.7</v>
          </cell>
          <cell r="E15">
            <v>64.2</v>
          </cell>
          <cell r="F15">
            <v>16.9</v>
          </cell>
          <cell r="G15">
            <v>39.5</v>
          </cell>
          <cell r="H15">
            <v>0.5</v>
          </cell>
        </row>
      </sheetData>
      <sheetData sheetId="5">
        <row r="15">
          <cell r="C15">
            <v>145048.11</v>
          </cell>
          <cell r="D15">
            <v>125.37</v>
          </cell>
          <cell r="E15">
            <v>15.49</v>
          </cell>
          <cell r="F15">
            <v>422.41</v>
          </cell>
          <cell r="G15">
            <v>745.91</v>
          </cell>
          <cell r="H15">
            <v>70.76</v>
          </cell>
        </row>
      </sheetData>
      <sheetData sheetId="6">
        <row r="15">
          <cell r="C15">
            <v>122310</v>
          </cell>
          <cell r="D15">
            <v>117.7</v>
          </cell>
          <cell r="E15">
            <v>29.5</v>
          </cell>
          <cell r="F15">
            <v>87.5</v>
          </cell>
          <cell r="G15">
            <v>242.3</v>
          </cell>
          <cell r="H15">
            <v>0.18</v>
          </cell>
        </row>
      </sheetData>
      <sheetData sheetId="7">
        <row r="15">
          <cell r="C15">
            <v>17681.5028527</v>
          </cell>
          <cell r="D15">
            <v>8.2182709</v>
          </cell>
          <cell r="E15">
            <v>41.5049961</v>
          </cell>
          <cell r="F15">
            <v>52.0098391</v>
          </cell>
          <cell r="G15">
            <v>32.7446987</v>
          </cell>
          <cell r="H15">
            <v>1.9602132</v>
          </cell>
        </row>
      </sheetData>
      <sheetData sheetId="8"/>
      <sheetData sheetId="9"/>
      <sheetData sheetId="10"/>
      <sheetData sheetId="11"/>
      <sheetData sheetId="12">
        <row r="15">
          <cell r="C15">
            <v>81512.169</v>
          </cell>
          <cell r="D15">
            <v>15.66923</v>
          </cell>
          <cell r="E15">
            <v>19.5389124</v>
          </cell>
          <cell r="F15">
            <v>56.7389222</v>
          </cell>
          <cell r="G15">
            <v>39.47047</v>
          </cell>
          <cell r="H15">
            <v>0.021582</v>
          </cell>
        </row>
      </sheetData>
      <sheetData sheetId="13"/>
      <sheetData sheetId="14">
        <row r="15">
          <cell r="C15">
            <v>95494.0968505385</v>
          </cell>
          <cell r="D15">
            <v>82.5387860769231</v>
          </cell>
          <cell r="E15">
            <v>10.1980202307692</v>
          </cell>
          <cell r="F15">
            <v>278.098497461538</v>
          </cell>
          <cell r="G15">
            <v>491.078455153846</v>
          </cell>
          <cell r="H15">
            <v>46.5856624615385</v>
          </cell>
        </row>
      </sheetData>
      <sheetData sheetId="15">
        <row r="15">
          <cell r="C15">
            <v>80524.1997692308</v>
          </cell>
          <cell r="D15">
            <v>77.4891530769231</v>
          </cell>
          <cell r="E15">
            <v>19.4216653846154</v>
          </cell>
          <cell r="F15">
            <v>57.6066346153846</v>
          </cell>
          <cell r="G15">
            <v>159.521000769231</v>
          </cell>
          <cell r="H15">
            <v>0.118505076923077</v>
          </cell>
        </row>
      </sheetData>
      <sheetData sheetId="16"/>
      <sheetData sheetId="17"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</sheetData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19">
          <cell r="K19" t="str">
            <v>OFF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 Base Data"/>
      <sheetName val="Car Data Corrected"/>
      <sheetName val="Bus Data Corrected"/>
    </sheetNames>
    <sheetDataSet>
      <sheetData sheetId="0"/>
      <sheetData sheetId="1">
        <row r="43">
          <cell r="E43">
            <v>2016.66666666667</v>
          </cell>
          <cell r="F43">
            <v>668.666666666667</v>
          </cell>
        </row>
        <row r="44">
          <cell r="E44">
            <v>346.866666666667</v>
          </cell>
          <cell r="F44">
            <v>307.455555555556</v>
          </cell>
        </row>
        <row r="45">
          <cell r="F45">
            <v>208.46666666666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7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2" width="7.28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3" width="8.14"/>
    <col collapsed="false" customWidth="true" hidden="false" outlineLevel="0" max="9" min="9" style="2" width="4.85"/>
    <col collapsed="false" customWidth="true" hidden="false" outlineLevel="0" max="11" min="10" style="0" width="6.7"/>
    <col collapsed="false" customWidth="true" hidden="false" outlineLevel="0" max="12" min="12" style="2" width="3.28"/>
    <col collapsed="false" customWidth="true" hidden="false" outlineLevel="0" max="14" min="13" style="0" width="6.7"/>
    <col collapsed="false" customWidth="true" hidden="false" outlineLevel="0" max="15" min="15" style="4" width="3.14"/>
    <col collapsed="false" customWidth="true" hidden="false" outlineLevel="0" max="17" min="16" style="0" width="6.7"/>
    <col collapsed="false" customWidth="true" hidden="false" outlineLevel="0" max="18" min="18" style="4" width="3.42"/>
    <col collapsed="false" customWidth="true" hidden="false" outlineLevel="0" max="20" min="19" style="0" width="6.7"/>
    <col collapsed="false" customWidth="true" hidden="false" outlineLevel="0" max="21" min="21" style="4" width="3.28"/>
    <col collapsed="false" customWidth="true" hidden="false" outlineLevel="0" max="23" min="22" style="0" width="6.7"/>
    <col collapsed="false" customWidth="true" hidden="false" outlineLevel="0" max="24" min="24" style="4" width="3.56"/>
    <col collapsed="false" customWidth="true" hidden="false" outlineLevel="0" max="25" min="25" style="0" width="8.99"/>
    <col collapsed="false" customWidth="true" hidden="false" outlineLevel="0" max="26" min="26" style="0" width="8.7"/>
    <col collapsed="false" customWidth="true" hidden="false" outlineLevel="0" max="27" min="27" style="4" width="5.13"/>
    <col collapsed="false" customWidth="true" hidden="false" outlineLevel="0" max="28" min="28" style="0" width="14.85"/>
    <col collapsed="false" customWidth="true" hidden="false" outlineLevel="0" max="29" min="29" style="0" width="17.28"/>
    <col collapsed="false" customWidth="true" hidden="false" outlineLevel="0" max="30" min="30" style="1" width="14.14"/>
  </cols>
  <sheetData>
    <row r="1" customFormat="false" ht="55.5" hidden="false" customHeight="true" outlineLevel="0" collapsed="false">
      <c r="A1" s="5"/>
      <c r="B1" s="6"/>
      <c r="C1" s="7"/>
      <c r="D1" s="7"/>
      <c r="E1" s="8" t="s">
        <v>0</v>
      </c>
      <c r="F1" s="9" t="s">
        <v>1</v>
      </c>
      <c r="G1" s="9" t="s">
        <v>2</v>
      </c>
      <c r="H1" s="10" t="s">
        <v>1</v>
      </c>
      <c r="I1" s="11"/>
      <c r="J1" s="12" t="s">
        <v>3</v>
      </c>
      <c r="K1" s="12"/>
      <c r="L1" s="13"/>
      <c r="M1" s="12" t="s">
        <v>4</v>
      </c>
      <c r="N1" s="12"/>
      <c r="O1" s="14"/>
      <c r="P1" s="12" t="s">
        <v>5</v>
      </c>
      <c r="Q1" s="12"/>
      <c r="R1" s="14"/>
      <c r="S1" s="12" t="s">
        <v>6</v>
      </c>
      <c r="T1" s="12"/>
      <c r="U1" s="14"/>
      <c r="V1" s="12" t="s">
        <v>7</v>
      </c>
      <c r="W1" s="12"/>
      <c r="X1" s="14"/>
      <c r="Y1" s="12" t="s">
        <v>8</v>
      </c>
      <c r="Z1" s="12"/>
      <c r="AA1" s="14"/>
      <c r="AB1" s="15"/>
      <c r="AC1" s="16"/>
      <c r="AD1" s="17"/>
    </row>
    <row r="2" customFormat="false" ht="54.75" hidden="false" customHeight="true" outlineLevel="0" collapsed="false">
      <c r="A2" s="18" t="s">
        <v>9</v>
      </c>
      <c r="B2" s="19" t="s">
        <v>10</v>
      </c>
      <c r="C2" s="20" t="s">
        <v>11</v>
      </c>
      <c r="D2" s="21" t="s">
        <v>12</v>
      </c>
      <c r="E2" s="22" t="s">
        <v>13</v>
      </c>
      <c r="F2" s="23" t="s">
        <v>14</v>
      </c>
      <c r="G2" s="23" t="s">
        <v>15</v>
      </c>
      <c r="H2" s="24" t="s">
        <v>16</v>
      </c>
      <c r="I2" s="8" t="s">
        <v>17</v>
      </c>
      <c r="J2" s="25" t="n">
        <v>2002</v>
      </c>
      <c r="K2" s="25" t="n">
        <v>2007</v>
      </c>
      <c r="L2" s="26" t="s">
        <v>17</v>
      </c>
      <c r="M2" s="25" t="n">
        <v>2002</v>
      </c>
      <c r="N2" s="25" t="n">
        <v>2007</v>
      </c>
      <c r="O2" s="27" t="s">
        <v>17</v>
      </c>
      <c r="P2" s="25" t="n">
        <v>2002</v>
      </c>
      <c r="Q2" s="25" t="n">
        <v>2007</v>
      </c>
      <c r="R2" s="26" t="s">
        <v>17</v>
      </c>
      <c r="S2" s="25" t="n">
        <v>2002</v>
      </c>
      <c r="T2" s="25" t="n">
        <v>2007</v>
      </c>
      <c r="U2" s="27" t="s">
        <v>17</v>
      </c>
      <c r="V2" s="25" t="n">
        <v>2002</v>
      </c>
      <c r="W2" s="25" t="n">
        <v>2007</v>
      </c>
      <c r="X2" s="26" t="s">
        <v>17</v>
      </c>
      <c r="Y2" s="25" t="n">
        <v>2002</v>
      </c>
      <c r="Z2" s="25" t="n">
        <v>2007</v>
      </c>
      <c r="AA2" s="27" t="s">
        <v>17</v>
      </c>
      <c r="AB2" s="28" t="s">
        <v>9</v>
      </c>
      <c r="AC2" s="19" t="s">
        <v>10</v>
      </c>
      <c r="AD2" s="29" t="s">
        <v>11</v>
      </c>
    </row>
    <row r="3" s="37" customFormat="true" ht="7.5" hidden="false" customHeight="true" outlineLevel="0" collapsed="false">
      <c r="A3" s="30"/>
      <c r="B3" s="31"/>
      <c r="C3" s="32"/>
      <c r="D3" s="32"/>
      <c r="E3" s="33"/>
      <c r="F3" s="32"/>
      <c r="G3" s="32"/>
      <c r="H3" s="34"/>
      <c r="I3" s="33"/>
      <c r="J3" s="31"/>
      <c r="K3" s="31"/>
      <c r="L3" s="33"/>
      <c r="M3" s="31"/>
      <c r="N3" s="31"/>
      <c r="O3" s="35"/>
      <c r="P3" s="31"/>
      <c r="Q3" s="31"/>
      <c r="R3" s="35"/>
      <c r="S3" s="31"/>
      <c r="T3" s="31"/>
      <c r="U3" s="35"/>
      <c r="V3" s="31"/>
      <c r="W3" s="31"/>
      <c r="X3" s="35"/>
      <c r="Y3" s="31"/>
      <c r="Z3" s="31"/>
      <c r="AA3" s="35"/>
      <c r="AB3" s="30"/>
      <c r="AC3" s="31"/>
      <c r="AD3" s="36"/>
    </row>
    <row r="4" customFormat="false" ht="12.75" hidden="false" customHeight="true" outlineLevel="0" collapsed="false">
      <c r="A4" s="38" t="s">
        <v>18</v>
      </c>
      <c r="B4" s="38" t="s">
        <v>19</v>
      </c>
      <c r="C4" s="39" t="s">
        <v>20</v>
      </c>
      <c r="D4" s="39" t="s">
        <v>21</v>
      </c>
      <c r="E4" s="40"/>
      <c r="F4" s="41"/>
      <c r="G4" s="42"/>
      <c r="H4" s="43"/>
      <c r="I4" s="44"/>
      <c r="J4" s="45"/>
      <c r="K4" s="45"/>
      <c r="L4" s="46"/>
      <c r="M4" s="45"/>
      <c r="N4" s="45"/>
      <c r="O4" s="46"/>
      <c r="P4" s="45"/>
      <c r="Q4" s="45"/>
      <c r="R4" s="46"/>
      <c r="S4" s="45"/>
      <c r="T4" s="45"/>
      <c r="U4" s="46"/>
      <c r="V4" s="45"/>
      <c r="W4" s="45"/>
      <c r="X4" s="46"/>
      <c r="Y4" s="47"/>
      <c r="Z4" s="47"/>
      <c r="AA4" s="46"/>
      <c r="AB4" s="48" t="s">
        <v>18</v>
      </c>
      <c r="AC4" s="38" t="s">
        <v>19</v>
      </c>
      <c r="AD4" s="49" t="s">
        <v>20</v>
      </c>
    </row>
    <row r="5" customFormat="false" ht="12.75" hidden="false" customHeight="true" outlineLevel="0" collapsed="false">
      <c r="A5" s="38"/>
      <c r="B5" s="38"/>
      <c r="C5" s="39"/>
      <c r="D5" s="39"/>
      <c r="E5" s="40" t="n">
        <v>1</v>
      </c>
      <c r="F5" s="41" t="n">
        <v>43.9</v>
      </c>
      <c r="G5" s="42" t="n">
        <v>0.738</v>
      </c>
      <c r="H5" s="43" t="n">
        <f aca="false">F5*G5</f>
        <v>32.3982</v>
      </c>
      <c r="I5" s="44" t="n">
        <v>1</v>
      </c>
      <c r="J5" s="45" t="n">
        <f aca="false">'[1]pet --- ice'!$D$15</f>
        <v>5</v>
      </c>
      <c r="K5" s="45" t="n">
        <f aca="false">'[1]pet --- ice'!$D$15</f>
        <v>5</v>
      </c>
      <c r="L5" s="46" t="n">
        <v>20</v>
      </c>
      <c r="M5" s="45" t="n">
        <f aca="false">'[1]pet --- ice'!$H$15</f>
        <v>0.1</v>
      </c>
      <c r="N5" s="45" t="n">
        <f aca="false">'[1]pet --- ice'!$H$15</f>
        <v>0.1</v>
      </c>
      <c r="O5" s="46" t="n">
        <v>20</v>
      </c>
      <c r="P5" s="45" t="n">
        <f aca="false">'[1]pet --- ice'!$G$15</f>
        <v>40.5</v>
      </c>
      <c r="Q5" s="45" t="n">
        <f aca="false">'[1]pet --- ice'!$G$15</f>
        <v>40.5</v>
      </c>
      <c r="R5" s="46" t="n">
        <v>20</v>
      </c>
      <c r="S5" s="45" t="n">
        <f aca="false">'[1]pet --- ice'!$E$15</f>
        <v>211.9</v>
      </c>
      <c r="T5" s="45" t="n">
        <f aca="false">'[1]pet --- ice'!$E$15</f>
        <v>211.9</v>
      </c>
      <c r="U5" s="46" t="n">
        <v>20</v>
      </c>
      <c r="V5" s="45" t="n">
        <f aca="false">'[1]pet --- ice'!$F$15</f>
        <v>15.6</v>
      </c>
      <c r="W5" s="45" t="n">
        <f aca="false">'[1]pet --- ice'!$F$15</f>
        <v>15.6</v>
      </c>
      <c r="X5" s="46" t="n">
        <v>20</v>
      </c>
      <c r="Y5" s="47" t="n">
        <f aca="false">'[1]pet --- ice'!$C$15</f>
        <v>10300</v>
      </c>
      <c r="Z5" s="47" t="n">
        <f aca="false">'[1]pet --- ice'!$C$15</f>
        <v>10300</v>
      </c>
      <c r="AA5" s="46" t="n">
        <v>20</v>
      </c>
      <c r="AB5" s="48"/>
      <c r="AC5" s="38"/>
      <c r="AD5" s="49"/>
    </row>
    <row r="6" customFormat="false" ht="12.75" hidden="false" customHeight="true" outlineLevel="0" collapsed="false">
      <c r="A6" s="38"/>
      <c r="B6" s="38"/>
      <c r="C6" s="39"/>
      <c r="D6" s="39"/>
      <c r="E6" s="40"/>
      <c r="F6" s="41"/>
      <c r="G6" s="42"/>
      <c r="H6" s="43"/>
      <c r="I6" s="44"/>
      <c r="J6" s="45"/>
      <c r="K6" s="45"/>
      <c r="L6" s="46"/>
      <c r="M6" s="45"/>
      <c r="N6" s="45"/>
      <c r="O6" s="46"/>
      <c r="P6" s="45"/>
      <c r="Q6" s="45"/>
      <c r="R6" s="46"/>
      <c r="S6" s="45"/>
      <c r="T6" s="45"/>
      <c r="U6" s="46"/>
      <c r="V6" s="45"/>
      <c r="W6" s="45"/>
      <c r="X6" s="46"/>
      <c r="Y6" s="47"/>
      <c r="Z6" s="47"/>
      <c r="AA6" s="46"/>
      <c r="AB6" s="48"/>
      <c r="AC6" s="38"/>
      <c r="AD6" s="49"/>
    </row>
    <row r="7" customFormat="false" ht="7.5" hidden="false" customHeight="true" outlineLevel="0" collapsed="false">
      <c r="A7" s="38"/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48"/>
      <c r="AC7" s="38"/>
      <c r="AD7" s="49"/>
    </row>
    <row r="8" customFormat="false" ht="12.75" hidden="false" customHeight="true" outlineLevel="0" collapsed="false">
      <c r="A8" s="38" t="s">
        <v>18</v>
      </c>
      <c r="B8" s="38" t="s">
        <v>19</v>
      </c>
      <c r="C8" s="39" t="s">
        <v>22</v>
      </c>
      <c r="D8" s="39" t="s">
        <v>21</v>
      </c>
      <c r="E8" s="40"/>
      <c r="F8" s="41"/>
      <c r="G8" s="50"/>
      <c r="H8" s="43"/>
      <c r="I8" s="44"/>
      <c r="J8" s="45"/>
      <c r="K8" s="45"/>
      <c r="L8" s="46"/>
      <c r="M8" s="45"/>
      <c r="N8" s="45"/>
      <c r="O8" s="46"/>
      <c r="P8" s="45"/>
      <c r="Q8" s="45"/>
      <c r="R8" s="46"/>
      <c r="S8" s="45"/>
      <c r="T8" s="45"/>
      <c r="U8" s="46"/>
      <c r="V8" s="45"/>
      <c r="W8" s="45"/>
      <c r="X8" s="46"/>
      <c r="Y8" s="47"/>
      <c r="Z8" s="47"/>
      <c r="AA8" s="46"/>
      <c r="AB8" s="48" t="s">
        <v>18</v>
      </c>
      <c r="AC8" s="38" t="s">
        <v>19</v>
      </c>
      <c r="AD8" s="49" t="s">
        <v>22</v>
      </c>
    </row>
    <row r="9" customFormat="false" ht="12.75" hidden="false" customHeight="true" outlineLevel="0" collapsed="false">
      <c r="A9" s="38"/>
      <c r="B9" s="38"/>
      <c r="C9" s="39"/>
      <c r="D9" s="39"/>
      <c r="E9" s="40" t="n">
        <v>1</v>
      </c>
      <c r="F9" s="41" t="n">
        <v>43</v>
      </c>
      <c r="G9" s="50" t="n">
        <v>0.83</v>
      </c>
      <c r="H9" s="43" t="n">
        <f aca="false">F9*G9</f>
        <v>35.69</v>
      </c>
      <c r="I9" s="44" t="n">
        <v>1</v>
      </c>
      <c r="J9" s="45" t="n">
        <f aca="false">'[1]die --- ice'!$D$15</f>
        <v>4.2</v>
      </c>
      <c r="K9" s="45" t="n">
        <f aca="false">'[1]die --- ice'!$D$15</f>
        <v>4.2</v>
      </c>
      <c r="L9" s="46" t="n">
        <v>20</v>
      </c>
      <c r="M9" s="45" t="n">
        <f aca="false">'[1]die --- ice'!$H$15</f>
        <v>0.1</v>
      </c>
      <c r="N9" s="45" t="n">
        <f aca="false">'[1]die --- ice'!$H$15</f>
        <v>0.1</v>
      </c>
      <c r="O9" s="46" t="n">
        <v>20</v>
      </c>
      <c r="P9" s="45" t="n">
        <f aca="false">'[1]die --- ice'!$G$15</f>
        <v>32</v>
      </c>
      <c r="Q9" s="45" t="n">
        <f aca="false">'[1]die --- ice'!$G$15</f>
        <v>32</v>
      </c>
      <c r="R9" s="46" t="n">
        <v>20</v>
      </c>
      <c r="S9" s="45" t="n">
        <f aca="false">'[1]die --- ice'!$E$15</f>
        <v>91.6</v>
      </c>
      <c r="T9" s="45" t="n">
        <f aca="false">'[1]die --- ice'!$E$15</f>
        <v>91.6</v>
      </c>
      <c r="U9" s="46" t="n">
        <v>20</v>
      </c>
      <c r="V9" s="45" t="n">
        <f aca="false">'[1]die --- ice'!$F$15</f>
        <v>14.5</v>
      </c>
      <c r="W9" s="45" t="n">
        <f aca="false">'[1]die --- ice'!$F$15</f>
        <v>14.5</v>
      </c>
      <c r="X9" s="46" t="n">
        <v>20</v>
      </c>
      <c r="Y9" s="47" t="n">
        <f aca="false">'[1]die --- ice'!$C$15</f>
        <v>7000</v>
      </c>
      <c r="Z9" s="47" t="n">
        <f aca="false">'[1]die --- ice'!$C$15</f>
        <v>7000</v>
      </c>
      <c r="AA9" s="46" t="n">
        <v>20</v>
      </c>
      <c r="AB9" s="48"/>
      <c r="AC9" s="38"/>
      <c r="AD9" s="49"/>
    </row>
    <row r="10" customFormat="false" ht="12.75" hidden="false" customHeight="true" outlineLevel="0" collapsed="false">
      <c r="A10" s="38"/>
      <c r="B10" s="38"/>
      <c r="C10" s="39"/>
      <c r="D10" s="39"/>
      <c r="E10" s="40"/>
      <c r="F10" s="41"/>
      <c r="G10" s="50"/>
      <c r="H10" s="43"/>
      <c r="I10" s="44"/>
      <c r="J10" s="45"/>
      <c r="K10" s="45"/>
      <c r="L10" s="46"/>
      <c r="M10" s="45"/>
      <c r="N10" s="45"/>
      <c r="O10" s="46"/>
      <c r="P10" s="45"/>
      <c r="Q10" s="45"/>
      <c r="R10" s="46"/>
      <c r="S10" s="45"/>
      <c r="T10" s="45"/>
      <c r="U10" s="46"/>
      <c r="V10" s="45"/>
      <c r="W10" s="45"/>
      <c r="X10" s="46"/>
      <c r="Y10" s="47"/>
      <c r="Z10" s="47"/>
      <c r="AA10" s="46"/>
      <c r="AB10" s="48"/>
      <c r="AC10" s="38"/>
      <c r="AD10" s="49"/>
    </row>
    <row r="11" customFormat="false" ht="7.5" hidden="false" customHeight="true" outlineLevel="0" collapsed="false">
      <c r="A11" s="38"/>
      <c r="B11" s="38"/>
      <c r="C11" s="51"/>
      <c r="D11" s="51"/>
      <c r="E11" s="46"/>
      <c r="F11" s="51"/>
      <c r="G11" s="51"/>
      <c r="H11" s="52"/>
      <c r="I11" s="46"/>
      <c r="J11" s="53"/>
      <c r="K11" s="53"/>
      <c r="L11" s="46"/>
      <c r="M11" s="53"/>
      <c r="N11" s="53"/>
      <c r="O11" s="46"/>
      <c r="P11" s="53"/>
      <c r="Q11" s="53"/>
      <c r="R11" s="46"/>
      <c r="S11" s="53"/>
      <c r="T11" s="53"/>
      <c r="U11" s="46"/>
      <c r="V11" s="53"/>
      <c r="W11" s="53"/>
      <c r="X11" s="46"/>
      <c r="Y11" s="54"/>
      <c r="Z11" s="54"/>
      <c r="AA11" s="46"/>
      <c r="AB11" s="48"/>
      <c r="AC11" s="38"/>
      <c r="AD11" s="55"/>
    </row>
    <row r="12" customFormat="false" ht="12.75" hidden="false" customHeight="true" outlineLevel="0" collapsed="false">
      <c r="A12" s="38" t="s">
        <v>23</v>
      </c>
      <c r="B12" s="38" t="s">
        <v>24</v>
      </c>
      <c r="C12" s="39" t="s">
        <v>25</v>
      </c>
      <c r="D12" s="39" t="s">
        <v>26</v>
      </c>
      <c r="E12" s="40"/>
      <c r="F12" s="41"/>
      <c r="G12" s="42"/>
      <c r="H12" s="43"/>
      <c r="I12" s="44"/>
      <c r="J12" s="45"/>
      <c r="K12" s="45"/>
      <c r="L12" s="46"/>
      <c r="M12" s="45"/>
      <c r="N12" s="45"/>
      <c r="O12" s="46"/>
      <c r="P12" s="45"/>
      <c r="Q12" s="45"/>
      <c r="R12" s="46"/>
      <c r="S12" s="45"/>
      <c r="T12" s="45"/>
      <c r="U12" s="46"/>
      <c r="V12" s="45"/>
      <c r="W12" s="45"/>
      <c r="X12" s="46"/>
      <c r="Y12" s="47"/>
      <c r="Z12" s="47"/>
      <c r="AA12" s="46"/>
      <c r="AB12" s="48" t="s">
        <v>23</v>
      </c>
      <c r="AC12" s="38" t="s">
        <v>24</v>
      </c>
      <c r="AD12" s="49" t="s">
        <v>25</v>
      </c>
    </row>
    <row r="13" customFormat="false" ht="12.75" hidden="false" customHeight="true" outlineLevel="0" collapsed="false">
      <c r="A13" s="38"/>
      <c r="B13" s="38"/>
      <c r="C13" s="39"/>
      <c r="D13" s="39"/>
      <c r="E13" s="56" t="s">
        <v>27</v>
      </c>
      <c r="F13" s="41" t="n">
        <v>47.6</v>
      </c>
      <c r="G13" s="56" t="s">
        <v>27</v>
      </c>
      <c r="H13" s="56" t="s">
        <v>27</v>
      </c>
      <c r="I13" s="44" t="s">
        <v>28</v>
      </c>
      <c r="J13" s="45" t="n">
        <f aca="false">'[1]cng --- ice'!$D$15</f>
        <v>4.7288537</v>
      </c>
      <c r="K13" s="45" t="n">
        <f aca="false">'[1]cng --- ice'!$D$15</f>
        <v>4.7288537</v>
      </c>
      <c r="L13" s="46" t="n">
        <v>20</v>
      </c>
      <c r="M13" s="45" t="n">
        <f aca="false">'[1]cng --- ice'!$H$15</f>
        <v>0.00570258</v>
      </c>
      <c r="N13" s="45" t="n">
        <f aca="false">'[1]cng --- ice'!$H$15</f>
        <v>0.00570258</v>
      </c>
      <c r="O13" s="46" t="n">
        <v>20</v>
      </c>
      <c r="P13" s="45" t="n">
        <f aca="false">'[1]cng --- ice'!$G$15</f>
        <v>11.7763063</v>
      </c>
      <c r="Q13" s="45" t="n">
        <f aca="false">'[1]cng --- ice'!$G$15</f>
        <v>11.7763063</v>
      </c>
      <c r="R13" s="46" t="n">
        <v>20</v>
      </c>
      <c r="S13" s="45" t="n">
        <f aca="false">'[1]cng --- ice'!$E$15</f>
        <v>13.1777895</v>
      </c>
      <c r="T13" s="45" t="n">
        <f aca="false">'[1]cng --- ice'!$E$15</f>
        <v>13.1777895</v>
      </c>
      <c r="U13" s="46" t="n">
        <v>20</v>
      </c>
      <c r="V13" s="45" t="n">
        <f aca="false">'[1]cng --- ice'!$F$15</f>
        <v>38.1566875</v>
      </c>
      <c r="W13" s="45" t="n">
        <f aca="false">'[1]cng --- ice'!$F$15</f>
        <v>38.1566875</v>
      </c>
      <c r="X13" s="46" t="n">
        <v>20</v>
      </c>
      <c r="Y13" s="47" t="n">
        <f aca="false">'[1]cng --- ice'!$C$15</f>
        <v>5474.90311</v>
      </c>
      <c r="Z13" s="47" t="n">
        <f aca="false">'[1]cng --- ice'!$C$15</f>
        <v>5474.90311</v>
      </c>
      <c r="AA13" s="46" t="n">
        <v>20</v>
      </c>
      <c r="AB13" s="48"/>
      <c r="AC13" s="38"/>
      <c r="AD13" s="49"/>
    </row>
    <row r="14" customFormat="false" ht="12.75" hidden="false" customHeight="true" outlineLevel="0" collapsed="false">
      <c r="A14" s="38"/>
      <c r="B14" s="38"/>
      <c r="C14" s="39"/>
      <c r="D14" s="39"/>
      <c r="E14" s="40"/>
      <c r="F14" s="41"/>
      <c r="G14" s="42"/>
      <c r="H14" s="43"/>
      <c r="I14" s="44"/>
      <c r="J14" s="45"/>
      <c r="K14" s="45"/>
      <c r="L14" s="46"/>
      <c r="M14" s="45"/>
      <c r="N14" s="45"/>
      <c r="O14" s="46"/>
      <c r="P14" s="45"/>
      <c r="Q14" s="45"/>
      <c r="R14" s="46"/>
      <c r="S14" s="45"/>
      <c r="T14" s="45"/>
      <c r="U14" s="46"/>
      <c r="V14" s="45"/>
      <c r="W14" s="45"/>
      <c r="X14" s="46"/>
      <c r="Y14" s="47"/>
      <c r="Z14" s="47"/>
      <c r="AA14" s="46"/>
      <c r="AB14" s="48"/>
      <c r="AC14" s="38"/>
      <c r="AD14" s="49"/>
    </row>
    <row r="15" customFormat="false" ht="7.5" hidden="false" customHeight="true" outlineLevel="0" collapsed="false">
      <c r="A15" s="38"/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48"/>
      <c r="AC15" s="38"/>
      <c r="AD15" s="49"/>
    </row>
    <row r="16" customFormat="false" ht="12.75" hidden="false" customHeight="true" outlineLevel="0" collapsed="false">
      <c r="A16" s="38" t="s">
        <v>23</v>
      </c>
      <c r="B16" s="38" t="s">
        <v>24</v>
      </c>
      <c r="C16" s="39" t="s">
        <v>29</v>
      </c>
      <c r="D16" s="39" t="s">
        <v>30</v>
      </c>
      <c r="E16" s="40"/>
      <c r="F16" s="41"/>
      <c r="G16" s="42"/>
      <c r="H16" s="43"/>
      <c r="I16" s="44"/>
      <c r="J16" s="45"/>
      <c r="K16" s="45"/>
      <c r="L16" s="46"/>
      <c r="M16" s="45"/>
      <c r="N16" s="45"/>
      <c r="O16" s="46"/>
      <c r="P16" s="45"/>
      <c r="Q16" s="45"/>
      <c r="R16" s="46"/>
      <c r="S16" s="45"/>
      <c r="T16" s="45"/>
      <c r="U16" s="46"/>
      <c r="V16" s="45"/>
      <c r="W16" s="45"/>
      <c r="X16" s="46"/>
      <c r="Y16" s="47"/>
      <c r="Z16" s="47"/>
      <c r="AA16" s="46"/>
      <c r="AB16" s="48" t="s">
        <v>23</v>
      </c>
      <c r="AC16" s="38" t="s">
        <v>24</v>
      </c>
      <c r="AD16" s="49" t="s">
        <v>29</v>
      </c>
    </row>
    <row r="17" customFormat="false" ht="12.75" hidden="false" customHeight="true" outlineLevel="0" collapsed="false">
      <c r="A17" s="38"/>
      <c r="B17" s="38"/>
      <c r="C17" s="39"/>
      <c r="D17" s="39"/>
      <c r="E17" s="40" t="n">
        <v>8</v>
      </c>
      <c r="F17" s="41" t="n">
        <v>46.4</v>
      </c>
      <c r="G17" s="42" t="n">
        <v>0.508</v>
      </c>
      <c r="H17" s="43" t="n">
        <f aca="false">F17*G17</f>
        <v>23.5712</v>
      </c>
      <c r="I17" s="44" t="s">
        <v>31</v>
      </c>
      <c r="J17" s="45" t="n">
        <f aca="false">'[1]lpg --- ice'!$D$15</f>
        <v>5.7</v>
      </c>
      <c r="K17" s="45" t="n">
        <f aca="false">'[1]lpg --- ice'!$D$15</f>
        <v>5.7</v>
      </c>
      <c r="L17" s="46" t="n">
        <v>20</v>
      </c>
      <c r="M17" s="45" t="n">
        <f aca="false">'[1]lpg --- ice'!$H$15</f>
        <v>0.5</v>
      </c>
      <c r="N17" s="45" t="n">
        <f aca="false">'[1]lpg --- ice'!$H$15</f>
        <v>0.5</v>
      </c>
      <c r="O17" s="46" t="n">
        <v>20</v>
      </c>
      <c r="P17" s="45" t="n">
        <f aca="false">'[1]lpg --- ice'!$G$15</f>
        <v>39.5</v>
      </c>
      <c r="Q17" s="45" t="n">
        <f aca="false">'[1]lpg --- ice'!$G$15</f>
        <v>39.5</v>
      </c>
      <c r="R17" s="46" t="n">
        <v>20</v>
      </c>
      <c r="S17" s="45" t="n">
        <f aca="false">'[1]lpg --- ice'!$E$15</f>
        <v>64.2</v>
      </c>
      <c r="T17" s="45" t="n">
        <f aca="false">'[1]lpg --- ice'!$E$15</f>
        <v>64.2</v>
      </c>
      <c r="U17" s="46" t="n">
        <v>20</v>
      </c>
      <c r="V17" s="45" t="n">
        <f aca="false">'[1]lpg --- ice'!$F$15</f>
        <v>16.9</v>
      </c>
      <c r="W17" s="45" t="n">
        <f aca="false">'[1]lpg --- ice'!$F$15</f>
        <v>16.9</v>
      </c>
      <c r="X17" s="46" t="n">
        <v>20</v>
      </c>
      <c r="Y17" s="47" t="n">
        <f aca="false">'[1]lpg --- ice'!$C$15</f>
        <v>7600</v>
      </c>
      <c r="Z17" s="47" t="n">
        <f aca="false">'[1]lpg --- ice'!$C$15</f>
        <v>7600</v>
      </c>
      <c r="AA17" s="46" t="n">
        <v>20</v>
      </c>
      <c r="AB17" s="48"/>
      <c r="AC17" s="38"/>
      <c r="AD17" s="49"/>
    </row>
    <row r="18" customFormat="false" ht="12.75" hidden="false" customHeight="true" outlineLevel="0" collapsed="false">
      <c r="A18" s="38"/>
      <c r="B18" s="38"/>
      <c r="C18" s="39"/>
      <c r="D18" s="39"/>
      <c r="E18" s="40"/>
      <c r="F18" s="41"/>
      <c r="G18" s="42"/>
      <c r="H18" s="43"/>
      <c r="I18" s="44"/>
      <c r="J18" s="45"/>
      <c r="K18" s="45"/>
      <c r="L18" s="46"/>
      <c r="M18" s="45"/>
      <c r="N18" s="45"/>
      <c r="O18" s="46"/>
      <c r="P18" s="45"/>
      <c r="Q18" s="45"/>
      <c r="R18" s="46"/>
      <c r="S18" s="45"/>
      <c r="T18" s="45"/>
      <c r="U18" s="46"/>
      <c r="V18" s="45"/>
      <c r="W18" s="45"/>
      <c r="X18" s="46"/>
      <c r="Y18" s="47"/>
      <c r="Z18" s="47"/>
      <c r="AA18" s="46"/>
      <c r="AB18" s="48"/>
      <c r="AC18" s="38"/>
      <c r="AD18" s="49"/>
    </row>
    <row r="19" customFormat="false" ht="7.5" hidden="false" customHeight="true" outlineLevel="0" collapsed="false">
      <c r="A19" s="38"/>
      <c r="B19" s="38"/>
      <c r="C19" s="51"/>
      <c r="D19" s="51"/>
      <c r="E19" s="46"/>
      <c r="F19" s="51"/>
      <c r="G19" s="51"/>
      <c r="H19" s="52"/>
      <c r="I19" s="46"/>
      <c r="J19" s="53"/>
      <c r="K19" s="53"/>
      <c r="L19" s="46"/>
      <c r="M19" s="53"/>
      <c r="N19" s="53"/>
      <c r="O19" s="46"/>
      <c r="P19" s="53"/>
      <c r="Q19" s="53"/>
      <c r="R19" s="46"/>
      <c r="S19" s="53"/>
      <c r="T19" s="53"/>
      <c r="U19" s="46"/>
      <c r="V19" s="53"/>
      <c r="W19" s="53"/>
      <c r="X19" s="46"/>
      <c r="Y19" s="54"/>
      <c r="Z19" s="54"/>
      <c r="AA19" s="46"/>
      <c r="AB19" s="48"/>
      <c r="AC19" s="38"/>
      <c r="AD19" s="55"/>
    </row>
    <row r="20" customFormat="false" ht="12.75" hidden="false" customHeight="true" outlineLevel="0" collapsed="false">
      <c r="A20" s="38" t="s">
        <v>23</v>
      </c>
      <c r="B20" s="38" t="s">
        <v>32</v>
      </c>
      <c r="C20" s="39" t="s">
        <v>33</v>
      </c>
      <c r="D20" s="39" t="s">
        <v>21</v>
      </c>
      <c r="E20" s="57"/>
      <c r="F20" s="58"/>
      <c r="G20" s="58"/>
      <c r="H20" s="43"/>
      <c r="I20" s="46"/>
      <c r="J20" s="45"/>
      <c r="K20" s="45"/>
      <c r="L20" s="46"/>
      <c r="M20" s="45"/>
      <c r="N20" s="45"/>
      <c r="O20" s="46"/>
      <c r="P20" s="45"/>
      <c r="Q20" s="45"/>
      <c r="R20" s="46"/>
      <c r="S20" s="45"/>
      <c r="T20" s="45"/>
      <c r="U20" s="46"/>
      <c r="V20" s="45"/>
      <c r="W20" s="45"/>
      <c r="X20" s="46"/>
      <c r="Y20" s="47"/>
      <c r="Z20" s="47"/>
      <c r="AA20" s="46"/>
      <c r="AB20" s="48" t="s">
        <v>23</v>
      </c>
      <c r="AC20" s="38" t="s">
        <v>32</v>
      </c>
      <c r="AD20" s="49" t="s">
        <v>33</v>
      </c>
    </row>
    <row r="21" customFormat="false" ht="12.75" hidden="false" customHeight="true" outlineLevel="0" collapsed="false">
      <c r="A21" s="38"/>
      <c r="B21" s="38"/>
      <c r="C21" s="39"/>
      <c r="D21" s="39"/>
      <c r="E21" s="57" t="n">
        <v>1</v>
      </c>
      <c r="F21" s="58" t="n">
        <v>19.9</v>
      </c>
      <c r="G21" s="58" t="n">
        <v>0.791</v>
      </c>
      <c r="H21" s="43" t="n">
        <f aca="false">F21*G21</f>
        <v>15.7409</v>
      </c>
      <c r="I21" s="46"/>
      <c r="J21" s="45" t="n">
        <f aca="false">'[1]mth ref hfc'!$D$15</f>
        <v>8.2182709</v>
      </c>
      <c r="K21" s="45" t="n">
        <f aca="false">'[1]mth ref hfc'!$D$15</f>
        <v>8.2182709</v>
      </c>
      <c r="L21" s="46" t="n">
        <v>20</v>
      </c>
      <c r="M21" s="45" t="n">
        <f aca="false">'[1]mth ref hfc'!$H$15</f>
        <v>1.9602132</v>
      </c>
      <c r="N21" s="45" t="n">
        <f aca="false">'[1]mth ref hfc'!$H$15</f>
        <v>1.9602132</v>
      </c>
      <c r="O21" s="46" t="n">
        <v>20</v>
      </c>
      <c r="P21" s="45" t="n">
        <f aca="false">'[1]mth ref hfc'!$G$15</f>
        <v>32.7446987</v>
      </c>
      <c r="Q21" s="45" t="n">
        <f aca="false">'[1]mth ref hfc'!$G$15</f>
        <v>32.7446987</v>
      </c>
      <c r="R21" s="46" t="n">
        <v>20</v>
      </c>
      <c r="S21" s="45" t="n">
        <f aca="false">'[1]mth ref hfc'!$E$15</f>
        <v>41.5049961</v>
      </c>
      <c r="T21" s="45" t="n">
        <f aca="false">'[1]mth ref hfc'!$E$15</f>
        <v>41.5049961</v>
      </c>
      <c r="U21" s="46" t="n">
        <v>20</v>
      </c>
      <c r="V21" s="45" t="n">
        <f aca="false">'[1]mth ref hfc'!$F$15</f>
        <v>52.0098391</v>
      </c>
      <c r="W21" s="45" t="n">
        <f aca="false">'[1]mth ref hfc'!$F$15</f>
        <v>52.0098391</v>
      </c>
      <c r="X21" s="46" t="n">
        <v>20</v>
      </c>
      <c r="Y21" s="47" t="n">
        <f aca="false">'[1]mth ref hfc'!$C$15</f>
        <v>17681.5028527</v>
      </c>
      <c r="Z21" s="47" t="n">
        <f aca="false">'[1]mth ref hfc'!$C$15</f>
        <v>17681.5028527</v>
      </c>
      <c r="AA21" s="46" t="n">
        <v>20</v>
      </c>
      <c r="AB21" s="48"/>
      <c r="AC21" s="38"/>
      <c r="AD21" s="49"/>
    </row>
    <row r="22" customFormat="false" ht="12.75" hidden="false" customHeight="true" outlineLevel="0" collapsed="false">
      <c r="A22" s="38"/>
      <c r="B22" s="38"/>
      <c r="C22" s="39"/>
      <c r="D22" s="39"/>
      <c r="E22" s="57"/>
      <c r="F22" s="58"/>
      <c r="G22" s="58"/>
      <c r="H22" s="43"/>
      <c r="I22" s="46"/>
      <c r="J22" s="45"/>
      <c r="K22" s="45"/>
      <c r="L22" s="46"/>
      <c r="M22" s="45"/>
      <c r="N22" s="45"/>
      <c r="O22" s="46"/>
      <c r="P22" s="45"/>
      <c r="Q22" s="45"/>
      <c r="R22" s="46"/>
      <c r="S22" s="45"/>
      <c r="T22" s="45"/>
      <c r="U22" s="46"/>
      <c r="V22" s="45"/>
      <c r="W22" s="45"/>
      <c r="X22" s="46"/>
      <c r="Y22" s="47"/>
      <c r="Z22" s="47"/>
      <c r="AA22" s="46"/>
      <c r="AB22" s="48"/>
      <c r="AC22" s="38"/>
      <c r="AD22" s="49"/>
    </row>
    <row r="23" customFormat="false" ht="7.5" hidden="false" customHeight="true" outlineLevel="0" collapsed="false">
      <c r="A23" s="38"/>
      <c r="B23" s="38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8"/>
      <c r="AC23" s="38"/>
      <c r="AD23" s="59"/>
    </row>
    <row r="24" customFormat="false" ht="12.75" hidden="false" customHeight="true" outlineLevel="0" collapsed="false">
      <c r="A24" s="38" t="s">
        <v>34</v>
      </c>
      <c r="B24" s="38" t="s">
        <v>35</v>
      </c>
      <c r="C24" s="39" t="s">
        <v>36</v>
      </c>
      <c r="D24" s="39" t="s">
        <v>37</v>
      </c>
      <c r="E24" s="56"/>
      <c r="F24" s="56"/>
      <c r="G24" s="56"/>
      <c r="H24" s="56"/>
      <c r="I24" s="46"/>
      <c r="J24" s="45"/>
      <c r="K24" s="45"/>
      <c r="L24" s="46"/>
      <c r="M24" s="45"/>
      <c r="N24" s="45"/>
      <c r="O24" s="46"/>
      <c r="P24" s="45"/>
      <c r="Q24" s="45"/>
      <c r="R24" s="46"/>
      <c r="S24" s="45"/>
      <c r="T24" s="45"/>
      <c r="U24" s="46"/>
      <c r="V24" s="45"/>
      <c r="W24" s="45"/>
      <c r="X24" s="46"/>
      <c r="Y24" s="47"/>
      <c r="Z24" s="47"/>
      <c r="AA24" s="46"/>
      <c r="AB24" s="48" t="s">
        <v>34</v>
      </c>
      <c r="AC24" s="38" t="s">
        <v>35</v>
      </c>
      <c r="AD24" s="49" t="s">
        <v>36</v>
      </c>
    </row>
    <row r="25" customFormat="false" ht="12.75" hidden="false" customHeight="true" outlineLevel="0" collapsed="false">
      <c r="A25" s="38"/>
      <c r="B25" s="38"/>
      <c r="C25" s="39"/>
      <c r="D25" s="39"/>
      <c r="E25" s="56" t="s">
        <v>27</v>
      </c>
      <c r="F25" s="56" t="s">
        <v>27</v>
      </c>
      <c r="G25" s="56" t="s">
        <v>27</v>
      </c>
      <c r="H25" s="56" t="s">
        <v>27</v>
      </c>
      <c r="I25" s="46"/>
      <c r="J25" s="45" t="n">
        <v>0</v>
      </c>
      <c r="K25" s="45" t="n">
        <v>0</v>
      </c>
      <c r="L25" s="46"/>
      <c r="M25" s="45" t="n">
        <v>0</v>
      </c>
      <c r="N25" s="45" t="n">
        <v>0</v>
      </c>
      <c r="O25" s="46"/>
      <c r="P25" s="45" t="n">
        <v>0</v>
      </c>
      <c r="Q25" s="45" t="n">
        <v>0</v>
      </c>
      <c r="R25" s="46"/>
      <c r="S25" s="45" t="n">
        <v>0</v>
      </c>
      <c r="T25" s="45" t="n">
        <v>0</v>
      </c>
      <c r="U25" s="46"/>
      <c r="V25" s="45" t="n">
        <v>0</v>
      </c>
      <c r="W25" s="45" t="n">
        <v>0</v>
      </c>
      <c r="X25" s="46"/>
      <c r="Y25" s="47" t="n">
        <v>0</v>
      </c>
      <c r="Z25" s="47" t="n">
        <v>0</v>
      </c>
      <c r="AA25" s="46"/>
      <c r="AB25" s="48"/>
      <c r="AC25" s="38"/>
      <c r="AD25" s="49"/>
    </row>
    <row r="26" customFormat="false" ht="12.75" hidden="false" customHeight="true" outlineLevel="0" collapsed="false">
      <c r="A26" s="38"/>
      <c r="B26" s="38"/>
      <c r="C26" s="39"/>
      <c r="D26" s="39"/>
      <c r="E26" s="56"/>
      <c r="F26" s="56"/>
      <c r="G26" s="56"/>
      <c r="H26" s="56"/>
      <c r="I26" s="46"/>
      <c r="J26" s="45"/>
      <c r="K26" s="45"/>
      <c r="L26" s="46"/>
      <c r="M26" s="45"/>
      <c r="N26" s="45"/>
      <c r="O26" s="46"/>
      <c r="P26" s="45"/>
      <c r="Q26" s="45"/>
      <c r="R26" s="46"/>
      <c r="S26" s="45"/>
      <c r="T26" s="45"/>
      <c r="U26" s="46"/>
      <c r="V26" s="45"/>
      <c r="W26" s="45"/>
      <c r="X26" s="46"/>
      <c r="Y26" s="47"/>
      <c r="Z26" s="47"/>
      <c r="AA26" s="46"/>
      <c r="AB26" s="48"/>
      <c r="AC26" s="38"/>
      <c r="AD26" s="49"/>
    </row>
    <row r="27" customFormat="false" ht="7.5" hidden="false" customHeight="true" outlineLevel="0" collapsed="false">
      <c r="A27" s="38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8"/>
      <c r="AC27" s="38"/>
      <c r="AD27" s="49"/>
    </row>
    <row r="28" customFormat="false" ht="12.75" hidden="false" customHeight="true" outlineLevel="0" collapsed="false">
      <c r="A28" s="38" t="s">
        <v>38</v>
      </c>
      <c r="B28" s="38" t="s">
        <v>35</v>
      </c>
      <c r="C28" s="39" t="s">
        <v>36</v>
      </c>
      <c r="D28" s="39" t="s">
        <v>37</v>
      </c>
      <c r="E28" s="56"/>
      <c r="F28" s="56"/>
      <c r="G28" s="56"/>
      <c r="H28" s="56"/>
      <c r="I28" s="46"/>
      <c r="J28" s="45"/>
      <c r="K28" s="45"/>
      <c r="L28" s="46"/>
      <c r="M28" s="45"/>
      <c r="N28" s="45"/>
      <c r="O28" s="46"/>
      <c r="P28" s="45"/>
      <c r="Q28" s="45"/>
      <c r="R28" s="46"/>
      <c r="S28" s="45"/>
      <c r="T28" s="45"/>
      <c r="U28" s="46"/>
      <c r="V28" s="45"/>
      <c r="W28" s="45"/>
      <c r="X28" s="46"/>
      <c r="Y28" s="60"/>
      <c r="Z28" s="61"/>
      <c r="AA28" s="46"/>
      <c r="AB28" s="48" t="s">
        <v>38</v>
      </c>
      <c r="AC28" s="38" t="s">
        <v>35</v>
      </c>
      <c r="AD28" s="49" t="s">
        <v>36</v>
      </c>
    </row>
    <row r="29" customFormat="false" ht="12.75" hidden="false" customHeight="true" outlineLevel="0" collapsed="false">
      <c r="A29" s="38"/>
      <c r="B29" s="38"/>
      <c r="C29" s="39"/>
      <c r="D29" s="39"/>
      <c r="E29" s="56" t="s">
        <v>27</v>
      </c>
      <c r="F29" s="56" t="s">
        <v>27</v>
      </c>
      <c r="G29" s="56" t="s">
        <v>27</v>
      </c>
      <c r="H29" s="56" t="s">
        <v>27</v>
      </c>
      <c r="I29" s="46"/>
      <c r="J29" s="45" t="n">
        <f aca="false">'[1]grd --- bev'!$D$15</f>
        <v>125.37</v>
      </c>
      <c r="K29" s="45" t="n">
        <f aca="false">'[1]cgt --- bev'!$D$15</f>
        <v>117.7</v>
      </c>
      <c r="L29" s="46" t="n">
        <v>20</v>
      </c>
      <c r="M29" s="45" t="n">
        <f aca="false">'[1]grd --- bev'!$H$15</f>
        <v>70.76</v>
      </c>
      <c r="N29" s="45" t="n">
        <f aca="false">'[1]cgt --- bev'!$H$15</f>
        <v>0.18</v>
      </c>
      <c r="O29" s="46" t="n">
        <v>20</v>
      </c>
      <c r="P29" s="45" t="n">
        <f aca="false">'[1]grd --- bev'!$G$15</f>
        <v>745.91</v>
      </c>
      <c r="Q29" s="45" t="n">
        <f aca="false">'[1]cgt --- bev'!$G$15</f>
        <v>242.3</v>
      </c>
      <c r="R29" s="46" t="n">
        <v>20</v>
      </c>
      <c r="S29" s="45" t="n">
        <f aca="false">'[1]grd --- bev'!$E$15</f>
        <v>15.49</v>
      </c>
      <c r="T29" s="45" t="n">
        <f aca="false">'[1]cgt --- bev'!$E$15</f>
        <v>29.5</v>
      </c>
      <c r="U29" s="46" t="n">
        <v>20</v>
      </c>
      <c r="V29" s="45" t="n">
        <f aca="false">'[1]grd --- bev'!$F$15</f>
        <v>422.41</v>
      </c>
      <c r="W29" s="45" t="n">
        <f aca="false">'[1]cgt --- bev'!$F$15</f>
        <v>87.5</v>
      </c>
      <c r="X29" s="46" t="n">
        <v>20</v>
      </c>
      <c r="Y29" s="60" t="n">
        <f aca="false">'[1]grd --- bev'!$C$15</f>
        <v>145048.11</v>
      </c>
      <c r="Z29" s="60" t="n">
        <f aca="false">'[1]cgt --- bev'!$C$15</f>
        <v>122310</v>
      </c>
      <c r="AA29" s="46" t="n">
        <v>20</v>
      </c>
      <c r="AB29" s="48"/>
      <c r="AC29" s="38"/>
      <c r="AD29" s="49"/>
    </row>
    <row r="30" customFormat="false" ht="12.75" hidden="false" customHeight="true" outlineLevel="0" collapsed="false">
      <c r="A30" s="38"/>
      <c r="B30" s="38"/>
      <c r="C30" s="39"/>
      <c r="D30" s="39"/>
      <c r="E30" s="56"/>
      <c r="F30" s="56"/>
      <c r="G30" s="56"/>
      <c r="H30" s="56"/>
      <c r="I30" s="46"/>
      <c r="J30" s="45"/>
      <c r="K30" s="45"/>
      <c r="L30" s="46"/>
      <c r="M30" s="45"/>
      <c r="N30" s="45"/>
      <c r="O30" s="46"/>
      <c r="P30" s="45"/>
      <c r="Q30" s="45"/>
      <c r="R30" s="46"/>
      <c r="S30" s="45"/>
      <c r="T30" s="45"/>
      <c r="U30" s="46"/>
      <c r="V30" s="45"/>
      <c r="W30" s="45"/>
      <c r="X30" s="46"/>
      <c r="Y30" s="60"/>
      <c r="Z30" s="61"/>
      <c r="AA30" s="46"/>
      <c r="AB30" s="48"/>
      <c r="AC30" s="38"/>
      <c r="AD30" s="49"/>
    </row>
    <row r="31" s="37" customFormat="true" ht="9" hidden="false" customHeight="true" outlineLevel="0" collapsed="false">
      <c r="A31" s="38"/>
      <c r="B31" s="38"/>
      <c r="C31" s="51"/>
      <c r="D31" s="51"/>
      <c r="E31" s="46"/>
      <c r="F31" s="51"/>
      <c r="G31" s="51"/>
      <c r="H31" s="52"/>
      <c r="I31" s="46"/>
      <c r="J31" s="38"/>
      <c r="K31" s="38"/>
      <c r="L31" s="46"/>
      <c r="M31" s="38"/>
      <c r="N31" s="38"/>
      <c r="O31" s="46"/>
      <c r="P31" s="38"/>
      <c r="Q31" s="38"/>
      <c r="R31" s="46"/>
      <c r="S31" s="38"/>
      <c r="T31" s="38"/>
      <c r="U31" s="46"/>
      <c r="V31" s="38"/>
      <c r="W31" s="38"/>
      <c r="X31" s="46"/>
      <c r="Y31" s="38"/>
      <c r="Z31" s="38"/>
      <c r="AA31" s="46"/>
      <c r="AB31" s="48"/>
      <c r="AC31" s="38"/>
      <c r="AD31" s="55"/>
    </row>
    <row r="32" customFormat="false" ht="12.75" hidden="false" customHeight="false" outlineLevel="0" collapsed="false">
      <c r="A32" s="38" t="s">
        <v>39</v>
      </c>
      <c r="B32" s="38" t="s">
        <v>40</v>
      </c>
      <c r="C32" s="39" t="s">
        <v>41</v>
      </c>
      <c r="D32" s="39" t="s">
        <v>26</v>
      </c>
      <c r="E32" s="40"/>
      <c r="F32" s="41"/>
      <c r="G32" s="62"/>
      <c r="H32" s="63"/>
      <c r="I32" s="64"/>
      <c r="J32" s="45"/>
      <c r="K32" s="45"/>
      <c r="L32" s="46"/>
      <c r="M32" s="45"/>
      <c r="N32" s="45"/>
      <c r="O32" s="46"/>
      <c r="P32" s="45"/>
      <c r="Q32" s="45"/>
      <c r="R32" s="46"/>
      <c r="S32" s="45"/>
      <c r="T32" s="45"/>
      <c r="U32" s="46"/>
      <c r="V32" s="45"/>
      <c r="W32" s="45"/>
      <c r="X32" s="46"/>
      <c r="Y32" s="47"/>
      <c r="Z32" s="47"/>
      <c r="AA32" s="46"/>
      <c r="AB32" s="48" t="s">
        <v>39</v>
      </c>
      <c r="AC32" s="38" t="s">
        <v>40</v>
      </c>
      <c r="AD32" s="49" t="s">
        <v>41</v>
      </c>
    </row>
    <row r="33" customFormat="false" ht="12.75" hidden="false" customHeight="false" outlineLevel="0" collapsed="false">
      <c r="A33" s="38"/>
      <c r="B33" s="38"/>
      <c r="C33" s="39"/>
      <c r="D33" s="39"/>
      <c r="E33" s="56" t="s">
        <v>27</v>
      </c>
      <c r="F33" s="41" t="n">
        <v>119.995</v>
      </c>
      <c r="G33" s="56" t="s">
        <v>27</v>
      </c>
      <c r="H33" s="56" t="s">
        <v>27</v>
      </c>
      <c r="I33" s="64"/>
      <c r="J33" s="45" t="n">
        <f aca="false">'[1]rec gen hfc'!$D$15</f>
        <v>0</v>
      </c>
      <c r="K33" s="45" t="n">
        <f aca="false">'[1]rec gen hfc'!$D$15</f>
        <v>0</v>
      </c>
      <c r="L33" s="46" t="n">
        <v>20</v>
      </c>
      <c r="M33" s="45" t="n">
        <f aca="false">'[1]rec gen hfc'!$H$15</f>
        <v>0</v>
      </c>
      <c r="N33" s="45" t="n">
        <f aca="false">'[1]rec gen hfc'!$H$15</f>
        <v>0</v>
      </c>
      <c r="O33" s="46" t="n">
        <v>20</v>
      </c>
      <c r="P33" s="45" t="n">
        <f aca="false">'[1]rec gen hfc'!$G$15</f>
        <v>0</v>
      </c>
      <c r="Q33" s="45" t="n">
        <f aca="false">'[1]rec gen hfc'!$G$15</f>
        <v>0</v>
      </c>
      <c r="R33" s="46" t="n">
        <v>20</v>
      </c>
      <c r="S33" s="45" t="n">
        <f aca="false">'[1]rec gen hfc'!$E$15</f>
        <v>0</v>
      </c>
      <c r="T33" s="45" t="n">
        <f aca="false">'[1]rec gen hfc'!$E$15</f>
        <v>0</v>
      </c>
      <c r="U33" s="46" t="n">
        <v>20</v>
      </c>
      <c r="V33" s="45" t="n">
        <f aca="false">'[1]rec gen hfc'!$F$15</f>
        <v>0</v>
      </c>
      <c r="W33" s="45" t="n">
        <f aca="false">'[1]rec gen hfc'!$F$15</f>
        <v>0</v>
      </c>
      <c r="X33" s="46" t="n">
        <v>20</v>
      </c>
      <c r="Y33" s="47" t="n">
        <f aca="false">'[1]rec gen hfc'!$C$15</f>
        <v>0</v>
      </c>
      <c r="Z33" s="47" t="n">
        <f aca="false">'[1]rec gen hfc'!$C$15</f>
        <v>0</v>
      </c>
      <c r="AA33" s="46"/>
      <c r="AB33" s="48"/>
      <c r="AC33" s="38"/>
      <c r="AD33" s="49"/>
    </row>
    <row r="34" customFormat="false" ht="12.75" hidden="false" customHeight="false" outlineLevel="0" collapsed="false">
      <c r="A34" s="38"/>
      <c r="B34" s="38"/>
      <c r="C34" s="39"/>
      <c r="D34" s="39"/>
      <c r="E34" s="40"/>
      <c r="F34" s="41"/>
      <c r="G34" s="65"/>
      <c r="H34" s="43"/>
      <c r="I34" s="64"/>
      <c r="J34" s="45"/>
      <c r="K34" s="45"/>
      <c r="L34" s="46"/>
      <c r="M34" s="45"/>
      <c r="N34" s="45"/>
      <c r="O34" s="46"/>
      <c r="P34" s="45"/>
      <c r="Q34" s="45"/>
      <c r="R34" s="46"/>
      <c r="S34" s="45"/>
      <c r="T34" s="45"/>
      <c r="U34" s="46"/>
      <c r="V34" s="45"/>
      <c r="W34" s="45"/>
      <c r="X34" s="46"/>
      <c r="Y34" s="47"/>
      <c r="Z34" s="47"/>
      <c r="AA34" s="46"/>
      <c r="AB34" s="48"/>
      <c r="AC34" s="38"/>
      <c r="AD34" s="49"/>
    </row>
    <row r="35" customFormat="false" ht="7.5" hidden="false" customHeight="true" outlineLevel="0" collapsed="false">
      <c r="A35" s="38"/>
      <c r="B35" s="38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8"/>
      <c r="AC35" s="38"/>
      <c r="AD35" s="59"/>
    </row>
    <row r="36" customFormat="false" ht="12.75" hidden="false" customHeight="false" outlineLevel="0" collapsed="false">
      <c r="A36" s="38" t="s">
        <v>38</v>
      </c>
      <c r="B36" s="38" t="s">
        <v>40</v>
      </c>
      <c r="C36" s="39" t="s">
        <v>41</v>
      </c>
      <c r="D36" s="39" t="s">
        <v>26</v>
      </c>
      <c r="E36" s="66"/>
      <c r="F36" s="67"/>
      <c r="G36" s="67"/>
      <c r="H36" s="67"/>
      <c r="I36" s="64"/>
      <c r="J36" s="45"/>
      <c r="K36" s="45"/>
      <c r="L36" s="46"/>
      <c r="M36" s="45"/>
      <c r="N36" s="45"/>
      <c r="O36" s="46"/>
      <c r="P36" s="45"/>
      <c r="Q36" s="45"/>
      <c r="R36" s="46"/>
      <c r="S36" s="45"/>
      <c r="T36" s="45"/>
      <c r="U36" s="46"/>
      <c r="V36" s="45"/>
      <c r="W36" s="45"/>
      <c r="X36" s="46"/>
      <c r="Y36" s="47"/>
      <c r="Z36" s="47"/>
      <c r="AA36" s="46"/>
      <c r="AB36" s="48" t="s">
        <v>38</v>
      </c>
      <c r="AC36" s="38" t="s">
        <v>40</v>
      </c>
      <c r="AD36" s="49" t="s">
        <v>41</v>
      </c>
    </row>
    <row r="37" customFormat="false" ht="12.75" hidden="false" customHeight="false" outlineLevel="0" collapsed="false">
      <c r="A37" s="38"/>
      <c r="B37" s="38"/>
      <c r="C37" s="39"/>
      <c r="D37" s="39"/>
      <c r="E37" s="56" t="s">
        <v>27</v>
      </c>
      <c r="F37" s="67" t="n">
        <f aca="false">F33</f>
        <v>119.995</v>
      </c>
      <c r="G37" s="56" t="s">
        <v>27</v>
      </c>
      <c r="H37" s="56" t="s">
        <v>27</v>
      </c>
      <c r="I37" s="64"/>
      <c r="J37" s="45" t="n">
        <f aca="false">'[1]gdc gen hfc'!$D$15</f>
        <v>82.5387860769231</v>
      </c>
      <c r="K37" s="45" t="n">
        <f aca="false">'[1]cgc gen hfc'!$D$15</f>
        <v>77.4891530769231</v>
      </c>
      <c r="L37" s="46"/>
      <c r="M37" s="45" t="n">
        <f aca="false">'[1]gdc gen hfc'!$H$15</f>
        <v>46.5856624615385</v>
      </c>
      <c r="N37" s="45" t="n">
        <f aca="false">'[1]cgc gen hfc'!$H$15</f>
        <v>0.118505076923077</v>
      </c>
      <c r="O37" s="46"/>
      <c r="P37" s="45" t="n">
        <f aca="false">'[1]gdc gen hfc'!$G$15</f>
        <v>491.078455153846</v>
      </c>
      <c r="Q37" s="45" t="n">
        <f aca="false">'[1]cgc gen hfc'!$G$15</f>
        <v>159.521000769231</v>
      </c>
      <c r="R37" s="46"/>
      <c r="S37" s="45" t="n">
        <f aca="false">'[1]gdc gen hfc'!$E$15</f>
        <v>10.1980202307692</v>
      </c>
      <c r="T37" s="45" t="n">
        <f aca="false">'[1]cgc gen hfc'!$E$15</f>
        <v>19.4216653846154</v>
      </c>
      <c r="U37" s="46"/>
      <c r="V37" s="45" t="n">
        <f aca="false">'[1]gdc gen hfc'!$F$15</f>
        <v>278.098497461538</v>
      </c>
      <c r="W37" s="45" t="n">
        <f aca="false">'[1]cgc gen hfc'!$F$15</f>
        <v>57.6066346153846</v>
      </c>
      <c r="X37" s="46"/>
      <c r="Y37" s="47" t="n">
        <f aca="false">'[1]gdc gen hfc'!$C$15</f>
        <v>95494.0968505385</v>
      </c>
      <c r="Z37" s="47" t="n">
        <f aca="false">'[1]cgc gen hfc'!$C$15</f>
        <v>80524.1997692308</v>
      </c>
      <c r="AA37" s="46"/>
      <c r="AB37" s="48"/>
      <c r="AC37" s="38"/>
      <c r="AD37" s="49"/>
    </row>
    <row r="38" customFormat="false" ht="12.75" hidden="false" customHeight="false" outlineLevel="0" collapsed="false">
      <c r="A38" s="38"/>
      <c r="B38" s="38"/>
      <c r="C38" s="39"/>
      <c r="D38" s="39"/>
      <c r="E38" s="66"/>
      <c r="F38" s="67"/>
      <c r="G38" s="67"/>
      <c r="H38" s="67"/>
      <c r="I38" s="64"/>
      <c r="J38" s="45"/>
      <c r="K38" s="45"/>
      <c r="L38" s="46"/>
      <c r="M38" s="45"/>
      <c r="N38" s="45"/>
      <c r="O38" s="46"/>
      <c r="P38" s="45"/>
      <c r="Q38" s="45"/>
      <c r="R38" s="46"/>
      <c r="S38" s="45"/>
      <c r="T38" s="45"/>
      <c r="U38" s="46"/>
      <c r="V38" s="45"/>
      <c r="W38" s="45"/>
      <c r="X38" s="46"/>
      <c r="Y38" s="47"/>
      <c r="Z38" s="47"/>
      <c r="AA38" s="46"/>
      <c r="AB38" s="48"/>
      <c r="AC38" s="38"/>
      <c r="AD38" s="49"/>
    </row>
    <row r="39" customFormat="false" ht="7.5" hidden="false" customHeight="true" outlineLevel="0" collapsed="false">
      <c r="A39" s="38"/>
      <c r="B39" s="38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8"/>
      <c r="AC39" s="38"/>
      <c r="AD39" s="59"/>
    </row>
    <row r="40" customFormat="false" ht="12.75" hidden="false" customHeight="false" outlineLevel="0" collapsed="false">
      <c r="A40" s="38" t="s">
        <v>23</v>
      </c>
      <c r="B40" s="38" t="s">
        <v>42</v>
      </c>
      <c r="C40" s="39" t="s">
        <v>41</v>
      </c>
      <c r="D40" s="39" t="s">
        <v>26</v>
      </c>
      <c r="E40" s="66"/>
      <c r="F40" s="67"/>
      <c r="G40" s="67"/>
      <c r="H40" s="67"/>
      <c r="I40" s="64"/>
      <c r="J40" s="45"/>
      <c r="K40" s="45"/>
      <c r="L40" s="46"/>
      <c r="M40" s="45"/>
      <c r="N40" s="45"/>
      <c r="O40" s="46"/>
      <c r="P40" s="45"/>
      <c r="Q40" s="45"/>
      <c r="R40" s="46"/>
      <c r="S40" s="45"/>
      <c r="T40" s="45"/>
      <c r="U40" s="46"/>
      <c r="V40" s="45"/>
      <c r="W40" s="45"/>
      <c r="X40" s="46"/>
      <c r="Y40" s="47"/>
      <c r="Z40" s="47"/>
      <c r="AA40" s="46"/>
      <c r="AB40" s="48" t="s">
        <v>23</v>
      </c>
      <c r="AC40" s="38" t="s">
        <v>42</v>
      </c>
      <c r="AD40" s="49" t="s">
        <v>41</v>
      </c>
    </row>
    <row r="41" customFormat="false" ht="12.75" hidden="false" customHeight="false" outlineLevel="0" collapsed="false">
      <c r="A41" s="38"/>
      <c r="B41" s="38"/>
      <c r="C41" s="39"/>
      <c r="D41" s="39"/>
      <c r="E41" s="56" t="s">
        <v>27</v>
      </c>
      <c r="F41" s="67" t="n">
        <f aca="false">F37</f>
        <v>119.995</v>
      </c>
      <c r="G41" s="56" t="s">
        <v>27</v>
      </c>
      <c r="H41" s="56" t="s">
        <v>27</v>
      </c>
      <c r="I41" s="64"/>
      <c r="J41" s="45" t="n">
        <f aca="false">'[1]ngc gen hfc'!$D$15</f>
        <v>15.66923</v>
      </c>
      <c r="K41" s="45" t="n">
        <f aca="false">'[1]ngc gen hfc'!$D$15</f>
        <v>15.66923</v>
      </c>
      <c r="L41" s="46" t="n">
        <v>20</v>
      </c>
      <c r="M41" s="45" t="n">
        <f aca="false">'[1]ngc gen hfc'!$H$15</f>
        <v>0.021582</v>
      </c>
      <c r="N41" s="45" t="n">
        <f aca="false">'[1]ngc gen hfc'!$H$15</f>
        <v>0.021582</v>
      </c>
      <c r="O41" s="46" t="n">
        <v>20</v>
      </c>
      <c r="P41" s="45" t="n">
        <f aca="false">'[1]ngc gen hfc'!$G$15</f>
        <v>39.47047</v>
      </c>
      <c r="Q41" s="45" t="n">
        <f aca="false">'[1]ngc gen hfc'!$G$15</f>
        <v>39.47047</v>
      </c>
      <c r="R41" s="46" t="n">
        <v>20</v>
      </c>
      <c r="S41" s="45" t="n">
        <f aca="false">'[1]ngc gen hfc'!$E$15</f>
        <v>19.5389124</v>
      </c>
      <c r="T41" s="45" t="n">
        <f aca="false">'[1]ngc gen hfc'!$E$15</f>
        <v>19.5389124</v>
      </c>
      <c r="U41" s="46" t="n">
        <v>20</v>
      </c>
      <c r="V41" s="45" t="n">
        <f aca="false">'[1]ngc gen hfc'!$F$15</f>
        <v>56.7389222</v>
      </c>
      <c r="W41" s="45" t="n">
        <f aca="false">'[1]ngc gen hfc'!$F$15</f>
        <v>56.7389222</v>
      </c>
      <c r="X41" s="46" t="n">
        <v>20</v>
      </c>
      <c r="Y41" s="47" t="n">
        <f aca="false">'[1]ngc gen hfc'!$C$15</f>
        <v>81512.169</v>
      </c>
      <c r="Z41" s="47" t="n">
        <f aca="false">'[1]ngc gen hfc'!$C$15</f>
        <v>81512.169</v>
      </c>
      <c r="AA41" s="46" t="n">
        <v>20</v>
      </c>
      <c r="AB41" s="48"/>
      <c r="AC41" s="38"/>
      <c r="AD41" s="49"/>
    </row>
    <row r="42" customFormat="false" ht="12.75" hidden="false" customHeight="false" outlineLevel="0" collapsed="false">
      <c r="A42" s="38"/>
      <c r="B42" s="38"/>
      <c r="C42" s="39"/>
      <c r="D42" s="39"/>
      <c r="E42" s="66"/>
      <c r="F42" s="67"/>
      <c r="G42" s="67"/>
      <c r="H42" s="67"/>
      <c r="I42" s="64"/>
      <c r="J42" s="45"/>
      <c r="K42" s="45"/>
      <c r="L42" s="46"/>
      <c r="M42" s="45"/>
      <c r="N42" s="45"/>
      <c r="O42" s="46"/>
      <c r="P42" s="45"/>
      <c r="Q42" s="45"/>
      <c r="R42" s="46"/>
      <c r="S42" s="45"/>
      <c r="T42" s="45"/>
      <c r="U42" s="46"/>
      <c r="V42" s="45"/>
      <c r="W42" s="45"/>
      <c r="X42" s="46"/>
      <c r="Y42" s="47"/>
      <c r="Z42" s="47"/>
      <c r="AA42" s="46"/>
      <c r="AB42" s="48"/>
      <c r="AC42" s="38"/>
      <c r="AD42" s="49"/>
    </row>
    <row r="43" customFormat="false" ht="7.5" hidden="false" customHeight="tru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70"/>
      <c r="AC43" s="68"/>
      <c r="AD43" s="71"/>
    </row>
    <row r="44" s="83" customFormat="true" ht="57.75" hidden="false" customHeight="true" outlineLevel="0" collapsed="false">
      <c r="A44" s="72" t="s">
        <v>9</v>
      </c>
      <c r="B44" s="73" t="s">
        <v>10</v>
      </c>
      <c r="C44" s="73" t="s">
        <v>11</v>
      </c>
      <c r="D44" s="73" t="s">
        <v>12</v>
      </c>
      <c r="E44" s="74" t="s">
        <v>13</v>
      </c>
      <c r="F44" s="75" t="s">
        <v>14</v>
      </c>
      <c r="G44" s="75" t="s">
        <v>15</v>
      </c>
      <c r="H44" s="76" t="s">
        <v>16</v>
      </c>
      <c r="I44" s="77" t="s">
        <v>17</v>
      </c>
      <c r="J44" s="78" t="n">
        <v>2002</v>
      </c>
      <c r="K44" s="78" t="n">
        <v>2007</v>
      </c>
      <c r="L44" s="79" t="s">
        <v>17</v>
      </c>
      <c r="M44" s="78" t="n">
        <v>2002</v>
      </c>
      <c r="N44" s="78" t="n">
        <v>2007</v>
      </c>
      <c r="O44" s="80" t="s">
        <v>17</v>
      </c>
      <c r="P44" s="78" t="n">
        <v>2002</v>
      </c>
      <c r="Q44" s="78" t="n">
        <v>2007</v>
      </c>
      <c r="R44" s="79" t="s">
        <v>17</v>
      </c>
      <c r="S44" s="78" t="n">
        <v>2002</v>
      </c>
      <c r="T44" s="78" t="n">
        <v>2007</v>
      </c>
      <c r="U44" s="80" t="s">
        <v>17</v>
      </c>
      <c r="V44" s="78" t="n">
        <v>2002</v>
      </c>
      <c r="W44" s="78" t="n">
        <v>2007</v>
      </c>
      <c r="X44" s="79" t="s">
        <v>17</v>
      </c>
      <c r="Y44" s="78" t="n">
        <v>2002</v>
      </c>
      <c r="Z44" s="78" t="n">
        <v>2007</v>
      </c>
      <c r="AA44" s="80" t="s">
        <v>17</v>
      </c>
      <c r="AB44" s="81" t="s">
        <v>9</v>
      </c>
      <c r="AC44" s="73" t="s">
        <v>10</v>
      </c>
      <c r="AD44" s="82" t="s">
        <v>11</v>
      </c>
    </row>
    <row r="45" s="83" customFormat="true" ht="55.5" hidden="false" customHeight="true" outlineLevel="0" collapsed="false">
      <c r="A45" s="84"/>
      <c r="B45" s="85"/>
      <c r="C45" s="85"/>
      <c r="D45" s="85"/>
      <c r="E45" s="86" t="s">
        <v>0</v>
      </c>
      <c r="F45" s="87" t="s">
        <v>1</v>
      </c>
      <c r="G45" s="87" t="s">
        <v>2</v>
      </c>
      <c r="H45" s="88" t="s">
        <v>1</v>
      </c>
      <c r="I45" s="89"/>
      <c r="J45" s="90" t="s">
        <v>43</v>
      </c>
      <c r="K45" s="90"/>
      <c r="L45" s="91"/>
      <c r="M45" s="90" t="s">
        <v>4</v>
      </c>
      <c r="N45" s="90"/>
      <c r="O45" s="92"/>
      <c r="P45" s="90" t="s">
        <v>5</v>
      </c>
      <c r="Q45" s="90"/>
      <c r="R45" s="92"/>
      <c r="S45" s="90" t="s">
        <v>6</v>
      </c>
      <c r="T45" s="90"/>
      <c r="U45" s="92"/>
      <c r="V45" s="90" t="s">
        <v>7</v>
      </c>
      <c r="W45" s="90"/>
      <c r="X45" s="92"/>
      <c r="Y45" s="90" t="s">
        <v>44</v>
      </c>
      <c r="Z45" s="90"/>
      <c r="AA45" s="92"/>
      <c r="AB45" s="93"/>
      <c r="AC45" s="94"/>
      <c r="AD45" s="95"/>
    </row>
  </sheetData>
  <mergeCells count="12">
    <mergeCell ref="J1:K1"/>
    <mergeCell ref="M1:N1"/>
    <mergeCell ref="P1:Q1"/>
    <mergeCell ref="S1:T1"/>
    <mergeCell ref="V1:W1"/>
    <mergeCell ref="Y1:Z1"/>
    <mergeCell ref="J45:K45"/>
    <mergeCell ref="M45:N45"/>
    <mergeCell ref="P45:Q45"/>
    <mergeCell ref="S45:T45"/>
    <mergeCell ref="V45:W45"/>
    <mergeCell ref="Y45:Z45"/>
  </mergeCells>
  <printOptions headings="false" gridLines="false" gridLinesSet="true" horizontalCentered="false" verticalCentered="false"/>
  <pageMargins left="0.25" right="0.25" top="0.6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99"/>
    <col collapsed="false" customWidth="true" hidden="false" outlineLevel="0" max="3" min="3" style="1" width="13.28"/>
    <col collapsed="false" customWidth="true" hidden="false" outlineLevel="0" max="4" min="4" style="1" width="19.56"/>
    <col collapsed="false" customWidth="true" hidden="false" outlineLevel="0" max="5" min="5" style="1" width="8.85"/>
    <col collapsed="false" customWidth="true" hidden="false" outlineLevel="0" max="11" min="6" style="3" width="6.7"/>
    <col collapsed="false" customWidth="true" hidden="false" outlineLevel="0" max="14" min="12" style="96" width="6.7"/>
    <col collapsed="false" customWidth="true" hidden="false" outlineLevel="0" max="16" min="15" style="3" width="6.7"/>
    <col collapsed="false" customWidth="true" hidden="false" outlineLevel="0" max="17" min="17" style="96" width="6.7"/>
    <col collapsed="false" customWidth="true" hidden="true" outlineLevel="0" max="36" min="18" style="96" width="6.7"/>
    <col collapsed="false" customWidth="true" hidden="false" outlineLevel="0" max="37" min="37" style="96" width="6.7"/>
    <col collapsed="false" customWidth="true" hidden="false" outlineLevel="0" max="38" min="38" style="3" width="6.7"/>
    <col collapsed="false" customWidth="true" hidden="false" outlineLevel="0" max="39" min="39" style="96" width="2.28"/>
    <col collapsed="false" customWidth="true" hidden="false" outlineLevel="0" max="40" min="40" style="97" width="10.13"/>
    <col collapsed="false" customWidth="true" hidden="false" outlineLevel="0" max="41" min="41" style="1" width="13.28"/>
  </cols>
  <sheetData>
    <row r="1" customFormat="false" ht="54.75" hidden="false" customHeight="true" outlineLevel="0" collapsed="false">
      <c r="A1" s="18" t="s">
        <v>9</v>
      </c>
      <c r="B1" s="19" t="s">
        <v>10</v>
      </c>
      <c r="C1" s="20" t="s">
        <v>11</v>
      </c>
      <c r="D1" s="98"/>
      <c r="E1" s="98" t="s">
        <v>45</v>
      </c>
      <c r="F1" s="99" t="n">
        <v>2002</v>
      </c>
      <c r="G1" s="99" t="n">
        <v>2003</v>
      </c>
      <c r="H1" s="99" t="n">
        <v>2004</v>
      </c>
      <c r="I1" s="99" t="n">
        <v>2005</v>
      </c>
      <c r="J1" s="99" t="n">
        <v>2006</v>
      </c>
      <c r="K1" s="100" t="n">
        <v>2007</v>
      </c>
      <c r="L1" s="101" t="n">
        <v>2008</v>
      </c>
      <c r="M1" s="101" t="n">
        <v>2009</v>
      </c>
      <c r="N1" s="101" t="n">
        <v>2010</v>
      </c>
      <c r="O1" s="101" t="n">
        <v>2011</v>
      </c>
      <c r="P1" s="100" t="n">
        <v>2012</v>
      </c>
      <c r="Q1" s="101" t="n">
        <v>2013</v>
      </c>
      <c r="R1" s="101" t="n">
        <v>2014</v>
      </c>
      <c r="S1" s="101" t="n">
        <v>2015</v>
      </c>
      <c r="T1" s="101" t="n">
        <v>2016</v>
      </c>
      <c r="U1" s="101" t="n">
        <v>2017</v>
      </c>
      <c r="V1" s="101" t="n">
        <v>2018</v>
      </c>
      <c r="W1" s="101" t="n">
        <v>2019</v>
      </c>
      <c r="X1" s="101" t="n">
        <v>2020</v>
      </c>
      <c r="Y1" s="101" t="n">
        <v>2021</v>
      </c>
      <c r="Z1" s="101" t="n">
        <v>2022</v>
      </c>
      <c r="AA1" s="101" t="n">
        <v>2023</v>
      </c>
      <c r="AB1" s="101" t="n">
        <v>2024</v>
      </c>
      <c r="AC1" s="101" t="n">
        <v>2025</v>
      </c>
      <c r="AD1" s="101" t="n">
        <v>2026</v>
      </c>
      <c r="AE1" s="101" t="n">
        <v>2027</v>
      </c>
      <c r="AF1" s="101" t="n">
        <v>2028</v>
      </c>
      <c r="AG1" s="101" t="n">
        <v>2029</v>
      </c>
      <c r="AH1" s="101" t="n">
        <v>2030</v>
      </c>
      <c r="AI1" s="101" t="n">
        <v>2031</v>
      </c>
      <c r="AJ1" s="101" t="n">
        <v>2032</v>
      </c>
      <c r="AK1" s="101" t="n">
        <v>2033</v>
      </c>
      <c r="AL1" s="101" t="n">
        <v>2034</v>
      </c>
      <c r="AM1" s="101"/>
      <c r="AN1" s="102" t="s">
        <v>46</v>
      </c>
      <c r="AO1" s="103" t="s">
        <v>11</v>
      </c>
    </row>
    <row r="2" s="37" customFormat="true" ht="7.5" hidden="false" customHeight="true" outlineLevel="0" collapsed="false">
      <c r="A2" s="30"/>
      <c r="B2" s="31"/>
      <c r="C2" s="32"/>
      <c r="D2" s="32"/>
      <c r="E2" s="32"/>
      <c r="F2" s="34"/>
      <c r="G2" s="34"/>
      <c r="H2" s="34"/>
      <c r="I2" s="34"/>
      <c r="J2" s="34"/>
      <c r="K2" s="104"/>
      <c r="L2" s="52"/>
      <c r="M2" s="52"/>
      <c r="N2" s="52"/>
      <c r="O2" s="52"/>
      <c r="P2" s="104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105"/>
      <c r="AO2" s="51"/>
    </row>
    <row r="3" customFormat="false" ht="12.75" hidden="false" customHeight="true" outlineLevel="0" collapsed="false">
      <c r="A3" s="38" t="s">
        <v>18</v>
      </c>
      <c r="B3" s="38" t="s">
        <v>19</v>
      </c>
      <c r="C3" s="39" t="s">
        <v>20</v>
      </c>
      <c r="D3" s="106" t="s">
        <v>47</v>
      </c>
      <c r="E3" s="106" t="s">
        <v>48</v>
      </c>
      <c r="F3" s="3" t="n">
        <f aca="false">(F5+F4)*1.175</f>
        <v>74.9885</v>
      </c>
      <c r="G3" s="3" t="n">
        <f aca="false">(G5+G4)*1.175</f>
        <v>74.9885</v>
      </c>
      <c r="H3" s="3" t="n">
        <f aca="false">(H5+H4)*1.175</f>
        <v>74.9885</v>
      </c>
      <c r="I3" s="3" t="n">
        <f aca="false">(I5+I4)*1.175</f>
        <v>74.9885</v>
      </c>
      <c r="J3" s="3" t="n">
        <f aca="false">(J5+J4)*1.175</f>
        <v>74.9885</v>
      </c>
      <c r="K3" s="107" t="n">
        <f aca="false">(K5+K4)*1.175</f>
        <v>74.9885</v>
      </c>
      <c r="L3" s="108" t="n">
        <f aca="false">K3</f>
        <v>74.9885</v>
      </c>
      <c r="M3" s="108" t="n">
        <f aca="false">L3</f>
        <v>74.9885</v>
      </c>
      <c r="N3" s="108" t="n">
        <f aca="false">M3</f>
        <v>74.9885</v>
      </c>
      <c r="O3" s="109" t="n">
        <f aca="false">N3</f>
        <v>74.9885</v>
      </c>
      <c r="P3" s="110" t="n">
        <f aca="false">O3</f>
        <v>74.9885</v>
      </c>
      <c r="Q3" s="108" t="n">
        <f aca="false">P3</f>
        <v>74.9885</v>
      </c>
      <c r="R3" s="108" t="n">
        <f aca="false">Q3</f>
        <v>74.9885</v>
      </c>
      <c r="S3" s="108" t="n">
        <f aca="false">R3</f>
        <v>74.9885</v>
      </c>
      <c r="T3" s="108" t="n">
        <f aca="false">S3</f>
        <v>74.9885</v>
      </c>
      <c r="U3" s="108" t="n">
        <f aca="false">T3</f>
        <v>74.9885</v>
      </c>
      <c r="V3" s="108" t="n">
        <f aca="false">U3</f>
        <v>74.9885</v>
      </c>
      <c r="W3" s="108" t="n">
        <f aca="false">V3</f>
        <v>74.9885</v>
      </c>
      <c r="X3" s="108" t="n">
        <f aca="false">W3</f>
        <v>74.9885</v>
      </c>
      <c r="Y3" s="108" t="n">
        <f aca="false">X3</f>
        <v>74.9885</v>
      </c>
      <c r="Z3" s="108" t="n">
        <f aca="false">Y3</f>
        <v>74.9885</v>
      </c>
      <c r="AA3" s="108" t="n">
        <f aca="false">Z3</f>
        <v>74.9885</v>
      </c>
      <c r="AB3" s="108" t="n">
        <f aca="false">AA3</f>
        <v>74.9885</v>
      </c>
      <c r="AC3" s="108" t="n">
        <f aca="false">AB3</f>
        <v>74.9885</v>
      </c>
      <c r="AD3" s="108" t="n">
        <f aca="false">AC3</f>
        <v>74.9885</v>
      </c>
      <c r="AE3" s="108" t="n">
        <f aca="false">AD3</f>
        <v>74.9885</v>
      </c>
      <c r="AF3" s="108" t="n">
        <f aca="false">AE3</f>
        <v>74.9885</v>
      </c>
      <c r="AG3" s="108" t="n">
        <f aca="false">AF3</f>
        <v>74.9885</v>
      </c>
      <c r="AH3" s="108" t="n">
        <f aca="false">AG3</f>
        <v>74.9885</v>
      </c>
      <c r="AI3" s="108" t="n">
        <f aca="false">AH3</f>
        <v>74.9885</v>
      </c>
      <c r="AJ3" s="108" t="n">
        <f aca="false">AI3</f>
        <v>74.9885</v>
      </c>
      <c r="AK3" s="108" t="n">
        <f aca="false">AJ3</f>
        <v>74.9885</v>
      </c>
      <c r="AL3" s="109" t="n">
        <f aca="false">AK3</f>
        <v>74.9885</v>
      </c>
      <c r="AM3" s="52"/>
      <c r="AN3" s="111" t="s">
        <v>49</v>
      </c>
      <c r="AO3" s="39" t="s">
        <v>20</v>
      </c>
    </row>
    <row r="4" customFormat="false" ht="12.75" hidden="false" customHeight="true" outlineLevel="0" collapsed="false">
      <c r="A4" s="38"/>
      <c r="B4" s="38"/>
      <c r="C4" s="39"/>
      <c r="D4" s="106" t="s">
        <v>50</v>
      </c>
      <c r="E4" s="106" t="s">
        <v>48</v>
      </c>
      <c r="F4" s="96" t="n">
        <v>45.82</v>
      </c>
      <c r="G4" s="96" t="n">
        <v>45.82</v>
      </c>
      <c r="H4" s="96" t="n">
        <v>45.82</v>
      </c>
      <c r="I4" s="96" t="n">
        <v>45.82</v>
      </c>
      <c r="J4" s="96" t="n">
        <v>45.82</v>
      </c>
      <c r="K4" s="107" t="n">
        <v>45.82</v>
      </c>
      <c r="L4" s="108" t="n">
        <f aca="false">K4</f>
        <v>45.82</v>
      </c>
      <c r="M4" s="108" t="n">
        <f aca="false">L4</f>
        <v>45.82</v>
      </c>
      <c r="N4" s="108" t="n">
        <f aca="false">M4</f>
        <v>45.82</v>
      </c>
      <c r="O4" s="109" t="n">
        <f aca="false">N4</f>
        <v>45.82</v>
      </c>
      <c r="P4" s="110" t="n">
        <f aca="false">O4</f>
        <v>45.82</v>
      </c>
      <c r="Q4" s="108" t="n">
        <f aca="false">P4</f>
        <v>45.82</v>
      </c>
      <c r="R4" s="108" t="n">
        <f aca="false">Q4</f>
        <v>45.82</v>
      </c>
      <c r="S4" s="108" t="n">
        <f aca="false">R4</f>
        <v>45.82</v>
      </c>
      <c r="T4" s="108" t="n">
        <f aca="false">S4</f>
        <v>45.82</v>
      </c>
      <c r="U4" s="108" t="n">
        <f aca="false">T4</f>
        <v>45.82</v>
      </c>
      <c r="V4" s="108" t="n">
        <f aca="false">U4</f>
        <v>45.82</v>
      </c>
      <c r="W4" s="108" t="n">
        <f aca="false">V4</f>
        <v>45.82</v>
      </c>
      <c r="X4" s="108" t="n">
        <f aca="false">W4</f>
        <v>45.82</v>
      </c>
      <c r="Y4" s="108" t="n">
        <f aca="false">X4</f>
        <v>45.82</v>
      </c>
      <c r="Z4" s="108" t="n">
        <f aca="false">Y4</f>
        <v>45.82</v>
      </c>
      <c r="AA4" s="108" t="n">
        <f aca="false">Z4</f>
        <v>45.82</v>
      </c>
      <c r="AB4" s="108" t="n">
        <f aca="false">AA4</f>
        <v>45.82</v>
      </c>
      <c r="AC4" s="108" t="n">
        <f aca="false">AB4</f>
        <v>45.82</v>
      </c>
      <c r="AD4" s="108" t="n">
        <f aca="false">AC4</f>
        <v>45.82</v>
      </c>
      <c r="AE4" s="108" t="n">
        <f aca="false">AD4</f>
        <v>45.82</v>
      </c>
      <c r="AF4" s="108" t="n">
        <f aca="false">AE4</f>
        <v>45.82</v>
      </c>
      <c r="AG4" s="108" t="n">
        <f aca="false">AF4</f>
        <v>45.82</v>
      </c>
      <c r="AH4" s="108" t="n">
        <f aca="false">AG4</f>
        <v>45.82</v>
      </c>
      <c r="AI4" s="108" t="n">
        <f aca="false">AH4</f>
        <v>45.82</v>
      </c>
      <c r="AJ4" s="108" t="n">
        <f aca="false">AI4</f>
        <v>45.82</v>
      </c>
      <c r="AK4" s="108" t="n">
        <f aca="false">AJ4</f>
        <v>45.82</v>
      </c>
      <c r="AL4" s="109" t="n">
        <f aca="false">AK4</f>
        <v>45.82</v>
      </c>
      <c r="AM4" s="52"/>
      <c r="AN4" s="111" t="n">
        <f aca="false">AL4/'Prod Emissions'!H5</f>
        <v>1.41427610175874</v>
      </c>
      <c r="AO4" s="39"/>
    </row>
    <row r="5" customFormat="false" ht="12.75" hidden="false" customHeight="true" outlineLevel="0" collapsed="false">
      <c r="A5" s="38"/>
      <c r="B5" s="38"/>
      <c r="C5" s="39"/>
      <c r="D5" s="106" t="s">
        <v>51</v>
      </c>
      <c r="E5" s="106" t="s">
        <v>48</v>
      </c>
      <c r="F5" s="96" t="n">
        <v>18</v>
      </c>
      <c r="G5" s="96" t="n">
        <v>18</v>
      </c>
      <c r="H5" s="96" t="n">
        <v>18</v>
      </c>
      <c r="I5" s="96" t="n">
        <v>18</v>
      </c>
      <c r="J5" s="96" t="n">
        <v>18</v>
      </c>
      <c r="K5" s="107" t="n">
        <v>18</v>
      </c>
      <c r="L5" s="108" t="n">
        <f aca="false">K5</f>
        <v>18</v>
      </c>
      <c r="M5" s="108" t="n">
        <f aca="false">L5</f>
        <v>18</v>
      </c>
      <c r="N5" s="108" t="n">
        <f aca="false">M5</f>
        <v>18</v>
      </c>
      <c r="O5" s="109" t="n">
        <f aca="false">N5</f>
        <v>18</v>
      </c>
      <c r="P5" s="110" t="n">
        <f aca="false">O5</f>
        <v>18</v>
      </c>
      <c r="Q5" s="108" t="n">
        <f aca="false">P5</f>
        <v>18</v>
      </c>
      <c r="R5" s="108" t="n">
        <f aca="false">Q5</f>
        <v>18</v>
      </c>
      <c r="S5" s="108" t="n">
        <f aca="false">R5</f>
        <v>18</v>
      </c>
      <c r="T5" s="108" t="n">
        <f aca="false">S5</f>
        <v>18</v>
      </c>
      <c r="U5" s="108" t="n">
        <f aca="false">T5</f>
        <v>18</v>
      </c>
      <c r="V5" s="108" t="n">
        <f aca="false">U5</f>
        <v>18</v>
      </c>
      <c r="W5" s="108" t="n">
        <f aca="false">V5</f>
        <v>18</v>
      </c>
      <c r="X5" s="108" t="n">
        <f aca="false">W5</f>
        <v>18</v>
      </c>
      <c r="Y5" s="108" t="n">
        <f aca="false">X5</f>
        <v>18</v>
      </c>
      <c r="Z5" s="108" t="n">
        <f aca="false">Y5</f>
        <v>18</v>
      </c>
      <c r="AA5" s="108" t="n">
        <f aca="false">Z5</f>
        <v>18</v>
      </c>
      <c r="AB5" s="108" t="n">
        <f aca="false">AA5</f>
        <v>18</v>
      </c>
      <c r="AC5" s="108" t="n">
        <f aca="false">AB5</f>
        <v>18</v>
      </c>
      <c r="AD5" s="108" t="n">
        <f aca="false">AC5</f>
        <v>18</v>
      </c>
      <c r="AE5" s="108" t="n">
        <f aca="false">AD5</f>
        <v>18</v>
      </c>
      <c r="AF5" s="108" t="n">
        <f aca="false">AE5</f>
        <v>18</v>
      </c>
      <c r="AG5" s="108" t="n">
        <f aca="false">AF5</f>
        <v>18</v>
      </c>
      <c r="AH5" s="108" t="n">
        <f aca="false">AG5</f>
        <v>18</v>
      </c>
      <c r="AI5" s="108" t="n">
        <f aca="false">AH5</f>
        <v>18</v>
      </c>
      <c r="AJ5" s="108" t="n">
        <f aca="false">AI5</f>
        <v>18</v>
      </c>
      <c r="AK5" s="108" t="n">
        <f aca="false">AJ5</f>
        <v>18</v>
      </c>
      <c r="AL5" s="109" t="n">
        <f aca="false">AK5</f>
        <v>18</v>
      </c>
      <c r="AM5" s="52"/>
      <c r="AN5" s="111"/>
      <c r="AO5" s="39"/>
    </row>
    <row r="6" customFormat="false" ht="7.5" hidden="false" customHeight="true" outlineLevel="0" collapsed="false">
      <c r="A6" s="38"/>
      <c r="B6" s="38"/>
      <c r="C6" s="39"/>
      <c r="D6" s="51"/>
      <c r="E6" s="51"/>
      <c r="F6" s="51"/>
      <c r="G6" s="51"/>
      <c r="H6" s="51"/>
      <c r="I6" s="51"/>
      <c r="J6" s="51"/>
      <c r="K6" s="112"/>
      <c r="L6" s="113"/>
      <c r="M6" s="113"/>
      <c r="N6" s="113"/>
      <c r="O6" s="113"/>
      <c r="P6" s="114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52"/>
      <c r="AN6" s="111"/>
      <c r="AO6" s="39"/>
    </row>
    <row r="7" customFormat="false" ht="12.75" hidden="false" customHeight="true" outlineLevel="0" collapsed="false">
      <c r="A7" s="38" t="s">
        <v>18</v>
      </c>
      <c r="B7" s="38" t="s">
        <v>19</v>
      </c>
      <c r="C7" s="39" t="s">
        <v>22</v>
      </c>
      <c r="D7" s="106" t="s">
        <v>47</v>
      </c>
      <c r="E7" s="106" t="s">
        <v>48</v>
      </c>
      <c r="F7" s="3" t="n">
        <f aca="false">(F9+F8)*1.175</f>
        <v>74.9885</v>
      </c>
      <c r="G7" s="3" t="n">
        <f aca="false">(G9+G8)*1.175</f>
        <v>74.9885</v>
      </c>
      <c r="H7" s="3" t="n">
        <f aca="false">(H9+H8)*1.175</f>
        <v>74.9885</v>
      </c>
      <c r="I7" s="3" t="n">
        <f aca="false">(I9+I8)*1.175</f>
        <v>74.9885</v>
      </c>
      <c r="J7" s="3" t="n">
        <f aca="false">(J9+J8)*1.175</f>
        <v>74.9885</v>
      </c>
      <c r="K7" s="107" t="n">
        <f aca="false">(K9+K8)*1.175</f>
        <v>74.9885</v>
      </c>
      <c r="L7" s="108" t="n">
        <f aca="false">K7</f>
        <v>74.9885</v>
      </c>
      <c r="M7" s="108" t="n">
        <f aca="false">L7</f>
        <v>74.9885</v>
      </c>
      <c r="N7" s="108" t="n">
        <f aca="false">M7</f>
        <v>74.9885</v>
      </c>
      <c r="O7" s="109" t="n">
        <f aca="false">N7</f>
        <v>74.9885</v>
      </c>
      <c r="P7" s="110" t="n">
        <f aca="false">O7</f>
        <v>74.9885</v>
      </c>
      <c r="Q7" s="108" t="n">
        <f aca="false">P7</f>
        <v>74.9885</v>
      </c>
      <c r="R7" s="108" t="n">
        <f aca="false">Q7</f>
        <v>74.9885</v>
      </c>
      <c r="S7" s="108" t="n">
        <f aca="false">R7</f>
        <v>74.9885</v>
      </c>
      <c r="T7" s="108" t="n">
        <f aca="false">S7</f>
        <v>74.9885</v>
      </c>
      <c r="U7" s="108" t="n">
        <f aca="false">T7</f>
        <v>74.9885</v>
      </c>
      <c r="V7" s="108" t="n">
        <f aca="false">U7</f>
        <v>74.9885</v>
      </c>
      <c r="W7" s="108" t="n">
        <f aca="false">V7</f>
        <v>74.9885</v>
      </c>
      <c r="X7" s="108" t="n">
        <f aca="false">W7</f>
        <v>74.9885</v>
      </c>
      <c r="Y7" s="108" t="n">
        <f aca="false">X7</f>
        <v>74.9885</v>
      </c>
      <c r="Z7" s="108" t="n">
        <f aca="false">Y7</f>
        <v>74.9885</v>
      </c>
      <c r="AA7" s="108" t="n">
        <f aca="false">Z7</f>
        <v>74.9885</v>
      </c>
      <c r="AB7" s="108" t="n">
        <f aca="false">AA7</f>
        <v>74.9885</v>
      </c>
      <c r="AC7" s="108" t="n">
        <f aca="false">AB7</f>
        <v>74.9885</v>
      </c>
      <c r="AD7" s="108" t="n">
        <f aca="false">AC7</f>
        <v>74.9885</v>
      </c>
      <c r="AE7" s="108" t="n">
        <f aca="false">AD7</f>
        <v>74.9885</v>
      </c>
      <c r="AF7" s="108" t="n">
        <f aca="false">AE7</f>
        <v>74.9885</v>
      </c>
      <c r="AG7" s="108" t="n">
        <f aca="false">AF7</f>
        <v>74.9885</v>
      </c>
      <c r="AH7" s="108" t="n">
        <f aca="false">AG7</f>
        <v>74.9885</v>
      </c>
      <c r="AI7" s="108" t="n">
        <f aca="false">AH7</f>
        <v>74.9885</v>
      </c>
      <c r="AJ7" s="108" t="n">
        <f aca="false">AI7</f>
        <v>74.9885</v>
      </c>
      <c r="AK7" s="108" t="n">
        <f aca="false">AJ7</f>
        <v>74.9885</v>
      </c>
      <c r="AL7" s="109" t="n">
        <f aca="false">AK7</f>
        <v>74.9885</v>
      </c>
      <c r="AM7" s="52"/>
      <c r="AN7" s="111"/>
      <c r="AO7" s="39" t="s">
        <v>22</v>
      </c>
    </row>
    <row r="8" customFormat="false" ht="12.75" hidden="false" customHeight="true" outlineLevel="0" collapsed="false">
      <c r="A8" s="38"/>
      <c r="B8" s="38"/>
      <c r="C8" s="39"/>
      <c r="D8" s="106" t="s">
        <v>50</v>
      </c>
      <c r="E8" s="106" t="s">
        <v>48</v>
      </c>
      <c r="F8" s="96" t="n">
        <v>45.82</v>
      </c>
      <c r="G8" s="96" t="n">
        <v>45.82</v>
      </c>
      <c r="H8" s="96" t="n">
        <v>45.82</v>
      </c>
      <c r="I8" s="96" t="n">
        <v>45.82</v>
      </c>
      <c r="J8" s="96" t="n">
        <v>45.82</v>
      </c>
      <c r="K8" s="107" t="n">
        <v>45.82</v>
      </c>
      <c r="L8" s="108" t="n">
        <f aca="false">K8</f>
        <v>45.82</v>
      </c>
      <c r="M8" s="108" t="n">
        <f aca="false">L8</f>
        <v>45.82</v>
      </c>
      <c r="N8" s="108" t="n">
        <f aca="false">M8</f>
        <v>45.82</v>
      </c>
      <c r="O8" s="109" t="n">
        <f aca="false">N8</f>
        <v>45.82</v>
      </c>
      <c r="P8" s="110" t="n">
        <f aca="false">O8</f>
        <v>45.82</v>
      </c>
      <c r="Q8" s="108" t="n">
        <f aca="false">P8</f>
        <v>45.82</v>
      </c>
      <c r="R8" s="108" t="n">
        <f aca="false">Q8</f>
        <v>45.82</v>
      </c>
      <c r="S8" s="108" t="n">
        <f aca="false">R8</f>
        <v>45.82</v>
      </c>
      <c r="T8" s="108" t="n">
        <f aca="false">S8</f>
        <v>45.82</v>
      </c>
      <c r="U8" s="108" t="n">
        <f aca="false">T8</f>
        <v>45.82</v>
      </c>
      <c r="V8" s="108" t="n">
        <f aca="false">U8</f>
        <v>45.82</v>
      </c>
      <c r="W8" s="108" t="n">
        <f aca="false">V8</f>
        <v>45.82</v>
      </c>
      <c r="X8" s="108" t="n">
        <f aca="false">W8</f>
        <v>45.82</v>
      </c>
      <c r="Y8" s="108" t="n">
        <f aca="false">X8</f>
        <v>45.82</v>
      </c>
      <c r="Z8" s="108" t="n">
        <f aca="false">Y8</f>
        <v>45.82</v>
      </c>
      <c r="AA8" s="108" t="n">
        <f aca="false">Z8</f>
        <v>45.82</v>
      </c>
      <c r="AB8" s="108" t="n">
        <f aca="false">AA8</f>
        <v>45.82</v>
      </c>
      <c r="AC8" s="108" t="n">
        <f aca="false">AB8</f>
        <v>45.82</v>
      </c>
      <c r="AD8" s="108" t="n">
        <f aca="false">AC8</f>
        <v>45.82</v>
      </c>
      <c r="AE8" s="108" t="n">
        <f aca="false">AD8</f>
        <v>45.82</v>
      </c>
      <c r="AF8" s="108" t="n">
        <f aca="false">AE8</f>
        <v>45.82</v>
      </c>
      <c r="AG8" s="108" t="n">
        <f aca="false">AF8</f>
        <v>45.82</v>
      </c>
      <c r="AH8" s="108" t="n">
        <f aca="false">AG8</f>
        <v>45.82</v>
      </c>
      <c r="AI8" s="108" t="n">
        <f aca="false">AH8</f>
        <v>45.82</v>
      </c>
      <c r="AJ8" s="108" t="n">
        <f aca="false">AI8</f>
        <v>45.82</v>
      </c>
      <c r="AK8" s="108" t="n">
        <f aca="false">AJ8</f>
        <v>45.82</v>
      </c>
      <c r="AL8" s="109" t="n">
        <f aca="false">AK8</f>
        <v>45.82</v>
      </c>
      <c r="AM8" s="52"/>
      <c r="AN8" s="111" t="n">
        <f aca="false">AL8/'Prod Emissions'!H9</f>
        <v>1.28383300644438</v>
      </c>
      <c r="AO8" s="39"/>
    </row>
    <row r="9" customFormat="false" ht="12.75" hidden="false" customHeight="true" outlineLevel="0" collapsed="false">
      <c r="A9" s="38"/>
      <c r="B9" s="38"/>
      <c r="C9" s="39"/>
      <c r="D9" s="106" t="s">
        <v>51</v>
      </c>
      <c r="E9" s="106" t="s">
        <v>48</v>
      </c>
      <c r="F9" s="96" t="n">
        <v>18</v>
      </c>
      <c r="G9" s="96" t="n">
        <v>18</v>
      </c>
      <c r="H9" s="96" t="n">
        <v>18</v>
      </c>
      <c r="I9" s="96" t="n">
        <v>18</v>
      </c>
      <c r="J9" s="96" t="n">
        <v>18</v>
      </c>
      <c r="K9" s="107" t="n">
        <v>18</v>
      </c>
      <c r="L9" s="108" t="n">
        <f aca="false">K9</f>
        <v>18</v>
      </c>
      <c r="M9" s="108" t="n">
        <f aca="false">L9</f>
        <v>18</v>
      </c>
      <c r="N9" s="108" t="n">
        <f aca="false">M9</f>
        <v>18</v>
      </c>
      <c r="O9" s="109" t="n">
        <f aca="false">N9</f>
        <v>18</v>
      </c>
      <c r="P9" s="110" t="n">
        <f aca="false">O9</f>
        <v>18</v>
      </c>
      <c r="Q9" s="108" t="n">
        <f aca="false">P9</f>
        <v>18</v>
      </c>
      <c r="R9" s="108" t="n">
        <f aca="false">Q9</f>
        <v>18</v>
      </c>
      <c r="S9" s="108" t="n">
        <f aca="false">R9</f>
        <v>18</v>
      </c>
      <c r="T9" s="108" t="n">
        <f aca="false">S9</f>
        <v>18</v>
      </c>
      <c r="U9" s="108" t="n">
        <f aca="false">T9</f>
        <v>18</v>
      </c>
      <c r="V9" s="108" t="n">
        <f aca="false">U9</f>
        <v>18</v>
      </c>
      <c r="W9" s="108" t="n">
        <f aca="false">V9</f>
        <v>18</v>
      </c>
      <c r="X9" s="108" t="n">
        <f aca="false">W9</f>
        <v>18</v>
      </c>
      <c r="Y9" s="108" t="n">
        <f aca="false">X9</f>
        <v>18</v>
      </c>
      <c r="Z9" s="108" t="n">
        <f aca="false">Y9</f>
        <v>18</v>
      </c>
      <c r="AA9" s="108" t="n">
        <f aca="false">Z9</f>
        <v>18</v>
      </c>
      <c r="AB9" s="108" t="n">
        <f aca="false">AA9</f>
        <v>18</v>
      </c>
      <c r="AC9" s="108" t="n">
        <f aca="false">AB9</f>
        <v>18</v>
      </c>
      <c r="AD9" s="108" t="n">
        <f aca="false">AC9</f>
        <v>18</v>
      </c>
      <c r="AE9" s="108" t="n">
        <f aca="false">AD9</f>
        <v>18</v>
      </c>
      <c r="AF9" s="108" t="n">
        <f aca="false">AE9</f>
        <v>18</v>
      </c>
      <c r="AG9" s="108" t="n">
        <f aca="false">AF9</f>
        <v>18</v>
      </c>
      <c r="AH9" s="108" t="n">
        <f aca="false">AG9</f>
        <v>18</v>
      </c>
      <c r="AI9" s="108" t="n">
        <f aca="false">AH9</f>
        <v>18</v>
      </c>
      <c r="AJ9" s="108" t="n">
        <f aca="false">AI9</f>
        <v>18</v>
      </c>
      <c r="AK9" s="108" t="n">
        <f aca="false">AJ9</f>
        <v>18</v>
      </c>
      <c r="AL9" s="109" t="n">
        <f aca="false">AK9</f>
        <v>18</v>
      </c>
      <c r="AM9" s="52"/>
      <c r="AN9" s="111"/>
      <c r="AO9" s="39"/>
    </row>
    <row r="10" customFormat="false" ht="7.5" hidden="false" customHeight="true" outlineLevel="0" collapsed="false">
      <c r="A10" s="38"/>
      <c r="B10" s="38"/>
      <c r="C10" s="51"/>
      <c r="D10" s="51"/>
      <c r="E10" s="51"/>
      <c r="F10" s="52"/>
      <c r="G10" s="52"/>
      <c r="H10" s="52"/>
      <c r="I10" s="52"/>
      <c r="J10" s="52"/>
      <c r="K10" s="104"/>
      <c r="L10" s="115"/>
      <c r="M10" s="115"/>
      <c r="N10" s="115"/>
      <c r="O10" s="115"/>
      <c r="P10" s="116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52"/>
      <c r="AN10" s="111"/>
      <c r="AO10" s="51"/>
    </row>
    <row r="11" customFormat="false" ht="12.75" hidden="false" customHeight="true" outlineLevel="0" collapsed="false">
      <c r="A11" s="38" t="s">
        <v>23</v>
      </c>
      <c r="B11" s="38" t="s">
        <v>24</v>
      </c>
      <c r="C11" s="39" t="s">
        <v>25</v>
      </c>
      <c r="D11" s="106" t="s">
        <v>47</v>
      </c>
      <c r="E11" s="106" t="s">
        <v>52</v>
      </c>
      <c r="F11" s="3" t="n">
        <f aca="false">(F13+F12)*1.175</f>
        <v>59.925</v>
      </c>
      <c r="G11" s="3" t="n">
        <f aca="false">(G13+G12)*1.175</f>
        <v>59.925</v>
      </c>
      <c r="H11" s="3" t="n">
        <f aca="false">(H13+H12)*1.175</f>
        <v>59.925</v>
      </c>
      <c r="I11" s="3" t="n">
        <f aca="false">(I13+I12)*1.175</f>
        <v>59.925</v>
      </c>
      <c r="J11" s="3" t="n">
        <f aca="false">(J13+J12)*1.175</f>
        <v>59.925</v>
      </c>
      <c r="K11" s="107" t="n">
        <f aca="false">(K13+K12)*1.175</f>
        <v>59.925</v>
      </c>
      <c r="L11" s="96" t="n">
        <f aca="false">(L13+L12)*1.175</f>
        <v>59.925</v>
      </c>
      <c r="M11" s="96" t="n">
        <f aca="false">(M13+M12)*1.175</f>
        <v>59.925</v>
      </c>
      <c r="N11" s="96" t="n">
        <f aca="false">(N13+N12)*1.175</f>
        <v>59.925</v>
      </c>
      <c r="O11" s="96" t="n">
        <f aca="false">(O13+O12)*1.175</f>
        <v>59.925</v>
      </c>
      <c r="P11" s="107" t="n">
        <f aca="false">(P13+P12)*1.175</f>
        <v>49.35</v>
      </c>
      <c r="Q11" s="96" t="n">
        <f aca="false">(Q13+Q12)*1.175</f>
        <v>49.35</v>
      </c>
      <c r="R11" s="96" t="n">
        <f aca="false">(R13+R12)*1.175</f>
        <v>49.35</v>
      </c>
      <c r="S11" s="96" t="n">
        <f aca="false">(S13+S12)*1.175</f>
        <v>49.35</v>
      </c>
      <c r="T11" s="96" t="n">
        <f aca="false">(T13+T12)*1.175</f>
        <v>49.35</v>
      </c>
      <c r="U11" s="96" t="n">
        <f aca="false">(U13+U12)*1.175</f>
        <v>49.35</v>
      </c>
      <c r="V11" s="96" t="n">
        <f aca="false">(V13+V12)*1.175</f>
        <v>49.35</v>
      </c>
      <c r="W11" s="96" t="n">
        <f aca="false">(W13+W12)*1.175</f>
        <v>49.35</v>
      </c>
      <c r="X11" s="96" t="n">
        <f aca="false">(X13+X12)*1.175</f>
        <v>49.35</v>
      </c>
      <c r="Y11" s="96" t="n">
        <f aca="false">(Y13+Y12)*1.175</f>
        <v>49.35</v>
      </c>
      <c r="Z11" s="96" t="n">
        <f aca="false">(Z13+Z12)*1.175</f>
        <v>49.35</v>
      </c>
      <c r="AA11" s="96" t="n">
        <f aca="false">(AA13+AA12)*1.175</f>
        <v>49.35</v>
      </c>
      <c r="AB11" s="96" t="n">
        <f aca="false">(AB13+AB12)*1.175</f>
        <v>49.35</v>
      </c>
      <c r="AC11" s="96" t="n">
        <f aca="false">(AC13+AC12)*1.175</f>
        <v>49.35</v>
      </c>
      <c r="AD11" s="96" t="n">
        <f aca="false">(AD13+AD12)*1.175</f>
        <v>49.35</v>
      </c>
      <c r="AE11" s="96" t="n">
        <f aca="false">(AE13+AE12)*1.175</f>
        <v>49.35</v>
      </c>
      <c r="AF11" s="96" t="n">
        <f aca="false">(AF13+AF12)*1.175</f>
        <v>49.35</v>
      </c>
      <c r="AG11" s="96" t="n">
        <f aca="false">(AG13+AG12)*1.175</f>
        <v>49.35</v>
      </c>
      <c r="AH11" s="96" t="n">
        <f aca="false">(AH13+AH12)*1.175</f>
        <v>49.35</v>
      </c>
      <c r="AI11" s="96" t="n">
        <f aca="false">(AI13+AI12)*1.175</f>
        <v>49.35</v>
      </c>
      <c r="AJ11" s="96" t="n">
        <f aca="false">(AJ13+AJ12)*1.175</f>
        <v>49.35</v>
      </c>
      <c r="AK11" s="96" t="n">
        <f aca="false">(AK13+AK12)*1.175</f>
        <v>49.35</v>
      </c>
      <c r="AL11" s="96" t="n">
        <f aca="false">(AL13+AL12)*1.175</f>
        <v>49.35</v>
      </c>
      <c r="AM11" s="52"/>
      <c r="AN11" s="111"/>
      <c r="AO11" s="39" t="s">
        <v>25</v>
      </c>
    </row>
    <row r="12" customFormat="false" ht="12.75" hidden="false" customHeight="true" outlineLevel="0" collapsed="false">
      <c r="A12" s="38"/>
      <c r="B12" s="38"/>
      <c r="C12" s="39"/>
      <c r="D12" s="106" t="s">
        <v>50</v>
      </c>
      <c r="E12" s="106" t="s">
        <v>52</v>
      </c>
      <c r="F12" s="3" t="n">
        <v>9</v>
      </c>
      <c r="G12" s="3" t="n">
        <v>9</v>
      </c>
      <c r="H12" s="3" t="n">
        <v>9</v>
      </c>
      <c r="I12" s="3" t="n">
        <v>9</v>
      </c>
      <c r="J12" s="3" t="n">
        <v>9</v>
      </c>
      <c r="K12" s="107" t="n">
        <v>9</v>
      </c>
      <c r="L12" s="108" t="n">
        <f aca="false">K12</f>
        <v>9</v>
      </c>
      <c r="M12" s="108" t="n">
        <f aca="false">L12</f>
        <v>9</v>
      </c>
      <c r="N12" s="108" t="n">
        <f aca="false">M12</f>
        <v>9</v>
      </c>
      <c r="O12" s="109" t="n">
        <f aca="false">N12</f>
        <v>9</v>
      </c>
      <c r="P12" s="117" t="n">
        <f aca="false">IF([2]Outline!$K$19="LOW",9,IF([2]Outline!$K$19="high",12,0))</f>
        <v>0</v>
      </c>
      <c r="Q12" s="108" t="n">
        <f aca="false">P12</f>
        <v>0</v>
      </c>
      <c r="R12" s="108" t="n">
        <f aca="false">Q12</f>
        <v>0</v>
      </c>
      <c r="S12" s="108" t="n">
        <f aca="false">R12</f>
        <v>0</v>
      </c>
      <c r="T12" s="108" t="n">
        <f aca="false">S12</f>
        <v>0</v>
      </c>
      <c r="U12" s="108" t="n">
        <f aca="false">T12</f>
        <v>0</v>
      </c>
      <c r="V12" s="108" t="n">
        <f aca="false">U12</f>
        <v>0</v>
      </c>
      <c r="W12" s="108" t="n">
        <f aca="false">V12</f>
        <v>0</v>
      </c>
      <c r="X12" s="108" t="n">
        <f aca="false">W12</f>
        <v>0</v>
      </c>
      <c r="Y12" s="108" t="n">
        <f aca="false">X12</f>
        <v>0</v>
      </c>
      <c r="Z12" s="108" t="n">
        <f aca="false">Y12</f>
        <v>0</v>
      </c>
      <c r="AA12" s="108" t="n">
        <f aca="false">Z12</f>
        <v>0</v>
      </c>
      <c r="AB12" s="108" t="n">
        <f aca="false">AA12</f>
        <v>0</v>
      </c>
      <c r="AC12" s="108" t="n">
        <f aca="false">AB12</f>
        <v>0</v>
      </c>
      <c r="AD12" s="108" t="n">
        <f aca="false">AC12</f>
        <v>0</v>
      </c>
      <c r="AE12" s="108" t="n">
        <f aca="false">AD12</f>
        <v>0</v>
      </c>
      <c r="AF12" s="108" t="n">
        <f aca="false">AE12</f>
        <v>0</v>
      </c>
      <c r="AG12" s="108" t="n">
        <f aca="false">AF12</f>
        <v>0</v>
      </c>
      <c r="AH12" s="108" t="n">
        <f aca="false">AG12</f>
        <v>0</v>
      </c>
      <c r="AI12" s="108" t="n">
        <f aca="false">AH12</f>
        <v>0</v>
      </c>
      <c r="AJ12" s="108" t="n">
        <f aca="false">AI12</f>
        <v>0</v>
      </c>
      <c r="AK12" s="108" t="n">
        <f aca="false">AJ12</f>
        <v>0</v>
      </c>
      <c r="AL12" s="108" t="n">
        <f aca="false">AK12</f>
        <v>0</v>
      </c>
      <c r="AM12" s="52"/>
      <c r="AN12" s="111" t="n">
        <f aca="false">P12/'Prod Emissions'!F13</f>
        <v>0</v>
      </c>
      <c r="AO12" s="39"/>
    </row>
    <row r="13" customFormat="false" ht="12.75" hidden="false" customHeight="true" outlineLevel="0" collapsed="false">
      <c r="A13" s="38"/>
      <c r="B13" s="38"/>
      <c r="C13" s="39"/>
      <c r="D13" s="106" t="s">
        <v>51</v>
      </c>
      <c r="E13" s="106" t="s">
        <v>52</v>
      </c>
      <c r="F13" s="96" t="n">
        <v>42</v>
      </c>
      <c r="G13" s="96" t="n">
        <v>42</v>
      </c>
      <c r="H13" s="96" t="n">
        <v>42</v>
      </c>
      <c r="I13" s="96" t="n">
        <v>42</v>
      </c>
      <c r="J13" s="96" t="n">
        <v>42</v>
      </c>
      <c r="K13" s="107" t="n">
        <v>42</v>
      </c>
      <c r="L13" s="108" t="n">
        <f aca="false">K13</f>
        <v>42</v>
      </c>
      <c r="M13" s="108" t="n">
        <f aca="false">L13</f>
        <v>42</v>
      </c>
      <c r="N13" s="108" t="n">
        <f aca="false">M13</f>
        <v>42</v>
      </c>
      <c r="O13" s="109" t="n">
        <f aca="false">N13</f>
        <v>42</v>
      </c>
      <c r="P13" s="110" t="n">
        <f aca="false">O13</f>
        <v>42</v>
      </c>
      <c r="Q13" s="108" t="n">
        <f aca="false">P13</f>
        <v>42</v>
      </c>
      <c r="R13" s="108" t="n">
        <f aca="false">Q13</f>
        <v>42</v>
      </c>
      <c r="S13" s="108" t="n">
        <f aca="false">R13</f>
        <v>42</v>
      </c>
      <c r="T13" s="108" t="n">
        <f aca="false">S13</f>
        <v>42</v>
      </c>
      <c r="U13" s="108" t="n">
        <f aca="false">T13</f>
        <v>42</v>
      </c>
      <c r="V13" s="108" t="n">
        <f aca="false">U13</f>
        <v>42</v>
      </c>
      <c r="W13" s="108" t="n">
        <f aca="false">V13</f>
        <v>42</v>
      </c>
      <c r="X13" s="108" t="n">
        <f aca="false">W13</f>
        <v>42</v>
      </c>
      <c r="Y13" s="108" t="n">
        <f aca="false">X13</f>
        <v>42</v>
      </c>
      <c r="Z13" s="108" t="n">
        <f aca="false">Y13</f>
        <v>42</v>
      </c>
      <c r="AA13" s="108" t="n">
        <f aca="false">Z13</f>
        <v>42</v>
      </c>
      <c r="AB13" s="108" t="n">
        <f aca="false">AA13</f>
        <v>42</v>
      </c>
      <c r="AC13" s="108" t="n">
        <f aca="false">AB13</f>
        <v>42</v>
      </c>
      <c r="AD13" s="108" t="n">
        <f aca="false">AC13</f>
        <v>42</v>
      </c>
      <c r="AE13" s="108" t="n">
        <f aca="false">AD13</f>
        <v>42</v>
      </c>
      <c r="AF13" s="108" t="n">
        <f aca="false">AE13</f>
        <v>42</v>
      </c>
      <c r="AG13" s="108" t="n">
        <f aca="false">AF13</f>
        <v>42</v>
      </c>
      <c r="AH13" s="108" t="n">
        <f aca="false">AG13</f>
        <v>42</v>
      </c>
      <c r="AI13" s="108" t="n">
        <f aca="false">AH13</f>
        <v>42</v>
      </c>
      <c r="AJ13" s="108" t="n">
        <f aca="false">AI13</f>
        <v>42</v>
      </c>
      <c r="AK13" s="108" t="n">
        <f aca="false">AJ13</f>
        <v>42</v>
      </c>
      <c r="AL13" s="108" t="n">
        <f aca="false">AK13</f>
        <v>42</v>
      </c>
      <c r="AM13" s="52"/>
      <c r="AN13" s="111"/>
      <c r="AO13" s="39"/>
    </row>
    <row r="14" customFormat="false" ht="7.5" hidden="false" customHeight="true" outlineLevel="0" collapsed="false">
      <c r="A14" s="38"/>
      <c r="B14" s="38"/>
      <c r="C14" s="39"/>
      <c r="D14" s="51"/>
      <c r="E14" s="51"/>
      <c r="F14" s="51"/>
      <c r="G14" s="51"/>
      <c r="H14" s="51"/>
      <c r="I14" s="51"/>
      <c r="J14" s="51"/>
      <c r="K14" s="112"/>
      <c r="L14" s="113"/>
      <c r="M14" s="113"/>
      <c r="N14" s="113"/>
      <c r="O14" s="113"/>
      <c r="P14" s="114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52"/>
      <c r="AN14" s="111"/>
      <c r="AO14" s="39"/>
    </row>
    <row r="15" customFormat="false" ht="12.75" hidden="false" customHeight="true" outlineLevel="0" collapsed="false">
      <c r="A15" s="38" t="s">
        <v>23</v>
      </c>
      <c r="B15" s="38" t="s">
        <v>24</v>
      </c>
      <c r="C15" s="39" t="s">
        <v>29</v>
      </c>
      <c r="D15" s="106" t="s">
        <v>47</v>
      </c>
      <c r="E15" s="106" t="s">
        <v>48</v>
      </c>
      <c r="F15" s="3" t="n">
        <f aca="false">(F17+F16)*1.175</f>
        <v>39.4471</v>
      </c>
      <c r="G15" s="3" t="n">
        <f aca="false">(G17+G16)*1.175</f>
        <v>39.4471</v>
      </c>
      <c r="H15" s="3" t="n">
        <f aca="false">(H17+H16)*1.175</f>
        <v>39.4471</v>
      </c>
      <c r="I15" s="3" t="n">
        <f aca="false">(I17+I16)*1.175</f>
        <v>39.4471</v>
      </c>
      <c r="J15" s="3" t="n">
        <f aca="false">(J17+J16)*1.175</f>
        <v>39.4471</v>
      </c>
      <c r="K15" s="107" t="n">
        <f aca="false">(K17+K16)*1.175</f>
        <v>39.4471</v>
      </c>
      <c r="L15" s="96" t="n">
        <f aca="false">(L17+L16)*1.175</f>
        <v>39.4471</v>
      </c>
      <c r="M15" s="96" t="n">
        <f aca="false">(M17+M16)*1.175</f>
        <v>39.4471</v>
      </c>
      <c r="N15" s="96" t="n">
        <f aca="false">(N17+N16)*1.175</f>
        <v>39.4471</v>
      </c>
      <c r="O15" s="96" t="n">
        <f aca="false">(O17+O16)*1.175</f>
        <v>39.4471</v>
      </c>
      <c r="P15" s="107" t="n">
        <f aca="false">(P17+P16)*1.175</f>
        <v>34.075</v>
      </c>
      <c r="Q15" s="96" t="n">
        <f aca="false">(Q17+Q16)*1.175</f>
        <v>34.075</v>
      </c>
      <c r="R15" s="96" t="n">
        <f aca="false">(R17+R16)*1.175</f>
        <v>34.075</v>
      </c>
      <c r="S15" s="96" t="n">
        <f aca="false">(S17+S16)*1.175</f>
        <v>34.075</v>
      </c>
      <c r="T15" s="96" t="n">
        <f aca="false">(T17+T16)*1.175</f>
        <v>34.075</v>
      </c>
      <c r="U15" s="96" t="n">
        <f aca="false">(U17+U16)*1.175</f>
        <v>34.075</v>
      </c>
      <c r="V15" s="96" t="n">
        <f aca="false">(V17+V16)*1.175</f>
        <v>34.075</v>
      </c>
      <c r="W15" s="96" t="n">
        <f aca="false">(W17+W16)*1.175</f>
        <v>34.075</v>
      </c>
      <c r="X15" s="96" t="n">
        <f aca="false">(X17+X16)*1.175</f>
        <v>34.075</v>
      </c>
      <c r="Y15" s="96" t="n">
        <f aca="false">(Y17+Y16)*1.175</f>
        <v>34.075</v>
      </c>
      <c r="Z15" s="96" t="n">
        <f aca="false">(Z17+Z16)*1.175</f>
        <v>34.075</v>
      </c>
      <c r="AA15" s="96" t="n">
        <f aca="false">(AA17+AA16)*1.175</f>
        <v>34.075</v>
      </c>
      <c r="AB15" s="96" t="n">
        <f aca="false">(AB17+AB16)*1.175</f>
        <v>34.075</v>
      </c>
      <c r="AC15" s="96" t="n">
        <f aca="false">(AC17+AC16)*1.175</f>
        <v>34.075</v>
      </c>
      <c r="AD15" s="96" t="n">
        <f aca="false">(AD17+AD16)*1.175</f>
        <v>34.075</v>
      </c>
      <c r="AE15" s="96" t="n">
        <f aca="false">(AE17+AE16)*1.175</f>
        <v>34.075</v>
      </c>
      <c r="AF15" s="96" t="n">
        <f aca="false">(AF17+AF16)*1.175</f>
        <v>34.075</v>
      </c>
      <c r="AG15" s="96" t="n">
        <f aca="false">(AG17+AG16)*1.175</f>
        <v>34.075</v>
      </c>
      <c r="AH15" s="96" t="n">
        <f aca="false">(AH17+AH16)*1.175</f>
        <v>34.075</v>
      </c>
      <c r="AI15" s="96" t="n">
        <f aca="false">(AI17+AI16)*1.175</f>
        <v>34.075</v>
      </c>
      <c r="AJ15" s="96" t="n">
        <f aca="false">(AJ17+AJ16)*1.175</f>
        <v>34.075</v>
      </c>
      <c r="AK15" s="96" t="n">
        <f aca="false">(AK17+AK16)*1.175</f>
        <v>34.075</v>
      </c>
      <c r="AL15" s="96" t="n">
        <f aca="false">(AL17+AL16)*1.175</f>
        <v>34.075</v>
      </c>
      <c r="AM15" s="52"/>
      <c r="AN15" s="111"/>
      <c r="AO15" s="39" t="s">
        <v>29</v>
      </c>
    </row>
    <row r="16" customFormat="false" ht="12.75" hidden="false" customHeight="true" outlineLevel="0" collapsed="false">
      <c r="A16" s="38"/>
      <c r="B16" s="38"/>
      <c r="C16" s="39"/>
      <c r="D16" s="106" t="s">
        <v>50</v>
      </c>
      <c r="E16" s="106" t="s">
        <v>48</v>
      </c>
      <c r="F16" s="118" t="n">
        <v>4.572</v>
      </c>
      <c r="G16" s="118" t="n">
        <v>4.572</v>
      </c>
      <c r="H16" s="118" t="n">
        <v>4.572</v>
      </c>
      <c r="I16" s="118" t="n">
        <v>4.572</v>
      </c>
      <c r="J16" s="118" t="n">
        <v>4.572</v>
      </c>
      <c r="K16" s="119" t="n">
        <v>4.572</v>
      </c>
      <c r="L16" s="120" t="n">
        <f aca="false">K16</f>
        <v>4.572</v>
      </c>
      <c r="M16" s="120" t="n">
        <f aca="false">L16</f>
        <v>4.572</v>
      </c>
      <c r="N16" s="120" t="n">
        <f aca="false">M16</f>
        <v>4.572</v>
      </c>
      <c r="O16" s="121" t="n">
        <f aca="false">N16</f>
        <v>4.572</v>
      </c>
      <c r="P16" s="117" t="n">
        <f aca="false">P12/2</f>
        <v>0</v>
      </c>
      <c r="Q16" s="108" t="n">
        <f aca="false">P16</f>
        <v>0</v>
      </c>
      <c r="R16" s="108" t="n">
        <f aca="false">Q16</f>
        <v>0</v>
      </c>
      <c r="S16" s="108" t="n">
        <f aca="false">R16</f>
        <v>0</v>
      </c>
      <c r="T16" s="108" t="n">
        <f aca="false">S16</f>
        <v>0</v>
      </c>
      <c r="U16" s="108" t="n">
        <f aca="false">T16</f>
        <v>0</v>
      </c>
      <c r="V16" s="108" t="n">
        <f aca="false">U16</f>
        <v>0</v>
      </c>
      <c r="W16" s="108" t="n">
        <f aca="false">V16</f>
        <v>0</v>
      </c>
      <c r="X16" s="108" t="n">
        <f aca="false">W16</f>
        <v>0</v>
      </c>
      <c r="Y16" s="108" t="n">
        <f aca="false">X16</f>
        <v>0</v>
      </c>
      <c r="Z16" s="108" t="n">
        <f aca="false">Y16</f>
        <v>0</v>
      </c>
      <c r="AA16" s="108" t="n">
        <f aca="false">Z16</f>
        <v>0</v>
      </c>
      <c r="AB16" s="108" t="n">
        <f aca="false">AA16</f>
        <v>0</v>
      </c>
      <c r="AC16" s="108" t="n">
        <f aca="false">AB16</f>
        <v>0</v>
      </c>
      <c r="AD16" s="108" t="n">
        <f aca="false">AC16</f>
        <v>0</v>
      </c>
      <c r="AE16" s="108" t="n">
        <f aca="false">AD16</f>
        <v>0</v>
      </c>
      <c r="AF16" s="108" t="n">
        <f aca="false">AE16</f>
        <v>0</v>
      </c>
      <c r="AG16" s="108" t="n">
        <f aca="false">AF16</f>
        <v>0</v>
      </c>
      <c r="AH16" s="108" t="n">
        <f aca="false">AG16</f>
        <v>0</v>
      </c>
      <c r="AI16" s="108" t="n">
        <f aca="false">AH16</f>
        <v>0</v>
      </c>
      <c r="AJ16" s="108" t="n">
        <f aca="false">AI16</f>
        <v>0</v>
      </c>
      <c r="AK16" s="108" t="n">
        <f aca="false">AJ16</f>
        <v>0</v>
      </c>
      <c r="AL16" s="108" t="n">
        <f aca="false">AK16</f>
        <v>0</v>
      </c>
      <c r="AM16" s="52"/>
      <c r="AN16" s="111" t="n">
        <f aca="false">AL16/'Prod Emissions'!H17</f>
        <v>0</v>
      </c>
      <c r="AO16" s="39"/>
    </row>
    <row r="17" customFormat="false" ht="12.75" hidden="false" customHeight="true" outlineLevel="0" collapsed="false">
      <c r="A17" s="38"/>
      <c r="B17" s="38"/>
      <c r="C17" s="39"/>
      <c r="D17" s="106" t="s">
        <v>51</v>
      </c>
      <c r="E17" s="106" t="s">
        <v>48</v>
      </c>
      <c r="F17" s="96" t="n">
        <v>29</v>
      </c>
      <c r="G17" s="96" t="n">
        <v>29</v>
      </c>
      <c r="H17" s="96" t="n">
        <v>29</v>
      </c>
      <c r="I17" s="96" t="n">
        <v>29</v>
      </c>
      <c r="J17" s="96" t="n">
        <v>29</v>
      </c>
      <c r="K17" s="107" t="n">
        <v>29</v>
      </c>
      <c r="L17" s="108" t="n">
        <f aca="false">K17</f>
        <v>29</v>
      </c>
      <c r="M17" s="108" t="n">
        <f aca="false">L17</f>
        <v>29</v>
      </c>
      <c r="N17" s="108" t="n">
        <f aca="false">M17</f>
        <v>29</v>
      </c>
      <c r="O17" s="109" t="n">
        <f aca="false">N17</f>
        <v>29</v>
      </c>
      <c r="P17" s="110" t="n">
        <f aca="false">O17</f>
        <v>29</v>
      </c>
      <c r="Q17" s="108" t="n">
        <f aca="false">P17</f>
        <v>29</v>
      </c>
      <c r="R17" s="108" t="n">
        <f aca="false">Q17</f>
        <v>29</v>
      </c>
      <c r="S17" s="108" t="n">
        <f aca="false">R17</f>
        <v>29</v>
      </c>
      <c r="T17" s="108" t="n">
        <f aca="false">S17</f>
        <v>29</v>
      </c>
      <c r="U17" s="108" t="n">
        <f aca="false">T17</f>
        <v>29</v>
      </c>
      <c r="V17" s="108" t="n">
        <f aca="false">U17</f>
        <v>29</v>
      </c>
      <c r="W17" s="108" t="n">
        <f aca="false">V17</f>
        <v>29</v>
      </c>
      <c r="X17" s="108" t="n">
        <f aca="false">W17</f>
        <v>29</v>
      </c>
      <c r="Y17" s="108" t="n">
        <f aca="false">X17</f>
        <v>29</v>
      </c>
      <c r="Z17" s="108" t="n">
        <f aca="false">Y17</f>
        <v>29</v>
      </c>
      <c r="AA17" s="108" t="n">
        <f aca="false">Z17</f>
        <v>29</v>
      </c>
      <c r="AB17" s="108" t="n">
        <f aca="false">AA17</f>
        <v>29</v>
      </c>
      <c r="AC17" s="108" t="n">
        <f aca="false">AB17</f>
        <v>29</v>
      </c>
      <c r="AD17" s="108" t="n">
        <f aca="false">AC17</f>
        <v>29</v>
      </c>
      <c r="AE17" s="108" t="n">
        <f aca="false">AD17</f>
        <v>29</v>
      </c>
      <c r="AF17" s="108" t="n">
        <f aca="false">AE17</f>
        <v>29</v>
      </c>
      <c r="AG17" s="108" t="n">
        <f aca="false">AF17</f>
        <v>29</v>
      </c>
      <c r="AH17" s="108" t="n">
        <f aca="false">AG17</f>
        <v>29</v>
      </c>
      <c r="AI17" s="108" t="n">
        <f aca="false">AH17</f>
        <v>29</v>
      </c>
      <c r="AJ17" s="108" t="n">
        <f aca="false">AI17</f>
        <v>29</v>
      </c>
      <c r="AK17" s="108" t="n">
        <f aca="false">AJ17</f>
        <v>29</v>
      </c>
      <c r="AL17" s="109" t="n">
        <f aca="false">AK17</f>
        <v>29</v>
      </c>
      <c r="AM17" s="52"/>
      <c r="AN17" s="111"/>
      <c r="AO17" s="39"/>
    </row>
    <row r="18" customFormat="false" ht="7.5" hidden="false" customHeight="true" outlineLevel="0" collapsed="false">
      <c r="A18" s="38"/>
      <c r="B18" s="38"/>
      <c r="C18" s="51"/>
      <c r="D18" s="64"/>
      <c r="E18" s="64"/>
      <c r="F18" s="52"/>
      <c r="G18" s="52"/>
      <c r="H18" s="52"/>
      <c r="I18" s="52"/>
      <c r="J18" s="52"/>
      <c r="K18" s="104"/>
      <c r="L18" s="115"/>
      <c r="M18" s="115"/>
      <c r="N18" s="115"/>
      <c r="O18" s="115"/>
      <c r="P18" s="116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52"/>
      <c r="AN18" s="111"/>
      <c r="AO18" s="51"/>
    </row>
    <row r="19" customFormat="false" ht="12.75" hidden="false" customHeight="true" outlineLevel="0" collapsed="false">
      <c r="A19" s="38" t="s">
        <v>23</v>
      </c>
      <c r="B19" s="38" t="s">
        <v>32</v>
      </c>
      <c r="C19" s="39" t="s">
        <v>33</v>
      </c>
      <c r="D19" s="106" t="s">
        <v>47</v>
      </c>
      <c r="E19" s="106" t="s">
        <v>48</v>
      </c>
      <c r="F19" s="3" t="n">
        <f aca="false">(F21+F20)*1.175</f>
        <v>17.625</v>
      </c>
      <c r="G19" s="3" t="n">
        <f aca="false">(G21+G20)*1.175</f>
        <v>17.625</v>
      </c>
      <c r="H19" s="3" t="n">
        <f aca="false">(H21+H20)*1.175</f>
        <v>17.625</v>
      </c>
      <c r="I19" s="3" t="n">
        <f aca="false">(I21+I20)*1.175</f>
        <v>17.625</v>
      </c>
      <c r="J19" s="3" t="n">
        <f aca="false">(J21+J20)*1.175</f>
        <v>17.625</v>
      </c>
      <c r="K19" s="107" t="n">
        <f aca="false">(K21+K20)*1.175</f>
        <v>17.625</v>
      </c>
      <c r="L19" s="96" t="n">
        <f aca="false">(L21+L20)*1.175</f>
        <v>17.625</v>
      </c>
      <c r="M19" s="96" t="n">
        <f aca="false">(M21+M20)*1.175</f>
        <v>17.625</v>
      </c>
      <c r="N19" s="96" t="n">
        <f aca="false">(N21+N20)*1.175</f>
        <v>17.625</v>
      </c>
      <c r="O19" s="96" t="n">
        <f aca="false">(O21+O20)*1.175</f>
        <v>17.625</v>
      </c>
      <c r="P19" s="107" t="n">
        <f aca="false">(P21+P20)*1.175</f>
        <v>17.625</v>
      </c>
      <c r="Q19" s="96" t="n">
        <f aca="false">(Q21+Q20)*1.175</f>
        <v>17.625</v>
      </c>
      <c r="R19" s="96" t="n">
        <f aca="false">(R21+R20)*1.175</f>
        <v>17.625</v>
      </c>
      <c r="S19" s="96" t="n">
        <f aca="false">(S21+S20)*1.175</f>
        <v>17.625</v>
      </c>
      <c r="T19" s="96" t="n">
        <f aca="false">(T21+T20)*1.175</f>
        <v>17.625</v>
      </c>
      <c r="U19" s="96" t="n">
        <f aca="false">(U21+U20)*1.175</f>
        <v>17.625</v>
      </c>
      <c r="V19" s="96" t="n">
        <f aca="false">(V21+V20)*1.175</f>
        <v>17.625</v>
      </c>
      <c r="W19" s="96" t="n">
        <f aca="false">(W21+W20)*1.175</f>
        <v>17.625</v>
      </c>
      <c r="X19" s="96" t="n">
        <f aca="false">(X21+X20)*1.175</f>
        <v>17.625</v>
      </c>
      <c r="Y19" s="96" t="n">
        <f aca="false">(Y21+Y20)*1.175</f>
        <v>17.625</v>
      </c>
      <c r="Z19" s="96" t="n">
        <f aca="false">(Z21+Z20)*1.175</f>
        <v>17.625</v>
      </c>
      <c r="AA19" s="96" t="n">
        <f aca="false">(AA21+AA20)*1.175</f>
        <v>17.625</v>
      </c>
      <c r="AB19" s="96" t="n">
        <f aca="false">(AB21+AB20)*1.175</f>
        <v>17.625</v>
      </c>
      <c r="AC19" s="96" t="n">
        <f aca="false">(AC21+AC20)*1.175</f>
        <v>17.625</v>
      </c>
      <c r="AD19" s="96" t="n">
        <f aca="false">(AD21+AD20)*1.175</f>
        <v>17.625</v>
      </c>
      <c r="AE19" s="96" t="n">
        <f aca="false">(AE21+AE20)*1.175</f>
        <v>17.625</v>
      </c>
      <c r="AF19" s="96" t="n">
        <f aca="false">(AF21+AF20)*1.175</f>
        <v>17.625</v>
      </c>
      <c r="AG19" s="96" t="n">
        <f aca="false">(AG21+AG20)*1.175</f>
        <v>17.625</v>
      </c>
      <c r="AH19" s="96" t="n">
        <f aca="false">(AH21+AH20)*1.175</f>
        <v>17.625</v>
      </c>
      <c r="AI19" s="96" t="n">
        <f aca="false">(AI21+AI20)*1.175</f>
        <v>17.625</v>
      </c>
      <c r="AJ19" s="96" t="n">
        <f aca="false">(AJ21+AJ20)*1.175</f>
        <v>17.625</v>
      </c>
      <c r="AK19" s="96" t="n">
        <f aca="false">(AK21+AK20)*1.175</f>
        <v>17.625</v>
      </c>
      <c r="AL19" s="96" t="n">
        <f aca="false">(AL21+AL20)*1.175</f>
        <v>17.625</v>
      </c>
      <c r="AM19" s="52"/>
      <c r="AN19" s="111"/>
      <c r="AO19" s="39" t="s">
        <v>33</v>
      </c>
    </row>
    <row r="20" customFormat="false" ht="12.75" hidden="false" customHeight="true" outlineLevel="0" collapsed="false">
      <c r="A20" s="38"/>
      <c r="B20" s="38"/>
      <c r="C20" s="39"/>
      <c r="D20" s="106" t="s">
        <v>50</v>
      </c>
      <c r="E20" s="106" t="s">
        <v>48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107" t="n">
        <v>0</v>
      </c>
      <c r="L20" s="108" t="n">
        <f aca="false">K20</f>
        <v>0</v>
      </c>
      <c r="M20" s="108" t="n">
        <f aca="false">L20</f>
        <v>0</v>
      </c>
      <c r="N20" s="108" t="n">
        <f aca="false">M20</f>
        <v>0</v>
      </c>
      <c r="O20" s="109" t="n">
        <f aca="false">N20</f>
        <v>0</v>
      </c>
      <c r="P20" s="117" t="n">
        <f aca="false">IF([2]Outline!$K$19="LOW",4,IF([2]Outline!$K$19="high",10,0))</f>
        <v>0</v>
      </c>
      <c r="Q20" s="108" t="n">
        <f aca="false">P20</f>
        <v>0</v>
      </c>
      <c r="R20" s="108" t="n">
        <f aca="false">Q20</f>
        <v>0</v>
      </c>
      <c r="S20" s="108" t="n">
        <f aca="false">R20</f>
        <v>0</v>
      </c>
      <c r="T20" s="108" t="n">
        <f aca="false">S20</f>
        <v>0</v>
      </c>
      <c r="U20" s="108" t="n">
        <f aca="false">T20</f>
        <v>0</v>
      </c>
      <c r="V20" s="108" t="n">
        <f aca="false">U20</f>
        <v>0</v>
      </c>
      <c r="W20" s="108" t="n">
        <f aca="false">V20</f>
        <v>0</v>
      </c>
      <c r="X20" s="108" t="n">
        <f aca="false">W20</f>
        <v>0</v>
      </c>
      <c r="Y20" s="108" t="n">
        <f aca="false">X20</f>
        <v>0</v>
      </c>
      <c r="Z20" s="108" t="n">
        <f aca="false">Y20</f>
        <v>0</v>
      </c>
      <c r="AA20" s="108" t="n">
        <f aca="false">Z20</f>
        <v>0</v>
      </c>
      <c r="AB20" s="108" t="n">
        <f aca="false">AA20</f>
        <v>0</v>
      </c>
      <c r="AC20" s="108" t="n">
        <f aca="false">AB20</f>
        <v>0</v>
      </c>
      <c r="AD20" s="108" t="n">
        <f aca="false">AC20</f>
        <v>0</v>
      </c>
      <c r="AE20" s="108" t="n">
        <f aca="false">AD20</f>
        <v>0</v>
      </c>
      <c r="AF20" s="108" t="n">
        <f aca="false">AE20</f>
        <v>0</v>
      </c>
      <c r="AG20" s="108" t="n">
        <f aca="false">AF20</f>
        <v>0</v>
      </c>
      <c r="AH20" s="108" t="n">
        <f aca="false">AG20</f>
        <v>0</v>
      </c>
      <c r="AI20" s="108" t="n">
        <f aca="false">AH20</f>
        <v>0</v>
      </c>
      <c r="AJ20" s="108" t="n">
        <f aca="false">AI20</f>
        <v>0</v>
      </c>
      <c r="AK20" s="108" t="n">
        <f aca="false">AJ20</f>
        <v>0</v>
      </c>
      <c r="AL20" s="108" t="n">
        <f aca="false">AK20</f>
        <v>0</v>
      </c>
      <c r="AM20" s="52"/>
      <c r="AN20" s="111" t="n">
        <f aca="false">AL20/'Prod Emissions'!H21</f>
        <v>0</v>
      </c>
      <c r="AO20" s="39"/>
    </row>
    <row r="21" customFormat="false" ht="12.75" hidden="false" customHeight="true" outlineLevel="0" collapsed="false">
      <c r="A21" s="38"/>
      <c r="B21" s="38"/>
      <c r="C21" s="39"/>
      <c r="D21" s="106" t="s">
        <v>51</v>
      </c>
      <c r="E21" s="106" t="s">
        <v>48</v>
      </c>
      <c r="F21" s="96" t="n">
        <v>15</v>
      </c>
      <c r="G21" s="96" t="n">
        <v>15</v>
      </c>
      <c r="H21" s="96" t="n">
        <v>15</v>
      </c>
      <c r="I21" s="96" t="n">
        <v>15</v>
      </c>
      <c r="J21" s="96" t="n">
        <v>15</v>
      </c>
      <c r="K21" s="107" t="n">
        <v>15</v>
      </c>
      <c r="L21" s="108" t="n">
        <f aca="false">K21</f>
        <v>15</v>
      </c>
      <c r="M21" s="108" t="n">
        <f aca="false">L21</f>
        <v>15</v>
      </c>
      <c r="N21" s="108" t="n">
        <f aca="false">M21</f>
        <v>15</v>
      </c>
      <c r="O21" s="109" t="n">
        <f aca="false">N21</f>
        <v>15</v>
      </c>
      <c r="P21" s="110" t="n">
        <f aca="false">O21</f>
        <v>15</v>
      </c>
      <c r="Q21" s="108" t="n">
        <f aca="false">P21</f>
        <v>15</v>
      </c>
      <c r="R21" s="108" t="n">
        <f aca="false">Q21</f>
        <v>15</v>
      </c>
      <c r="S21" s="108" t="n">
        <f aca="false">R21</f>
        <v>15</v>
      </c>
      <c r="T21" s="108" t="n">
        <f aca="false">S21</f>
        <v>15</v>
      </c>
      <c r="U21" s="108" t="n">
        <f aca="false">T21</f>
        <v>15</v>
      </c>
      <c r="V21" s="108" t="n">
        <f aca="false">U21</f>
        <v>15</v>
      </c>
      <c r="W21" s="108" t="n">
        <f aca="false">V21</f>
        <v>15</v>
      </c>
      <c r="X21" s="108" t="n">
        <f aca="false">W21</f>
        <v>15</v>
      </c>
      <c r="Y21" s="108" t="n">
        <f aca="false">X21</f>
        <v>15</v>
      </c>
      <c r="Z21" s="108" t="n">
        <f aca="false">Y21</f>
        <v>15</v>
      </c>
      <c r="AA21" s="108" t="n">
        <f aca="false">Z21</f>
        <v>15</v>
      </c>
      <c r="AB21" s="108" t="n">
        <f aca="false">AA21</f>
        <v>15</v>
      </c>
      <c r="AC21" s="108" t="n">
        <f aca="false">AB21</f>
        <v>15</v>
      </c>
      <c r="AD21" s="108" t="n">
        <f aca="false">AC21</f>
        <v>15</v>
      </c>
      <c r="AE21" s="108" t="n">
        <f aca="false">AD21</f>
        <v>15</v>
      </c>
      <c r="AF21" s="108" t="n">
        <f aca="false">AE21</f>
        <v>15</v>
      </c>
      <c r="AG21" s="108" t="n">
        <f aca="false">AF21</f>
        <v>15</v>
      </c>
      <c r="AH21" s="108" t="n">
        <f aca="false">AG21</f>
        <v>15</v>
      </c>
      <c r="AI21" s="108" t="n">
        <f aca="false">AH21</f>
        <v>15</v>
      </c>
      <c r="AJ21" s="108" t="n">
        <f aca="false">AI21</f>
        <v>15</v>
      </c>
      <c r="AK21" s="108" t="n">
        <f aca="false">AJ21</f>
        <v>15</v>
      </c>
      <c r="AL21" s="109" t="n">
        <f aca="false">AK21</f>
        <v>15</v>
      </c>
      <c r="AM21" s="52"/>
      <c r="AN21" s="111"/>
      <c r="AO21" s="39"/>
    </row>
    <row r="22" customFormat="false" ht="7.5" hidden="false" customHeight="true" outlineLevel="0" collapsed="false">
      <c r="A22" s="38"/>
      <c r="B22" s="38"/>
      <c r="C22" s="46"/>
      <c r="D22" s="64"/>
      <c r="E22" s="64"/>
      <c r="F22" s="52"/>
      <c r="G22" s="52"/>
      <c r="H22" s="52"/>
      <c r="I22" s="52"/>
      <c r="J22" s="52"/>
      <c r="K22" s="104"/>
      <c r="L22" s="115"/>
      <c r="M22" s="115"/>
      <c r="N22" s="115"/>
      <c r="O22" s="115"/>
      <c r="P22" s="116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52"/>
      <c r="AN22" s="111"/>
      <c r="AO22" s="46"/>
    </row>
    <row r="23" customFormat="false" ht="12.75" hidden="false" customHeight="true" outlineLevel="0" collapsed="false">
      <c r="A23" s="38" t="s">
        <v>34</v>
      </c>
      <c r="B23" s="38" t="s">
        <v>35</v>
      </c>
      <c r="C23" s="39" t="s">
        <v>36</v>
      </c>
      <c r="D23" s="106" t="s">
        <v>47</v>
      </c>
      <c r="E23" s="106" t="s">
        <v>53</v>
      </c>
      <c r="F23" s="3" t="n">
        <f aca="false">(F25+F24)*1.05</f>
        <v>5.4285</v>
      </c>
      <c r="G23" s="3" t="n">
        <f aca="false">(G25+G24)*1.05</f>
        <v>5.4285</v>
      </c>
      <c r="H23" s="3" t="n">
        <f aca="false">(H25+H24)*1.05</f>
        <v>5.4285</v>
      </c>
      <c r="I23" s="3" t="n">
        <f aca="false">(I25+I24)*1.05</f>
        <v>5.4285</v>
      </c>
      <c r="J23" s="3" t="n">
        <f aca="false">(J25+J24)*1.05</f>
        <v>5.4285</v>
      </c>
      <c r="K23" s="107" t="n">
        <f aca="false">(K25+K24)*1.05</f>
        <v>5.18175</v>
      </c>
      <c r="L23" s="96" t="n">
        <f aca="false">(L25+L24)*1.05</f>
        <v>5.18175</v>
      </c>
      <c r="M23" s="96" t="n">
        <f aca="false">(M25+M24)*1.05</f>
        <v>5.18175</v>
      </c>
      <c r="N23" s="96" t="n">
        <f aca="false">(N25+N24)*1.05</f>
        <v>5.18175</v>
      </c>
      <c r="O23" s="3" t="n">
        <f aca="false">(O25+O24)*1.05</f>
        <v>5.18175</v>
      </c>
      <c r="P23" s="107" t="n">
        <f aca="false">(P25+P24)*1.05</f>
        <v>4.935</v>
      </c>
      <c r="Q23" s="108" t="n">
        <f aca="false">P23</f>
        <v>4.935</v>
      </c>
      <c r="R23" s="108" t="n">
        <f aca="false">Q23</f>
        <v>4.935</v>
      </c>
      <c r="S23" s="108" t="n">
        <f aca="false">R23</f>
        <v>4.935</v>
      </c>
      <c r="T23" s="108" t="n">
        <f aca="false">S23</f>
        <v>4.935</v>
      </c>
      <c r="U23" s="108" t="n">
        <f aca="false">T23</f>
        <v>4.935</v>
      </c>
      <c r="V23" s="108" t="n">
        <f aca="false">U23</f>
        <v>4.935</v>
      </c>
      <c r="W23" s="108" t="n">
        <f aca="false">V23</f>
        <v>4.935</v>
      </c>
      <c r="X23" s="108" t="n">
        <f aca="false">W23</f>
        <v>4.935</v>
      </c>
      <c r="Y23" s="108" t="n">
        <f aca="false">X23</f>
        <v>4.935</v>
      </c>
      <c r="Z23" s="108" t="n">
        <f aca="false">Y23</f>
        <v>4.935</v>
      </c>
      <c r="AA23" s="108" t="n">
        <f aca="false">Z23</f>
        <v>4.935</v>
      </c>
      <c r="AB23" s="108" t="n">
        <f aca="false">AA23</f>
        <v>4.935</v>
      </c>
      <c r="AC23" s="108" t="n">
        <f aca="false">AB23</f>
        <v>4.935</v>
      </c>
      <c r="AD23" s="108" t="n">
        <f aca="false">AC23</f>
        <v>4.935</v>
      </c>
      <c r="AE23" s="108" t="n">
        <f aca="false">AD23</f>
        <v>4.935</v>
      </c>
      <c r="AF23" s="108" t="n">
        <f aca="false">AE23</f>
        <v>4.935</v>
      </c>
      <c r="AG23" s="108" t="n">
        <f aca="false">AF23</f>
        <v>4.935</v>
      </c>
      <c r="AH23" s="108" t="n">
        <f aca="false">AG23</f>
        <v>4.935</v>
      </c>
      <c r="AI23" s="108" t="n">
        <f aca="false">AH23</f>
        <v>4.935</v>
      </c>
      <c r="AJ23" s="108" t="n">
        <f aca="false">AI23</f>
        <v>4.935</v>
      </c>
      <c r="AK23" s="108" t="n">
        <f aca="false">AJ23</f>
        <v>4.935</v>
      </c>
      <c r="AL23" s="109" t="n">
        <f aca="false">AK23</f>
        <v>4.935</v>
      </c>
      <c r="AM23" s="52"/>
      <c r="AN23" s="111"/>
      <c r="AO23" s="39" t="s">
        <v>36</v>
      </c>
    </row>
    <row r="24" customFormat="false" ht="12.75" hidden="false" customHeight="true" outlineLevel="0" collapsed="false">
      <c r="A24" s="38"/>
      <c r="B24" s="38"/>
      <c r="C24" s="39"/>
      <c r="D24" s="106" t="s">
        <v>50</v>
      </c>
      <c r="E24" s="106" t="s">
        <v>53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107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107" t="n">
        <v>0</v>
      </c>
      <c r="Q24" s="108" t="n">
        <f aca="false">P24</f>
        <v>0</v>
      </c>
      <c r="R24" s="108" t="n">
        <f aca="false">Q24</f>
        <v>0</v>
      </c>
      <c r="S24" s="108" t="n">
        <f aca="false">R24</f>
        <v>0</v>
      </c>
      <c r="T24" s="108" t="n">
        <f aca="false">S24</f>
        <v>0</v>
      </c>
      <c r="U24" s="108" t="n">
        <f aca="false">T24</f>
        <v>0</v>
      </c>
      <c r="V24" s="108" t="n">
        <f aca="false">U24</f>
        <v>0</v>
      </c>
      <c r="W24" s="108" t="n">
        <f aca="false">V24</f>
        <v>0</v>
      </c>
      <c r="X24" s="108" t="n">
        <f aca="false">W24</f>
        <v>0</v>
      </c>
      <c r="Y24" s="108" t="n">
        <f aca="false">X24</f>
        <v>0</v>
      </c>
      <c r="Z24" s="108" t="n">
        <f aca="false">Y24</f>
        <v>0</v>
      </c>
      <c r="AA24" s="108" t="n">
        <f aca="false">Z24</f>
        <v>0</v>
      </c>
      <c r="AB24" s="108" t="n">
        <f aca="false">AA24</f>
        <v>0</v>
      </c>
      <c r="AC24" s="108" t="n">
        <f aca="false">AB24</f>
        <v>0</v>
      </c>
      <c r="AD24" s="108" t="n">
        <f aca="false">AC24</f>
        <v>0</v>
      </c>
      <c r="AE24" s="108" t="n">
        <f aca="false">AD24</f>
        <v>0</v>
      </c>
      <c r="AF24" s="108" t="n">
        <f aca="false">AE24</f>
        <v>0</v>
      </c>
      <c r="AG24" s="108" t="n">
        <f aca="false">AF24</f>
        <v>0</v>
      </c>
      <c r="AH24" s="108" t="n">
        <f aca="false">AG24</f>
        <v>0</v>
      </c>
      <c r="AI24" s="108" t="n">
        <f aca="false">AH24</f>
        <v>0</v>
      </c>
      <c r="AJ24" s="108" t="n">
        <f aca="false">AI24</f>
        <v>0</v>
      </c>
      <c r="AK24" s="108" t="n">
        <f aca="false">AJ24</f>
        <v>0</v>
      </c>
      <c r="AL24" s="109" t="n">
        <f aca="false">AK24</f>
        <v>0</v>
      </c>
      <c r="AM24" s="52"/>
      <c r="AN24" s="111"/>
      <c r="AO24" s="39"/>
    </row>
    <row r="25" customFormat="false" ht="12.75" hidden="false" customHeight="true" outlineLevel="0" collapsed="false">
      <c r="A25" s="38"/>
      <c r="B25" s="38"/>
      <c r="C25" s="39"/>
      <c r="D25" s="106" t="s">
        <v>51</v>
      </c>
      <c r="E25" s="106" t="s">
        <v>53</v>
      </c>
      <c r="F25" s="96" t="n">
        <f aca="false">F29*1.1</f>
        <v>5.17</v>
      </c>
      <c r="G25" s="96" t="n">
        <f aca="false">G29*1.1</f>
        <v>5.17</v>
      </c>
      <c r="H25" s="96" t="n">
        <f aca="false">H29*1.1</f>
        <v>5.17</v>
      </c>
      <c r="I25" s="96" t="n">
        <f aca="false">I29*1.1</f>
        <v>5.17</v>
      </c>
      <c r="J25" s="96" t="n">
        <f aca="false">J29*1.1</f>
        <v>5.17</v>
      </c>
      <c r="K25" s="107" t="n">
        <f aca="false">K29*1.05</f>
        <v>4.935</v>
      </c>
      <c r="L25" s="96" t="n">
        <f aca="false">L29*1.05</f>
        <v>4.935</v>
      </c>
      <c r="M25" s="96" t="n">
        <f aca="false">M29*1.05</f>
        <v>4.935</v>
      </c>
      <c r="N25" s="96" t="n">
        <f aca="false">N29*1.05</f>
        <v>4.935</v>
      </c>
      <c r="O25" s="96" t="n">
        <f aca="false">O29*1.05</f>
        <v>4.935</v>
      </c>
      <c r="P25" s="107" t="n">
        <f aca="false">P29</f>
        <v>4.7</v>
      </c>
      <c r="Q25" s="108" t="n">
        <f aca="false">P25</f>
        <v>4.7</v>
      </c>
      <c r="R25" s="108" t="n">
        <f aca="false">Q25</f>
        <v>4.7</v>
      </c>
      <c r="S25" s="108" t="n">
        <f aca="false">R25</f>
        <v>4.7</v>
      </c>
      <c r="T25" s="108" t="n">
        <f aca="false">S25</f>
        <v>4.7</v>
      </c>
      <c r="U25" s="108" t="n">
        <f aca="false">T25</f>
        <v>4.7</v>
      </c>
      <c r="V25" s="108" t="n">
        <f aca="false">U25</f>
        <v>4.7</v>
      </c>
      <c r="W25" s="108" t="n">
        <f aca="false">V25</f>
        <v>4.7</v>
      </c>
      <c r="X25" s="108" t="n">
        <f aca="false">W25</f>
        <v>4.7</v>
      </c>
      <c r="Y25" s="108" t="n">
        <f aca="false">X25</f>
        <v>4.7</v>
      </c>
      <c r="Z25" s="108" t="n">
        <f aca="false">Y25</f>
        <v>4.7</v>
      </c>
      <c r="AA25" s="108" t="n">
        <f aca="false">Z25</f>
        <v>4.7</v>
      </c>
      <c r="AB25" s="108" t="n">
        <f aca="false">AA25</f>
        <v>4.7</v>
      </c>
      <c r="AC25" s="108" t="n">
        <f aca="false">AB25</f>
        <v>4.7</v>
      </c>
      <c r="AD25" s="108" t="n">
        <f aca="false">AC25</f>
        <v>4.7</v>
      </c>
      <c r="AE25" s="108" t="n">
        <f aca="false">AD25</f>
        <v>4.7</v>
      </c>
      <c r="AF25" s="108" t="n">
        <f aca="false">AE25</f>
        <v>4.7</v>
      </c>
      <c r="AG25" s="108" t="n">
        <f aca="false">AF25</f>
        <v>4.7</v>
      </c>
      <c r="AH25" s="108" t="n">
        <f aca="false">AG25</f>
        <v>4.7</v>
      </c>
      <c r="AI25" s="108" t="n">
        <f aca="false">AH25</f>
        <v>4.7</v>
      </c>
      <c r="AJ25" s="108" t="n">
        <f aca="false">AI25</f>
        <v>4.7</v>
      </c>
      <c r="AK25" s="108" t="n">
        <f aca="false">AJ25</f>
        <v>4.7</v>
      </c>
      <c r="AL25" s="109" t="n">
        <f aca="false">AK25</f>
        <v>4.7</v>
      </c>
      <c r="AM25" s="52"/>
      <c r="AN25" s="111"/>
      <c r="AO25" s="39"/>
    </row>
    <row r="26" customFormat="false" ht="7.5" hidden="false" customHeight="true" outlineLevel="0" collapsed="false">
      <c r="A26" s="38"/>
      <c r="B26" s="38"/>
      <c r="C26" s="39"/>
      <c r="D26" s="64"/>
      <c r="E26" s="64"/>
      <c r="F26" s="64"/>
      <c r="G26" s="64"/>
      <c r="H26" s="64"/>
      <c r="I26" s="64"/>
      <c r="J26" s="64"/>
      <c r="K26" s="122"/>
      <c r="L26" s="123"/>
      <c r="M26" s="123"/>
      <c r="N26" s="123"/>
      <c r="O26" s="123"/>
      <c r="P26" s="124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52"/>
      <c r="AN26" s="111"/>
      <c r="AO26" s="39"/>
    </row>
    <row r="27" customFormat="false" ht="12.75" hidden="false" customHeight="true" outlineLevel="0" collapsed="false">
      <c r="A27" s="38" t="s">
        <v>38</v>
      </c>
      <c r="B27" s="38" t="s">
        <v>35</v>
      </c>
      <c r="C27" s="39" t="s">
        <v>36</v>
      </c>
      <c r="D27" s="106" t="s">
        <v>47</v>
      </c>
      <c r="E27" s="106" t="s">
        <v>53</v>
      </c>
      <c r="F27" s="3" t="n">
        <f aca="false">(F29+F28)*1.05</f>
        <v>4.935</v>
      </c>
      <c r="G27" s="3" t="n">
        <f aca="false">(G29+G28)*1.05</f>
        <v>4.935</v>
      </c>
      <c r="H27" s="3" t="n">
        <f aca="false">(H29+H28)*1.05</f>
        <v>4.935</v>
      </c>
      <c r="I27" s="3" t="n">
        <f aca="false">(I29+I28)*1.05</f>
        <v>4.935</v>
      </c>
      <c r="J27" s="3" t="n">
        <f aca="false">(J29+J28)*1.05</f>
        <v>4.935</v>
      </c>
      <c r="K27" s="107" t="n">
        <f aca="false">(K29+K28)*1.05</f>
        <v>4.935</v>
      </c>
      <c r="L27" s="96" t="n">
        <f aca="false">(L29+L28)*1.05</f>
        <v>4.935</v>
      </c>
      <c r="M27" s="96" t="n">
        <f aca="false">(M29+M28)*1.05</f>
        <v>4.935</v>
      </c>
      <c r="N27" s="96" t="n">
        <f aca="false">(N29+N28)*1.05</f>
        <v>4.935</v>
      </c>
      <c r="O27" s="96" t="n">
        <f aca="false">(O29+O28)*1.05</f>
        <v>4.935</v>
      </c>
      <c r="P27" s="110" t="n">
        <f aca="false">O27</f>
        <v>4.935</v>
      </c>
      <c r="Q27" s="108" t="n">
        <f aca="false">P27</f>
        <v>4.935</v>
      </c>
      <c r="R27" s="108" t="n">
        <f aca="false">Q27</f>
        <v>4.935</v>
      </c>
      <c r="S27" s="108" t="n">
        <f aca="false">R27</f>
        <v>4.935</v>
      </c>
      <c r="T27" s="108" t="n">
        <f aca="false">S27</f>
        <v>4.935</v>
      </c>
      <c r="U27" s="108" t="n">
        <f aca="false">T27</f>
        <v>4.935</v>
      </c>
      <c r="V27" s="108" t="n">
        <f aca="false">U27</f>
        <v>4.935</v>
      </c>
      <c r="W27" s="108" t="n">
        <f aca="false">V27</f>
        <v>4.935</v>
      </c>
      <c r="X27" s="108" t="n">
        <f aca="false">W27</f>
        <v>4.935</v>
      </c>
      <c r="Y27" s="108" t="n">
        <f aca="false">X27</f>
        <v>4.935</v>
      </c>
      <c r="Z27" s="108" t="n">
        <f aca="false">Y27</f>
        <v>4.935</v>
      </c>
      <c r="AA27" s="108" t="n">
        <f aca="false">Z27</f>
        <v>4.935</v>
      </c>
      <c r="AB27" s="108" t="n">
        <f aca="false">AA27</f>
        <v>4.935</v>
      </c>
      <c r="AC27" s="108" t="n">
        <f aca="false">AB27</f>
        <v>4.935</v>
      </c>
      <c r="AD27" s="108" t="n">
        <f aca="false">AC27</f>
        <v>4.935</v>
      </c>
      <c r="AE27" s="108" t="n">
        <f aca="false">AD27</f>
        <v>4.935</v>
      </c>
      <c r="AF27" s="108" t="n">
        <f aca="false">AE27</f>
        <v>4.935</v>
      </c>
      <c r="AG27" s="108" t="n">
        <f aca="false">AF27</f>
        <v>4.935</v>
      </c>
      <c r="AH27" s="108" t="n">
        <f aca="false">AG27</f>
        <v>4.935</v>
      </c>
      <c r="AI27" s="108" t="n">
        <f aca="false">AH27</f>
        <v>4.935</v>
      </c>
      <c r="AJ27" s="108" t="n">
        <f aca="false">AI27</f>
        <v>4.935</v>
      </c>
      <c r="AK27" s="108" t="n">
        <f aca="false">AJ27</f>
        <v>4.935</v>
      </c>
      <c r="AL27" s="109" t="n">
        <f aca="false">AK27</f>
        <v>4.935</v>
      </c>
      <c r="AM27" s="52"/>
      <c r="AN27" s="111"/>
      <c r="AO27" s="39" t="s">
        <v>36</v>
      </c>
    </row>
    <row r="28" customFormat="false" ht="12.75" hidden="false" customHeight="true" outlineLevel="0" collapsed="false">
      <c r="A28" s="38"/>
      <c r="B28" s="38"/>
      <c r="C28" s="39"/>
      <c r="D28" s="106" t="s">
        <v>50</v>
      </c>
      <c r="E28" s="106" t="s">
        <v>53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107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110" t="n">
        <f aca="false">O28</f>
        <v>0</v>
      </c>
      <c r="Q28" s="108" t="n">
        <f aca="false">P28</f>
        <v>0</v>
      </c>
      <c r="R28" s="108" t="n">
        <f aca="false">Q28</f>
        <v>0</v>
      </c>
      <c r="S28" s="108" t="n">
        <f aca="false">R28</f>
        <v>0</v>
      </c>
      <c r="T28" s="108" t="n">
        <f aca="false">S28</f>
        <v>0</v>
      </c>
      <c r="U28" s="108" t="n">
        <f aca="false">T28</f>
        <v>0</v>
      </c>
      <c r="V28" s="108" t="n">
        <f aca="false">U28</f>
        <v>0</v>
      </c>
      <c r="W28" s="108" t="n">
        <f aca="false">V28</f>
        <v>0</v>
      </c>
      <c r="X28" s="108" t="n">
        <f aca="false">W28</f>
        <v>0</v>
      </c>
      <c r="Y28" s="108" t="n">
        <f aca="false">X28</f>
        <v>0</v>
      </c>
      <c r="Z28" s="108" t="n">
        <f aca="false">Y28</f>
        <v>0</v>
      </c>
      <c r="AA28" s="108" t="n">
        <f aca="false">Z28</f>
        <v>0</v>
      </c>
      <c r="AB28" s="108" t="n">
        <f aca="false">AA28</f>
        <v>0</v>
      </c>
      <c r="AC28" s="108" t="n">
        <f aca="false">AB28</f>
        <v>0</v>
      </c>
      <c r="AD28" s="108" t="n">
        <f aca="false">AC28</f>
        <v>0</v>
      </c>
      <c r="AE28" s="108" t="n">
        <f aca="false">AD28</f>
        <v>0</v>
      </c>
      <c r="AF28" s="108" t="n">
        <f aca="false">AE28</f>
        <v>0</v>
      </c>
      <c r="AG28" s="108" t="n">
        <f aca="false">AF28</f>
        <v>0</v>
      </c>
      <c r="AH28" s="108" t="n">
        <f aca="false">AG28</f>
        <v>0</v>
      </c>
      <c r="AI28" s="108" t="n">
        <f aca="false">AH28</f>
        <v>0</v>
      </c>
      <c r="AJ28" s="108" t="n">
        <f aca="false">AI28</f>
        <v>0</v>
      </c>
      <c r="AK28" s="108" t="n">
        <f aca="false">AJ28</f>
        <v>0</v>
      </c>
      <c r="AL28" s="109" t="n">
        <f aca="false">AK28</f>
        <v>0</v>
      </c>
      <c r="AM28" s="52"/>
      <c r="AN28" s="111"/>
      <c r="AO28" s="39"/>
    </row>
    <row r="29" customFormat="false" ht="12.75" hidden="false" customHeight="true" outlineLevel="0" collapsed="false">
      <c r="A29" s="38"/>
      <c r="B29" s="38"/>
      <c r="C29" s="39"/>
      <c r="D29" s="106" t="s">
        <v>51</v>
      </c>
      <c r="E29" s="106" t="s">
        <v>53</v>
      </c>
      <c r="F29" s="96" t="n">
        <v>4.7</v>
      </c>
      <c r="G29" s="96" t="n">
        <v>4.7</v>
      </c>
      <c r="H29" s="96" t="n">
        <v>4.7</v>
      </c>
      <c r="I29" s="96" t="n">
        <v>4.7</v>
      </c>
      <c r="J29" s="125" t="n">
        <v>4.7</v>
      </c>
      <c r="K29" s="96" t="n">
        <v>4.7</v>
      </c>
      <c r="L29" s="96" t="n">
        <v>4.7</v>
      </c>
      <c r="M29" s="96" t="n">
        <v>4.7</v>
      </c>
      <c r="N29" s="96" t="n">
        <v>4.7</v>
      </c>
      <c r="O29" s="96" t="n">
        <v>4.7</v>
      </c>
      <c r="P29" s="110" t="n">
        <f aca="false">O29</f>
        <v>4.7</v>
      </c>
      <c r="Q29" s="108" t="n">
        <f aca="false">P29</f>
        <v>4.7</v>
      </c>
      <c r="R29" s="108" t="n">
        <f aca="false">Q29</f>
        <v>4.7</v>
      </c>
      <c r="S29" s="108" t="n">
        <f aca="false">R29</f>
        <v>4.7</v>
      </c>
      <c r="T29" s="108" t="n">
        <f aca="false">S29</f>
        <v>4.7</v>
      </c>
      <c r="U29" s="108" t="n">
        <f aca="false">T29</f>
        <v>4.7</v>
      </c>
      <c r="V29" s="108" t="n">
        <f aca="false">U29</f>
        <v>4.7</v>
      </c>
      <c r="W29" s="108" t="n">
        <f aca="false">V29</f>
        <v>4.7</v>
      </c>
      <c r="X29" s="108" t="n">
        <f aca="false">W29</f>
        <v>4.7</v>
      </c>
      <c r="Y29" s="108" t="n">
        <f aca="false">X29</f>
        <v>4.7</v>
      </c>
      <c r="Z29" s="108" t="n">
        <f aca="false">Y29</f>
        <v>4.7</v>
      </c>
      <c r="AA29" s="108" t="n">
        <f aca="false">Z29</f>
        <v>4.7</v>
      </c>
      <c r="AB29" s="108" t="n">
        <f aca="false">AA29</f>
        <v>4.7</v>
      </c>
      <c r="AC29" s="108" t="n">
        <f aca="false">AB29</f>
        <v>4.7</v>
      </c>
      <c r="AD29" s="108" t="n">
        <f aca="false">AC29</f>
        <v>4.7</v>
      </c>
      <c r="AE29" s="108" t="n">
        <f aca="false">AD29</f>
        <v>4.7</v>
      </c>
      <c r="AF29" s="108" t="n">
        <f aca="false">AE29</f>
        <v>4.7</v>
      </c>
      <c r="AG29" s="108" t="n">
        <f aca="false">AF29</f>
        <v>4.7</v>
      </c>
      <c r="AH29" s="108" t="n">
        <f aca="false">AG29</f>
        <v>4.7</v>
      </c>
      <c r="AI29" s="108" t="n">
        <f aca="false">AH29</f>
        <v>4.7</v>
      </c>
      <c r="AJ29" s="108" t="n">
        <f aca="false">AI29</f>
        <v>4.7</v>
      </c>
      <c r="AK29" s="108" t="n">
        <f aca="false">AJ29</f>
        <v>4.7</v>
      </c>
      <c r="AL29" s="109" t="n">
        <f aca="false">AK29</f>
        <v>4.7</v>
      </c>
      <c r="AM29" s="52"/>
      <c r="AN29" s="111"/>
      <c r="AO29" s="39"/>
    </row>
    <row r="30" s="37" customFormat="true" ht="9" hidden="false" customHeight="true" outlineLevel="0" collapsed="false">
      <c r="A30" s="38"/>
      <c r="B30" s="38"/>
      <c r="C30" s="51"/>
      <c r="D30" s="51"/>
      <c r="E30" s="51"/>
      <c r="F30" s="51"/>
      <c r="G30" s="51"/>
      <c r="H30" s="51"/>
      <c r="I30" s="51"/>
      <c r="J30" s="51"/>
      <c r="K30" s="112"/>
      <c r="L30" s="113"/>
      <c r="M30" s="113"/>
      <c r="N30" s="113"/>
      <c r="O30" s="113"/>
      <c r="P30" s="114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52"/>
      <c r="AN30" s="126"/>
      <c r="AO30" s="51"/>
    </row>
    <row r="31" customFormat="false" ht="12.75" hidden="false" customHeight="false" outlineLevel="0" collapsed="false">
      <c r="A31" s="38" t="s">
        <v>34</v>
      </c>
      <c r="B31" s="38" t="s">
        <v>40</v>
      </c>
      <c r="C31" s="39" t="s">
        <v>41</v>
      </c>
      <c r="D31" s="106" t="s">
        <v>47</v>
      </c>
      <c r="E31" s="106" t="s">
        <v>52</v>
      </c>
      <c r="F31" s="4" t="n">
        <f aca="false">(F33+F32)*1.175</f>
        <v>824.9675</v>
      </c>
      <c r="G31" s="4" t="n">
        <f aca="false">(G33+G32)*1.175</f>
        <v>824.9675</v>
      </c>
      <c r="H31" s="4" t="n">
        <f aca="false">(H33+H32)*1.175</f>
        <v>824.9675</v>
      </c>
      <c r="I31" s="4" t="n">
        <f aca="false">(I33+I32)*1.175</f>
        <v>824.9675</v>
      </c>
      <c r="J31" s="4" t="n">
        <f aca="false">(J33+J32)*1.175</f>
        <v>824.9675</v>
      </c>
      <c r="K31" s="127" t="n">
        <f aca="false">(K33+K32)*1.175</f>
        <v>372.098086111111</v>
      </c>
      <c r="L31" s="128" t="n">
        <f aca="false">(L33+L32)*1.175</f>
        <v>372.098086111111</v>
      </c>
      <c r="M31" s="128" t="n">
        <f aca="false">(M33+M32)*1.175</f>
        <v>372.098086111111</v>
      </c>
      <c r="N31" s="128" t="n">
        <f aca="false">(N33+N32)*1.175</f>
        <v>372.098086111111</v>
      </c>
      <c r="O31" s="4" t="n">
        <f aca="false">(O33+O32)*1.175</f>
        <v>372.098086111111</v>
      </c>
      <c r="P31" s="127" t="n">
        <f aca="false">(P33+P32)*1.175</f>
        <v>244.948333333333</v>
      </c>
      <c r="Q31" s="128" t="n">
        <f aca="false">(Q33+Q32)*1.175</f>
        <v>244.948333333333</v>
      </c>
      <c r="R31" s="128" t="n">
        <f aca="false">(R33+R32)*1.175</f>
        <v>244.948333333333</v>
      </c>
      <c r="S31" s="128" t="n">
        <f aca="false">(S33+S32)*1.175</f>
        <v>244.948333333333</v>
      </c>
      <c r="T31" s="128" t="n">
        <f aca="false">(T33+T32)*1.175</f>
        <v>244.948333333333</v>
      </c>
      <c r="U31" s="128" t="n">
        <f aca="false">(U33+U32)*1.175</f>
        <v>244.948333333333</v>
      </c>
      <c r="V31" s="128" t="n">
        <f aca="false">(V33+V32)*1.175</f>
        <v>244.948333333333</v>
      </c>
      <c r="W31" s="128" t="n">
        <f aca="false">(W33+W32)*1.175</f>
        <v>244.948333333333</v>
      </c>
      <c r="X31" s="128" t="n">
        <f aca="false">(X33+X32)*1.175</f>
        <v>244.948333333333</v>
      </c>
      <c r="Y31" s="128" t="n">
        <f aca="false">(Y33+Y32)*1.175</f>
        <v>244.948333333333</v>
      </c>
      <c r="Z31" s="128" t="n">
        <f aca="false">(Z33+Z32)*1.175</f>
        <v>244.948333333333</v>
      </c>
      <c r="AA31" s="128" t="n">
        <f aca="false">(AA33+AA32)*1.175</f>
        <v>244.948333333333</v>
      </c>
      <c r="AB31" s="128" t="n">
        <f aca="false">(AB33+AB32)*1.175</f>
        <v>244.948333333333</v>
      </c>
      <c r="AC31" s="128" t="n">
        <f aca="false">(AC33+AC32)*1.175</f>
        <v>244.948333333333</v>
      </c>
      <c r="AD31" s="128" t="n">
        <f aca="false">(AD33+AD32)*1.175</f>
        <v>244.948333333333</v>
      </c>
      <c r="AE31" s="128" t="n">
        <f aca="false">(AE33+AE32)*1.175</f>
        <v>244.948333333333</v>
      </c>
      <c r="AF31" s="128" t="n">
        <f aca="false">(AF33+AF32)*1.175</f>
        <v>244.948333333333</v>
      </c>
      <c r="AG31" s="128" t="n">
        <f aca="false">(AG33+AG32)*1.175</f>
        <v>244.948333333333</v>
      </c>
      <c r="AH31" s="128" t="n">
        <f aca="false">(AH33+AH32)*1.175</f>
        <v>244.948333333333</v>
      </c>
      <c r="AI31" s="128" t="n">
        <f aca="false">(AI33+AI32)*1.175</f>
        <v>244.948333333333</v>
      </c>
      <c r="AJ31" s="128" t="n">
        <f aca="false">(AJ33+AJ32)*1.175</f>
        <v>244.948333333333</v>
      </c>
      <c r="AK31" s="128" t="n">
        <f aca="false">(AK33+AK32)*1.175</f>
        <v>244.948333333333</v>
      </c>
      <c r="AL31" s="4" t="n">
        <f aca="false">(AL33+AL32)*1.175</f>
        <v>244.948333333333</v>
      </c>
      <c r="AM31" s="52"/>
      <c r="AN31" s="111"/>
      <c r="AO31" s="39" t="s">
        <v>41</v>
      </c>
    </row>
    <row r="32" customFormat="false" ht="12.75" hidden="false" customHeight="false" outlineLevel="0" collapsed="false">
      <c r="A32" s="38"/>
      <c r="B32" s="38"/>
      <c r="C32" s="39"/>
      <c r="D32" s="106" t="s">
        <v>50</v>
      </c>
      <c r="E32" s="106" t="s">
        <v>52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  <c r="K32" s="129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29" t="n">
        <f aca="false">IF([2]Outline!$K$19="LOW",75,IF([2]Outline!$K$19="high",180,0))</f>
        <v>0</v>
      </c>
      <c r="Q32" s="131" t="n">
        <f aca="false">Q40</f>
        <v>0</v>
      </c>
      <c r="R32" s="131" t="n">
        <f aca="false">R40</f>
        <v>0</v>
      </c>
      <c r="S32" s="131" t="n">
        <f aca="false">S40</f>
        <v>0</v>
      </c>
      <c r="T32" s="131" t="n">
        <f aca="false">T40</f>
        <v>0</v>
      </c>
      <c r="U32" s="131" t="n">
        <f aca="false">U40</f>
        <v>0</v>
      </c>
      <c r="V32" s="131" t="n">
        <f aca="false">V40</f>
        <v>0</v>
      </c>
      <c r="W32" s="131" t="n">
        <f aca="false">W40</f>
        <v>0</v>
      </c>
      <c r="X32" s="131" t="n">
        <f aca="false">X40</f>
        <v>0</v>
      </c>
      <c r="Y32" s="131" t="n">
        <f aca="false">Y40</f>
        <v>0</v>
      </c>
      <c r="Z32" s="131" t="n">
        <f aca="false">Z40</f>
        <v>0</v>
      </c>
      <c r="AA32" s="131" t="n">
        <f aca="false">AA40</f>
        <v>0</v>
      </c>
      <c r="AB32" s="131" t="n">
        <f aca="false">AB40</f>
        <v>0</v>
      </c>
      <c r="AC32" s="131" t="n">
        <f aca="false">AC40</f>
        <v>0</v>
      </c>
      <c r="AD32" s="131" t="n">
        <f aca="false">AD40</f>
        <v>0</v>
      </c>
      <c r="AE32" s="131" t="n">
        <f aca="false">AE40</f>
        <v>0</v>
      </c>
      <c r="AF32" s="131" t="n">
        <f aca="false">AF40</f>
        <v>0</v>
      </c>
      <c r="AG32" s="131" t="n">
        <f aca="false">AG40</f>
        <v>0</v>
      </c>
      <c r="AH32" s="131" t="n">
        <f aca="false">AH40</f>
        <v>0</v>
      </c>
      <c r="AI32" s="131" t="n">
        <f aca="false">AI40</f>
        <v>0</v>
      </c>
      <c r="AJ32" s="131" t="n">
        <f aca="false">AJ40</f>
        <v>0</v>
      </c>
      <c r="AK32" s="131" t="n">
        <f aca="false">AK40</f>
        <v>0</v>
      </c>
      <c r="AL32" s="131" t="n">
        <f aca="false">AL40</f>
        <v>0</v>
      </c>
      <c r="AM32" s="52"/>
      <c r="AN32" s="111" t="n">
        <f aca="false">AL32/'Prod Emissions'!F33</f>
        <v>0</v>
      </c>
      <c r="AO32" s="39"/>
    </row>
    <row r="33" customFormat="false" ht="12.75" hidden="false" customHeight="false" outlineLevel="0" collapsed="false">
      <c r="A33" s="38"/>
      <c r="B33" s="38"/>
      <c r="C33" s="39"/>
      <c r="D33" s="106" t="s">
        <v>51</v>
      </c>
      <c r="E33" s="106" t="s">
        <v>52</v>
      </c>
      <c r="F33" s="132" t="n">
        <f aca="false">F37*1.05</f>
        <v>702.1</v>
      </c>
      <c r="G33" s="132" t="n">
        <f aca="false">G37*1.05</f>
        <v>702.1</v>
      </c>
      <c r="H33" s="132" t="n">
        <f aca="false">H37*1.05</f>
        <v>702.1</v>
      </c>
      <c r="I33" s="132" t="n">
        <f aca="false">I37*1.05</f>
        <v>702.1</v>
      </c>
      <c r="J33" s="132" t="n">
        <f aca="false">J37*1.05</f>
        <v>702.1</v>
      </c>
      <c r="K33" s="133" t="n">
        <f aca="false">K37*1.03</f>
        <v>316.679222222222</v>
      </c>
      <c r="L33" s="132" t="n">
        <f aca="false">L37*1.03</f>
        <v>316.679222222222</v>
      </c>
      <c r="M33" s="132" t="n">
        <f aca="false">M37*1.03</f>
        <v>316.679222222222</v>
      </c>
      <c r="N33" s="132" t="n">
        <f aca="false">N37*1.03</f>
        <v>316.679222222222</v>
      </c>
      <c r="O33" s="132" t="n">
        <f aca="false">O37*1.03</f>
        <v>316.679222222222</v>
      </c>
      <c r="P33" s="133" t="n">
        <f aca="false">P37</f>
        <v>208.466666666667</v>
      </c>
      <c r="Q33" s="131" t="n">
        <f aca="false">P33</f>
        <v>208.466666666667</v>
      </c>
      <c r="R33" s="131" t="n">
        <f aca="false">Q33</f>
        <v>208.466666666667</v>
      </c>
      <c r="S33" s="131" t="n">
        <f aca="false">R33</f>
        <v>208.466666666667</v>
      </c>
      <c r="T33" s="131" t="n">
        <f aca="false">S33</f>
        <v>208.466666666667</v>
      </c>
      <c r="U33" s="131" t="n">
        <f aca="false">T33</f>
        <v>208.466666666667</v>
      </c>
      <c r="V33" s="131" t="n">
        <f aca="false">U33</f>
        <v>208.466666666667</v>
      </c>
      <c r="W33" s="131" t="n">
        <f aca="false">V33</f>
        <v>208.466666666667</v>
      </c>
      <c r="X33" s="131" t="n">
        <f aca="false">W33</f>
        <v>208.466666666667</v>
      </c>
      <c r="Y33" s="131" t="n">
        <f aca="false">X33</f>
        <v>208.466666666667</v>
      </c>
      <c r="Z33" s="131" t="n">
        <f aca="false">Y33</f>
        <v>208.466666666667</v>
      </c>
      <c r="AA33" s="131" t="n">
        <f aca="false">Z33</f>
        <v>208.466666666667</v>
      </c>
      <c r="AB33" s="131" t="n">
        <f aca="false">AA33</f>
        <v>208.466666666667</v>
      </c>
      <c r="AC33" s="131" t="n">
        <f aca="false">AB33</f>
        <v>208.466666666667</v>
      </c>
      <c r="AD33" s="131" t="n">
        <f aca="false">AC33</f>
        <v>208.466666666667</v>
      </c>
      <c r="AE33" s="131" t="n">
        <f aca="false">AD33</f>
        <v>208.466666666667</v>
      </c>
      <c r="AF33" s="131" t="n">
        <f aca="false">AE33</f>
        <v>208.466666666667</v>
      </c>
      <c r="AG33" s="131" t="n">
        <f aca="false">AF33</f>
        <v>208.466666666667</v>
      </c>
      <c r="AH33" s="131" t="n">
        <f aca="false">AG33</f>
        <v>208.466666666667</v>
      </c>
      <c r="AI33" s="131" t="n">
        <f aca="false">AH33</f>
        <v>208.466666666667</v>
      </c>
      <c r="AJ33" s="131" t="n">
        <f aca="false">AI33</f>
        <v>208.466666666667</v>
      </c>
      <c r="AK33" s="131" t="n">
        <f aca="false">AJ33</f>
        <v>208.466666666667</v>
      </c>
      <c r="AL33" s="134" t="n">
        <f aca="false">AK33</f>
        <v>208.466666666667</v>
      </c>
      <c r="AM33" s="52"/>
      <c r="AN33" s="111"/>
      <c r="AO33" s="39"/>
    </row>
    <row r="34" customFormat="false" ht="7.5" hidden="false" customHeight="true" outlineLevel="0" collapsed="false">
      <c r="A34" s="38"/>
      <c r="B34" s="38"/>
      <c r="C34" s="46"/>
      <c r="D34" s="51"/>
      <c r="E34" s="51"/>
      <c r="F34" s="135"/>
      <c r="G34" s="135"/>
      <c r="H34" s="135"/>
      <c r="I34" s="135"/>
      <c r="J34" s="135"/>
      <c r="K34" s="136"/>
      <c r="L34" s="123"/>
      <c r="M34" s="123"/>
      <c r="N34" s="123"/>
      <c r="O34" s="123"/>
      <c r="P34" s="124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52"/>
      <c r="AN34" s="111"/>
      <c r="AO34" s="46"/>
    </row>
    <row r="35" customFormat="false" ht="12.75" hidden="false" customHeight="false" outlineLevel="0" collapsed="false">
      <c r="A35" s="38" t="s">
        <v>38</v>
      </c>
      <c r="B35" s="38" t="s">
        <v>40</v>
      </c>
      <c r="C35" s="39" t="s">
        <v>41</v>
      </c>
      <c r="D35" s="106" t="s">
        <v>47</v>
      </c>
      <c r="E35" s="106" t="s">
        <v>52</v>
      </c>
      <c r="F35" s="4" t="n">
        <f aca="false">(F37+F36)*1.175</f>
        <v>785.683333333334</v>
      </c>
      <c r="G35" s="4" t="n">
        <f aca="false">(G37+G36)*1.175</f>
        <v>785.683333333334</v>
      </c>
      <c r="H35" s="4" t="n">
        <f aca="false">(H37+H36)*1.175</f>
        <v>785.683333333334</v>
      </c>
      <c r="I35" s="4" t="n">
        <f aca="false">(I37+I36)*1.175</f>
        <v>785.683333333334</v>
      </c>
      <c r="J35" s="4" t="n">
        <f aca="false">(J37+J36)*1.175</f>
        <v>785.683333333334</v>
      </c>
      <c r="K35" s="127" t="n">
        <f aca="false">(K37+K36)*1.175</f>
        <v>361.260277777778</v>
      </c>
      <c r="L35" s="128" t="n">
        <f aca="false">(L37+L36)*1.175</f>
        <v>361.260277777778</v>
      </c>
      <c r="M35" s="128" t="n">
        <f aca="false">(M37+M36)*1.175</f>
        <v>361.260277777778</v>
      </c>
      <c r="N35" s="128" t="n">
        <f aca="false">(N37+N36)*1.175</f>
        <v>361.260277777778</v>
      </c>
      <c r="O35" s="4" t="n">
        <f aca="false">(O37+O36)*1.175</f>
        <v>361.260277777778</v>
      </c>
      <c r="P35" s="127" t="n">
        <f aca="false">(P37+P36)*1.175</f>
        <v>244.948333333333</v>
      </c>
      <c r="Q35" s="128" t="n">
        <f aca="false">(Q37+Q36)*1.175</f>
        <v>244.948333333333</v>
      </c>
      <c r="R35" s="128" t="n">
        <f aca="false">(R37+R36)*1.175</f>
        <v>244.948333333333</v>
      </c>
      <c r="S35" s="128" t="n">
        <f aca="false">(S37+S36)*1.175</f>
        <v>244.948333333333</v>
      </c>
      <c r="T35" s="128" t="n">
        <f aca="false">(T37+T36)*1.175</f>
        <v>244.948333333333</v>
      </c>
      <c r="U35" s="128" t="n">
        <f aca="false">(U37+U36)*1.175</f>
        <v>244.948333333333</v>
      </c>
      <c r="V35" s="128" t="n">
        <f aca="false">(V37+V36)*1.175</f>
        <v>244.948333333333</v>
      </c>
      <c r="W35" s="128" t="n">
        <f aca="false">(W37+W36)*1.175</f>
        <v>244.948333333333</v>
      </c>
      <c r="X35" s="128" t="n">
        <f aca="false">(X37+X36)*1.175</f>
        <v>244.948333333333</v>
      </c>
      <c r="Y35" s="128" t="n">
        <f aca="false">(Y37+Y36)*1.175</f>
        <v>244.948333333333</v>
      </c>
      <c r="Z35" s="128" t="n">
        <f aca="false">(Z37+Z36)*1.175</f>
        <v>244.948333333333</v>
      </c>
      <c r="AA35" s="128" t="n">
        <f aca="false">(AA37+AA36)*1.175</f>
        <v>244.948333333333</v>
      </c>
      <c r="AB35" s="128" t="n">
        <f aca="false">(AB37+AB36)*1.175</f>
        <v>244.948333333333</v>
      </c>
      <c r="AC35" s="128" t="n">
        <f aca="false">(AC37+AC36)*1.175</f>
        <v>244.948333333333</v>
      </c>
      <c r="AD35" s="128" t="n">
        <f aca="false">(AD37+AD36)*1.175</f>
        <v>244.948333333333</v>
      </c>
      <c r="AE35" s="128" t="n">
        <f aca="false">(AE37+AE36)*1.175</f>
        <v>244.948333333333</v>
      </c>
      <c r="AF35" s="128" t="n">
        <f aca="false">(AF37+AF36)*1.175</f>
        <v>244.948333333333</v>
      </c>
      <c r="AG35" s="128" t="n">
        <f aca="false">(AG37+AG36)*1.175</f>
        <v>244.948333333333</v>
      </c>
      <c r="AH35" s="128" t="n">
        <f aca="false">(AH37+AH36)*1.175</f>
        <v>244.948333333333</v>
      </c>
      <c r="AI35" s="128" t="n">
        <f aca="false">(AI37+AI36)*1.175</f>
        <v>244.948333333333</v>
      </c>
      <c r="AJ35" s="128" t="n">
        <f aca="false">(AJ37+AJ36)*1.175</f>
        <v>244.948333333333</v>
      </c>
      <c r="AK35" s="128" t="n">
        <f aca="false">(AK37+AK36)*1.175</f>
        <v>244.948333333333</v>
      </c>
      <c r="AL35" s="4" t="n">
        <f aca="false">(AL37+AL36)*1.175</f>
        <v>244.948333333333</v>
      </c>
      <c r="AM35" s="52"/>
      <c r="AN35" s="111"/>
      <c r="AO35" s="39" t="s">
        <v>41</v>
      </c>
    </row>
    <row r="36" customFormat="false" ht="12.75" hidden="false" customHeight="false" outlineLevel="0" collapsed="false">
      <c r="A36" s="38"/>
      <c r="B36" s="38"/>
      <c r="C36" s="39"/>
      <c r="D36" s="106" t="s">
        <v>50</v>
      </c>
      <c r="E36" s="106" t="s">
        <v>52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9" t="n">
        <v>0</v>
      </c>
      <c r="L36" s="130" t="n">
        <v>0</v>
      </c>
      <c r="M36" s="130" t="n">
        <v>0</v>
      </c>
      <c r="N36" s="130" t="n">
        <v>0</v>
      </c>
      <c r="O36" s="130" t="n">
        <v>0</v>
      </c>
      <c r="P36" s="129" t="n">
        <f aca="false">P32</f>
        <v>0</v>
      </c>
      <c r="Q36" s="131" t="n">
        <f aca="false">Q40</f>
        <v>0</v>
      </c>
      <c r="R36" s="131" t="n">
        <f aca="false">R40</f>
        <v>0</v>
      </c>
      <c r="S36" s="131" t="n">
        <f aca="false">S40</f>
        <v>0</v>
      </c>
      <c r="T36" s="131" t="n">
        <f aca="false">T40</f>
        <v>0</v>
      </c>
      <c r="U36" s="131" t="n">
        <f aca="false">U40</f>
        <v>0</v>
      </c>
      <c r="V36" s="131" t="n">
        <f aca="false">V40</f>
        <v>0</v>
      </c>
      <c r="W36" s="131" t="n">
        <f aca="false">W40</f>
        <v>0</v>
      </c>
      <c r="X36" s="131" t="n">
        <f aca="false">X40</f>
        <v>0</v>
      </c>
      <c r="Y36" s="131" t="n">
        <f aca="false">Y40</f>
        <v>0</v>
      </c>
      <c r="Z36" s="131" t="n">
        <f aca="false">Z40</f>
        <v>0</v>
      </c>
      <c r="AA36" s="131" t="n">
        <f aca="false">AA40</f>
        <v>0</v>
      </c>
      <c r="AB36" s="131" t="n">
        <f aca="false">AB40</f>
        <v>0</v>
      </c>
      <c r="AC36" s="131" t="n">
        <f aca="false">AC40</f>
        <v>0</v>
      </c>
      <c r="AD36" s="131" t="n">
        <f aca="false">AD40</f>
        <v>0</v>
      </c>
      <c r="AE36" s="131" t="n">
        <f aca="false">AE40</f>
        <v>0</v>
      </c>
      <c r="AF36" s="131" t="n">
        <f aca="false">AF40</f>
        <v>0</v>
      </c>
      <c r="AG36" s="131" t="n">
        <f aca="false">AG40</f>
        <v>0</v>
      </c>
      <c r="AH36" s="131" t="n">
        <f aca="false">AH40</f>
        <v>0</v>
      </c>
      <c r="AI36" s="131" t="n">
        <f aca="false">AI40</f>
        <v>0</v>
      </c>
      <c r="AJ36" s="131" t="n">
        <f aca="false">AJ40</f>
        <v>0</v>
      </c>
      <c r="AK36" s="131" t="n">
        <f aca="false">AK40</f>
        <v>0</v>
      </c>
      <c r="AL36" s="131" t="n">
        <f aca="false">AL40</f>
        <v>0</v>
      </c>
      <c r="AM36" s="52"/>
      <c r="AN36" s="111" t="n">
        <f aca="false">AL36/'Prod Emissions'!F37</f>
        <v>0</v>
      </c>
      <c r="AO36" s="39"/>
    </row>
    <row r="37" customFormat="false" ht="12.75" hidden="false" customHeight="false" outlineLevel="0" collapsed="false">
      <c r="A37" s="38"/>
      <c r="B37" s="38"/>
      <c r="C37" s="39"/>
      <c r="D37" s="106" t="s">
        <v>51</v>
      </c>
      <c r="E37" s="106" t="s">
        <v>52</v>
      </c>
      <c r="F37" s="132" t="n">
        <f aca="false">'[3]Car Data Corrected'!$F$43</f>
        <v>668.666666666667</v>
      </c>
      <c r="G37" s="132" t="n">
        <f aca="false">'[3]Car Data Corrected'!$F$43</f>
        <v>668.666666666667</v>
      </c>
      <c r="H37" s="132" t="n">
        <f aca="false">'[3]Car Data Corrected'!$F$43</f>
        <v>668.666666666667</v>
      </c>
      <c r="I37" s="132" t="n">
        <f aca="false">'[3]Car Data Corrected'!$F$43</f>
        <v>668.666666666667</v>
      </c>
      <c r="J37" s="132" t="n">
        <f aca="false">'[3]Car Data Corrected'!$F$43</f>
        <v>668.666666666667</v>
      </c>
      <c r="K37" s="133" t="n">
        <f aca="false">'[3]Car Data Corrected'!$F$44</f>
        <v>307.455555555556</v>
      </c>
      <c r="L37" s="132" t="n">
        <f aca="false">'[3]Car Data Corrected'!$F$44</f>
        <v>307.455555555556</v>
      </c>
      <c r="M37" s="132" t="n">
        <f aca="false">'[3]Car Data Corrected'!$F$44</f>
        <v>307.455555555556</v>
      </c>
      <c r="N37" s="132" t="n">
        <f aca="false">'[3]Car Data Corrected'!$F$44</f>
        <v>307.455555555556</v>
      </c>
      <c r="O37" s="132" t="n">
        <f aca="false">'[3]Car Data Corrected'!$F$44</f>
        <v>307.455555555556</v>
      </c>
      <c r="P37" s="133" t="n">
        <f aca="false">'[3]Car Data Corrected'!$F$45</f>
        <v>208.466666666667</v>
      </c>
      <c r="Q37" s="131" t="n">
        <f aca="false">P37</f>
        <v>208.466666666667</v>
      </c>
      <c r="R37" s="131" t="n">
        <f aca="false">Q37</f>
        <v>208.466666666667</v>
      </c>
      <c r="S37" s="131" t="n">
        <f aca="false">R37</f>
        <v>208.466666666667</v>
      </c>
      <c r="T37" s="131" t="n">
        <f aca="false">S37</f>
        <v>208.466666666667</v>
      </c>
      <c r="U37" s="131" t="n">
        <f aca="false">T37</f>
        <v>208.466666666667</v>
      </c>
      <c r="V37" s="131" t="n">
        <f aca="false">U37</f>
        <v>208.466666666667</v>
      </c>
      <c r="W37" s="131" t="n">
        <f aca="false">V37</f>
        <v>208.466666666667</v>
      </c>
      <c r="X37" s="131" t="n">
        <f aca="false">W37</f>
        <v>208.466666666667</v>
      </c>
      <c r="Y37" s="131" t="n">
        <f aca="false">X37</f>
        <v>208.466666666667</v>
      </c>
      <c r="Z37" s="131" t="n">
        <f aca="false">Y37</f>
        <v>208.466666666667</v>
      </c>
      <c r="AA37" s="131" t="n">
        <f aca="false">Z37</f>
        <v>208.466666666667</v>
      </c>
      <c r="AB37" s="131" t="n">
        <f aca="false">AA37</f>
        <v>208.466666666667</v>
      </c>
      <c r="AC37" s="131" t="n">
        <f aca="false">AB37</f>
        <v>208.466666666667</v>
      </c>
      <c r="AD37" s="131" t="n">
        <f aca="false">AC37</f>
        <v>208.466666666667</v>
      </c>
      <c r="AE37" s="131" t="n">
        <f aca="false">AD37</f>
        <v>208.466666666667</v>
      </c>
      <c r="AF37" s="131" t="n">
        <f aca="false">AE37</f>
        <v>208.466666666667</v>
      </c>
      <c r="AG37" s="131" t="n">
        <f aca="false">AF37</f>
        <v>208.466666666667</v>
      </c>
      <c r="AH37" s="131" t="n">
        <f aca="false">AG37</f>
        <v>208.466666666667</v>
      </c>
      <c r="AI37" s="131" t="n">
        <f aca="false">AH37</f>
        <v>208.466666666667</v>
      </c>
      <c r="AJ37" s="131" t="n">
        <f aca="false">AI37</f>
        <v>208.466666666667</v>
      </c>
      <c r="AK37" s="131" t="n">
        <f aca="false">AJ37</f>
        <v>208.466666666667</v>
      </c>
      <c r="AL37" s="134" t="n">
        <f aca="false">AK37</f>
        <v>208.466666666667</v>
      </c>
      <c r="AM37" s="52"/>
      <c r="AN37" s="111"/>
      <c r="AO37" s="39"/>
    </row>
    <row r="38" customFormat="false" ht="7.5" hidden="false" customHeight="true" outlineLevel="0" collapsed="false">
      <c r="A38" s="38"/>
      <c r="B38" s="38"/>
      <c r="C38" s="46"/>
      <c r="D38" s="51"/>
      <c r="E38" s="51"/>
      <c r="F38" s="135"/>
      <c r="G38" s="135"/>
      <c r="H38" s="135"/>
      <c r="I38" s="135"/>
      <c r="J38" s="135"/>
      <c r="K38" s="136"/>
      <c r="L38" s="123"/>
      <c r="M38" s="123"/>
      <c r="N38" s="123"/>
      <c r="O38" s="123"/>
      <c r="P38" s="124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52"/>
      <c r="AN38" s="111"/>
      <c r="AO38" s="46"/>
    </row>
    <row r="39" customFormat="false" ht="12.75" hidden="false" customHeight="false" outlineLevel="0" collapsed="false">
      <c r="A39" s="38" t="s">
        <v>23</v>
      </c>
      <c r="B39" s="38" t="s">
        <v>42</v>
      </c>
      <c r="C39" s="39" t="s">
        <v>41</v>
      </c>
      <c r="D39" s="106" t="s">
        <v>47</v>
      </c>
      <c r="E39" s="106" t="s">
        <v>52</v>
      </c>
      <c r="F39" s="4" t="n">
        <f aca="false">(F41+F40)*1.175</f>
        <v>2369.58333333333</v>
      </c>
      <c r="G39" s="4" t="n">
        <f aca="false">(G41+G40)*1.175</f>
        <v>2369.58333333333</v>
      </c>
      <c r="H39" s="4" t="n">
        <f aca="false">(H41+H40)*1.175</f>
        <v>2369.58333333333</v>
      </c>
      <c r="I39" s="4" t="n">
        <f aca="false">(I41+I40)*1.175</f>
        <v>2369.58333333333</v>
      </c>
      <c r="J39" s="4" t="n">
        <f aca="false">(J41+J40)*1.175</f>
        <v>2369.58333333333</v>
      </c>
      <c r="K39" s="127" t="n">
        <f aca="false">(K41+K40)*1.175</f>
        <v>407.568333333333</v>
      </c>
      <c r="L39" s="128" t="n">
        <f aca="false">(L41+L40)*1.175</f>
        <v>407.568333333333</v>
      </c>
      <c r="M39" s="128" t="n">
        <f aca="false">(M41+M40)*1.175</f>
        <v>407.568333333333</v>
      </c>
      <c r="N39" s="128" t="n">
        <f aca="false">(N41+N40)*1.175</f>
        <v>407.568333333333</v>
      </c>
      <c r="O39" s="4" t="n">
        <f aca="false">(O41+O40)*1.175</f>
        <v>407.568333333333</v>
      </c>
      <c r="P39" s="127" t="n">
        <f aca="false">(P41+P40)*1.175</f>
        <v>121.025</v>
      </c>
      <c r="Q39" s="128" t="n">
        <f aca="false">(Q41+Q40)*1.175</f>
        <v>121.025</v>
      </c>
      <c r="R39" s="128" t="n">
        <f aca="false">(R41+R40)*1.175</f>
        <v>121.025</v>
      </c>
      <c r="S39" s="128" t="n">
        <f aca="false">(S41+S40)*1.175</f>
        <v>121.025</v>
      </c>
      <c r="T39" s="128" t="n">
        <f aca="false">(T41+T40)*1.175</f>
        <v>121.025</v>
      </c>
      <c r="U39" s="128" t="n">
        <f aca="false">(U41+U40)*1.175</f>
        <v>121.025</v>
      </c>
      <c r="V39" s="128" t="n">
        <f aca="false">(V41+V40)*1.175</f>
        <v>121.025</v>
      </c>
      <c r="W39" s="128" t="n">
        <f aca="false">(W41+W40)*1.175</f>
        <v>121.025</v>
      </c>
      <c r="X39" s="128" t="n">
        <f aca="false">(X41+X40)*1.175</f>
        <v>121.025</v>
      </c>
      <c r="Y39" s="128" t="n">
        <f aca="false">(Y41+Y40)*1.175</f>
        <v>121.025</v>
      </c>
      <c r="Z39" s="128" t="n">
        <f aca="false">(Z41+Z40)*1.175</f>
        <v>121.025</v>
      </c>
      <c r="AA39" s="128" t="n">
        <f aca="false">(AA41+AA40)*1.175</f>
        <v>121.025</v>
      </c>
      <c r="AB39" s="128" t="n">
        <f aca="false">(AB41+AB40)*1.175</f>
        <v>121.025</v>
      </c>
      <c r="AC39" s="128" t="n">
        <f aca="false">(AC41+AC40)*1.175</f>
        <v>121.025</v>
      </c>
      <c r="AD39" s="128" t="n">
        <f aca="false">(AD41+AD40)*1.175</f>
        <v>121.025</v>
      </c>
      <c r="AE39" s="128" t="n">
        <f aca="false">(AE41+AE40)*1.175</f>
        <v>121.025</v>
      </c>
      <c r="AF39" s="128" t="n">
        <f aca="false">(AF41+AF40)*1.175</f>
        <v>121.025</v>
      </c>
      <c r="AG39" s="128" t="n">
        <f aca="false">(AG41+AG40)*1.175</f>
        <v>121.025</v>
      </c>
      <c r="AH39" s="128" t="n">
        <f aca="false">(AH41+AH40)*1.175</f>
        <v>121.025</v>
      </c>
      <c r="AI39" s="128" t="n">
        <f aca="false">(AI41+AI40)*1.175</f>
        <v>121.025</v>
      </c>
      <c r="AJ39" s="128" t="n">
        <f aca="false">(AJ41+AJ40)*1.175</f>
        <v>121.025</v>
      </c>
      <c r="AK39" s="128" t="n">
        <f aca="false">(AK41+AK40)*1.175</f>
        <v>121.025</v>
      </c>
      <c r="AL39" s="4" t="n">
        <f aca="false">(AL41+AL40)*1.175</f>
        <v>121.025</v>
      </c>
      <c r="AM39" s="52"/>
      <c r="AN39" s="111"/>
      <c r="AO39" s="39" t="s">
        <v>41</v>
      </c>
    </row>
    <row r="40" customFormat="false" ht="12.75" hidden="false" customHeight="false" outlineLevel="0" collapsed="false">
      <c r="A40" s="38"/>
      <c r="B40" s="38"/>
      <c r="C40" s="39"/>
      <c r="D40" s="106" t="s">
        <v>50</v>
      </c>
      <c r="E40" s="106" t="s">
        <v>52</v>
      </c>
      <c r="F40" s="128" t="n">
        <v>0</v>
      </c>
      <c r="G40" s="128" t="n">
        <v>0</v>
      </c>
      <c r="H40" s="128" t="n">
        <v>0</v>
      </c>
      <c r="I40" s="128" t="n">
        <v>0</v>
      </c>
      <c r="J40" s="128" t="n">
        <v>0</v>
      </c>
      <c r="K40" s="129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29" t="n">
        <f aca="false">P32</f>
        <v>0</v>
      </c>
      <c r="Q40" s="131" t="n">
        <f aca="false">P40</f>
        <v>0</v>
      </c>
      <c r="R40" s="131" t="n">
        <f aca="false">Q40</f>
        <v>0</v>
      </c>
      <c r="S40" s="131" t="n">
        <f aca="false">R40</f>
        <v>0</v>
      </c>
      <c r="T40" s="131" t="n">
        <f aca="false">S40</f>
        <v>0</v>
      </c>
      <c r="U40" s="131" t="n">
        <f aca="false">T40</f>
        <v>0</v>
      </c>
      <c r="V40" s="131" t="n">
        <f aca="false">U40</f>
        <v>0</v>
      </c>
      <c r="W40" s="131" t="n">
        <f aca="false">V40</f>
        <v>0</v>
      </c>
      <c r="X40" s="131" t="n">
        <f aca="false">W40</f>
        <v>0</v>
      </c>
      <c r="Y40" s="131" t="n">
        <f aca="false">X40</f>
        <v>0</v>
      </c>
      <c r="Z40" s="131" t="n">
        <f aca="false">Y40</f>
        <v>0</v>
      </c>
      <c r="AA40" s="131" t="n">
        <f aca="false">Z40</f>
        <v>0</v>
      </c>
      <c r="AB40" s="131" t="n">
        <f aca="false">AA40</f>
        <v>0</v>
      </c>
      <c r="AC40" s="131" t="n">
        <f aca="false">AB40</f>
        <v>0</v>
      </c>
      <c r="AD40" s="131" t="n">
        <f aca="false">AC40</f>
        <v>0</v>
      </c>
      <c r="AE40" s="131" t="n">
        <f aca="false">AD40</f>
        <v>0</v>
      </c>
      <c r="AF40" s="131" t="n">
        <f aca="false">AE40</f>
        <v>0</v>
      </c>
      <c r="AG40" s="131" t="n">
        <f aca="false">AF40</f>
        <v>0</v>
      </c>
      <c r="AH40" s="131" t="n">
        <f aca="false">AG40</f>
        <v>0</v>
      </c>
      <c r="AI40" s="131" t="n">
        <f aca="false">AH40</f>
        <v>0</v>
      </c>
      <c r="AJ40" s="131" t="n">
        <f aca="false">AI40</f>
        <v>0</v>
      </c>
      <c r="AK40" s="131" t="n">
        <f aca="false">AJ40</f>
        <v>0</v>
      </c>
      <c r="AL40" s="131" t="n">
        <f aca="false">AK40</f>
        <v>0</v>
      </c>
      <c r="AM40" s="52"/>
      <c r="AN40" s="111" t="n">
        <f aca="false">AL40/'Prod Emissions'!F41</f>
        <v>0</v>
      </c>
      <c r="AO40" s="39"/>
    </row>
    <row r="41" customFormat="false" ht="12.75" hidden="false" customHeight="false" outlineLevel="0" collapsed="false">
      <c r="A41" s="38"/>
      <c r="B41" s="38"/>
      <c r="C41" s="39"/>
      <c r="D41" s="106" t="s">
        <v>51</v>
      </c>
      <c r="E41" s="106" t="s">
        <v>52</v>
      </c>
      <c r="F41" s="132" t="n">
        <f aca="false">'[3]Car Data Corrected'!$E$43</f>
        <v>2016.66666666667</v>
      </c>
      <c r="G41" s="132" t="n">
        <f aca="false">'[3]Car Data Corrected'!$E$43</f>
        <v>2016.66666666667</v>
      </c>
      <c r="H41" s="132" t="n">
        <f aca="false">'[3]Car Data Corrected'!$E$43</f>
        <v>2016.66666666667</v>
      </c>
      <c r="I41" s="132" t="n">
        <f aca="false">'[3]Car Data Corrected'!$E$43</f>
        <v>2016.66666666667</v>
      </c>
      <c r="J41" s="132" t="n">
        <f aca="false">'[3]Car Data Corrected'!$E$43</f>
        <v>2016.66666666667</v>
      </c>
      <c r="K41" s="133" t="n">
        <f aca="false">'[3]Car Data Corrected'!$E$44</f>
        <v>346.866666666667</v>
      </c>
      <c r="L41" s="132" t="n">
        <f aca="false">'[3]Car Data Corrected'!$E$44</f>
        <v>346.866666666667</v>
      </c>
      <c r="M41" s="132" t="n">
        <f aca="false">'[3]Car Data Corrected'!$E$44</f>
        <v>346.866666666667</v>
      </c>
      <c r="N41" s="132" t="n">
        <f aca="false">'[3]Car Data Corrected'!$E$44</f>
        <v>346.866666666667</v>
      </c>
      <c r="O41" s="132" t="n">
        <f aca="false">'[3]Car Data Corrected'!$E$44</f>
        <v>346.866666666667</v>
      </c>
      <c r="P41" s="133" t="n">
        <v>103</v>
      </c>
      <c r="Q41" s="131" t="n">
        <f aca="false">P41</f>
        <v>103</v>
      </c>
      <c r="R41" s="131" t="n">
        <f aca="false">Q41</f>
        <v>103</v>
      </c>
      <c r="S41" s="131" t="n">
        <f aca="false">R41</f>
        <v>103</v>
      </c>
      <c r="T41" s="131" t="n">
        <f aca="false">S41</f>
        <v>103</v>
      </c>
      <c r="U41" s="131" t="n">
        <f aca="false">T41</f>
        <v>103</v>
      </c>
      <c r="V41" s="131" t="n">
        <f aca="false">U41</f>
        <v>103</v>
      </c>
      <c r="W41" s="131" t="n">
        <f aca="false">V41</f>
        <v>103</v>
      </c>
      <c r="X41" s="131" t="n">
        <f aca="false">W41</f>
        <v>103</v>
      </c>
      <c r="Y41" s="131" t="n">
        <f aca="false">X41</f>
        <v>103</v>
      </c>
      <c r="Z41" s="131" t="n">
        <f aca="false">Y41</f>
        <v>103</v>
      </c>
      <c r="AA41" s="131" t="n">
        <f aca="false">Z41</f>
        <v>103</v>
      </c>
      <c r="AB41" s="131" t="n">
        <f aca="false">AA41</f>
        <v>103</v>
      </c>
      <c r="AC41" s="131" t="n">
        <f aca="false">AB41</f>
        <v>103</v>
      </c>
      <c r="AD41" s="131" t="n">
        <f aca="false">AC41</f>
        <v>103</v>
      </c>
      <c r="AE41" s="131" t="n">
        <f aca="false">AD41</f>
        <v>103</v>
      </c>
      <c r="AF41" s="131" t="n">
        <f aca="false">AE41</f>
        <v>103</v>
      </c>
      <c r="AG41" s="131" t="n">
        <f aca="false">AF41</f>
        <v>103</v>
      </c>
      <c r="AH41" s="131" t="n">
        <f aca="false">AG41</f>
        <v>103</v>
      </c>
      <c r="AI41" s="131" t="n">
        <f aca="false">AH41</f>
        <v>103</v>
      </c>
      <c r="AJ41" s="131" t="n">
        <f aca="false">AI41</f>
        <v>103</v>
      </c>
      <c r="AK41" s="131" t="n">
        <f aca="false">AJ41</f>
        <v>103</v>
      </c>
      <c r="AL41" s="134" t="n">
        <f aca="false">AK41</f>
        <v>103</v>
      </c>
      <c r="AM41" s="53"/>
      <c r="AN41" s="111"/>
      <c r="AO41" s="39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</row>
    <row r="42" customFormat="false" ht="7.5" hidden="false" customHeight="true" outlineLevel="0" collapsed="false">
      <c r="A42" s="38"/>
      <c r="B42" s="38"/>
      <c r="C42" s="39"/>
      <c r="D42" s="51"/>
      <c r="E42" s="51"/>
      <c r="F42" s="51"/>
      <c r="G42" s="51"/>
      <c r="H42" s="51"/>
      <c r="I42" s="51"/>
      <c r="J42" s="51"/>
      <c r="K42" s="112"/>
      <c r="L42" s="113"/>
      <c r="M42" s="113"/>
      <c r="N42" s="113"/>
      <c r="O42" s="113"/>
      <c r="P42" s="114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52"/>
      <c r="AN42" s="111"/>
      <c r="AO42" s="39"/>
    </row>
    <row r="43" s="83" customFormat="true" ht="57.75" hidden="false" customHeight="true" outlineLevel="0" collapsed="false">
      <c r="A43" s="18" t="s">
        <v>9</v>
      </c>
      <c r="B43" s="138" t="s">
        <v>10</v>
      </c>
      <c r="C43" s="138" t="s">
        <v>11</v>
      </c>
      <c r="D43" s="139"/>
      <c r="E43" s="139"/>
      <c r="F43" s="140" t="n">
        <v>2002</v>
      </c>
      <c r="G43" s="140" t="n">
        <v>2003</v>
      </c>
      <c r="H43" s="140" t="n">
        <v>2004</v>
      </c>
      <c r="I43" s="140" t="n">
        <v>2005</v>
      </c>
      <c r="J43" s="140" t="n">
        <v>2006</v>
      </c>
      <c r="K43" s="141" t="n">
        <v>2007</v>
      </c>
      <c r="L43" s="140" t="n">
        <v>2008</v>
      </c>
      <c r="M43" s="140" t="n">
        <v>2009</v>
      </c>
      <c r="N43" s="140" t="n">
        <v>2010</v>
      </c>
      <c r="O43" s="140" t="n">
        <v>2011</v>
      </c>
      <c r="P43" s="141" t="n">
        <v>2012</v>
      </c>
      <c r="Q43" s="140" t="n">
        <v>2013</v>
      </c>
      <c r="R43" s="140" t="n">
        <v>2014</v>
      </c>
      <c r="S43" s="140" t="n">
        <v>2015</v>
      </c>
      <c r="T43" s="140" t="n">
        <v>2016</v>
      </c>
      <c r="U43" s="140" t="n">
        <v>2017</v>
      </c>
      <c r="V43" s="140" t="n">
        <v>2018</v>
      </c>
      <c r="W43" s="140" t="n">
        <v>2019</v>
      </c>
      <c r="X43" s="140" t="n">
        <v>2020</v>
      </c>
      <c r="Y43" s="140" t="n">
        <v>2021</v>
      </c>
      <c r="Z43" s="140" t="n">
        <v>2022</v>
      </c>
      <c r="AA43" s="140" t="n">
        <v>2023</v>
      </c>
      <c r="AB43" s="140" t="n">
        <v>2024</v>
      </c>
      <c r="AC43" s="140" t="n">
        <v>2025</v>
      </c>
      <c r="AD43" s="140" t="n">
        <v>2026</v>
      </c>
      <c r="AE43" s="140" t="n">
        <v>2027</v>
      </c>
      <c r="AF43" s="140" t="n">
        <v>2028</v>
      </c>
      <c r="AG43" s="140" t="n">
        <v>2029</v>
      </c>
      <c r="AH43" s="140" t="n">
        <v>2030</v>
      </c>
      <c r="AI43" s="140" t="n">
        <v>2031</v>
      </c>
      <c r="AJ43" s="140" t="n">
        <v>2032</v>
      </c>
      <c r="AK43" s="140" t="n">
        <v>2033</v>
      </c>
      <c r="AL43" s="140" t="n">
        <v>2034</v>
      </c>
      <c r="AM43" s="140"/>
      <c r="AN43" s="140"/>
      <c r="AO43" s="138" t="s">
        <v>11</v>
      </c>
    </row>
  </sheetData>
  <printOptions headings="false" gridLines="false" gridLinesSet="true" horizontalCentered="false" verticalCentered="false"/>
  <pageMargins left="0.25" right="0.25" top="0.270138888888889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42" t="s">
        <v>54</v>
      </c>
      <c r="B3" s="37"/>
      <c r="C3" s="37"/>
      <c r="D3" s="37" t="s">
        <v>55</v>
      </c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143"/>
    </row>
    <row r="5" customFormat="false" ht="12.75" hidden="false" customHeight="false" outlineLevel="0" collapsed="false">
      <c r="A5" s="143" t="s">
        <v>56</v>
      </c>
      <c r="D5" s="0" t="s">
        <v>57</v>
      </c>
    </row>
    <row r="6" customFormat="false" ht="12.75" hidden="false" customHeight="false" outlineLevel="0" collapsed="false">
      <c r="D6" s="0" t="s">
        <v>58</v>
      </c>
    </row>
    <row r="7" customFormat="false" ht="12.75" hidden="false" customHeight="false" outlineLevel="0" collapsed="false">
      <c r="D7" s="0" t="s">
        <v>59</v>
      </c>
    </row>
    <row r="8" customFormat="false" ht="12.75" hidden="false" customHeight="false" outlineLevel="0" collapsed="false">
      <c r="D8" s="0" t="s">
        <v>60</v>
      </c>
    </row>
    <row r="9" customFormat="false" ht="12.75" hidden="false" customHeight="false" outlineLevel="0" collapsed="false">
      <c r="D9" s="0" t="s">
        <v>61</v>
      </c>
    </row>
    <row r="10" customFormat="false" ht="12.75" hidden="false" customHeight="false" outlineLevel="0" collapsed="false">
      <c r="D10" s="0" t="s">
        <v>62</v>
      </c>
    </row>
    <row r="12" customFormat="false" ht="12.75" hidden="false" customHeight="false" outlineLevel="0" collapsed="false">
      <c r="A12" s="143" t="s">
        <v>17</v>
      </c>
    </row>
    <row r="13" customFormat="false" ht="12.75" hidden="false" customHeight="false" outlineLevel="0" collapsed="false">
      <c r="A13" s="0" t="s">
        <v>63</v>
      </c>
      <c r="E13" s="0" t="n">
        <v>8</v>
      </c>
      <c r="F13" s="0" t="s">
        <v>64</v>
      </c>
    </row>
    <row r="14" customFormat="false" ht="12.75" hidden="false" customHeight="false" outlineLevel="0" collapsed="false">
      <c r="A14" s="0" t="s">
        <v>65</v>
      </c>
      <c r="E14" s="0" t="n">
        <v>9</v>
      </c>
      <c r="F14" s="0" t="s">
        <v>66</v>
      </c>
    </row>
    <row r="15" customFormat="false" ht="12.75" hidden="false" customHeight="false" outlineLevel="0" collapsed="false">
      <c r="A15" s="0" t="s">
        <v>67</v>
      </c>
      <c r="E15" s="0" t="n">
        <v>10</v>
      </c>
      <c r="F15" s="0" t="s">
        <v>68</v>
      </c>
    </row>
    <row r="16" customFormat="false" ht="12.75" hidden="false" customHeight="false" outlineLevel="0" collapsed="false">
      <c r="A16" s="0" t="s">
        <v>69</v>
      </c>
      <c r="E16" s="0" t="n">
        <v>11</v>
      </c>
      <c r="F16" s="0" t="s">
        <v>70</v>
      </c>
    </row>
    <row r="17" customFormat="false" ht="12.75" hidden="false" customHeight="false" outlineLevel="0" collapsed="false">
      <c r="A17" s="0" t="s">
        <v>71</v>
      </c>
      <c r="E17" s="0" t="n">
        <v>12</v>
      </c>
      <c r="F17" s="0" t="s">
        <v>72</v>
      </c>
    </row>
    <row r="18" customFormat="false" ht="12.75" hidden="false" customHeight="false" outlineLevel="0" collapsed="false">
      <c r="A18" s="0" t="s">
        <v>73</v>
      </c>
      <c r="E18" s="0" t="n">
        <v>13</v>
      </c>
      <c r="F18" s="0" t="s">
        <v>74</v>
      </c>
    </row>
    <row r="19" customFormat="false" ht="12.75" hidden="false" customHeight="false" outlineLevel="0" collapsed="false">
      <c r="A19" s="0" t="s">
        <v>75</v>
      </c>
      <c r="E19" s="0" t="n">
        <v>14</v>
      </c>
      <c r="F19" s="0" t="s">
        <v>76</v>
      </c>
    </row>
    <row r="20" customFormat="false" ht="12.75" hidden="false" customHeight="false" outlineLevel="0" collapsed="false">
      <c r="E20" s="0" t="n">
        <v>15</v>
      </c>
      <c r="F20" s="0" t="s">
        <v>77</v>
      </c>
    </row>
    <row r="21" customFormat="false" ht="12.75" hidden="false" customHeight="false" outlineLevel="0" collapsed="false">
      <c r="E21" s="0" t="n">
        <v>16</v>
      </c>
      <c r="F21" s="0" t="s">
        <v>78</v>
      </c>
    </row>
    <row r="25" customFormat="false" ht="12.75" hidden="false" customHeight="false" outlineLevel="0" collapsed="false">
      <c r="A25" s="0" t="n">
        <v>20</v>
      </c>
      <c r="B2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1T12:08:34Z</dcterms:created>
  <dc:creator>Ben Lane</dc:creator>
  <dc:description/>
  <dc:language>en-US</dc:language>
  <cp:lastModifiedBy>Ben Lane</cp:lastModifiedBy>
  <cp:lastPrinted>2002-01-25T12:53:33Z</cp:lastPrinted>
  <dcterms:modified xsi:type="dcterms:W3CDTF">2002-03-06T02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5</vt:lpwstr>
  </property>
  <property fmtid="{D5CDD505-2E9C-101B-9397-08002B2CF9AE}" pid="4" name="_dlc_DocIdItemGuid">
    <vt:lpwstr>67d5f88b-abc8-41cd-8927-9679da78c9ee</vt:lpwstr>
  </property>
  <property fmtid="{D5CDD505-2E9C-101B-9397-08002B2CF9AE}" pid="5" name="_dlc_DocIdUrl">
    <vt:lpwstr>https://openuniv.sharepoint.com/sites/lib-services/research-support/_layouts/15/DocIdRedir.aspx?ID=LIBS-1682083789-40455, LIBS-1682083789-40455</vt:lpwstr>
  </property>
  <property fmtid="{D5CDD505-2E9C-101B-9397-08002B2CF9AE}" pid="6" name="jfb83b211892487d8f99ba34d47cda51">
    <vt:lpwstr>English|e0d36b11-db4e-4123-8f10-8157dedade86</vt:lpwstr>
  </property>
</Properties>
</file>