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Bus Table" sheetId="2" state="visible" r:id="rId3"/>
    <sheet name="Bus Chart" sheetId="3" state="visible" r:id="rId4"/>
    <sheet name="ch4 Charts" sheetId="4" state="visible" r:id="rId5"/>
    <sheet name="Ch5 Charts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91">
  <si>
    <t xml:space="preserve">Bus Summary</t>
  </si>
  <si>
    <t xml:space="preserve">T</t>
  </si>
  <si>
    <t xml:space="preserve">Absolute Car Totals</t>
  </si>
  <si>
    <t xml:space="preserve">PMs</t>
  </si>
  <si>
    <t xml:space="preserve">NOx</t>
  </si>
  <si>
    <t xml:space="preserve">CH4</t>
  </si>
  <si>
    <t xml:space="preserve">CO2</t>
  </si>
  <si>
    <t xml:space="preserve">GHGs</t>
  </si>
  <si>
    <t xml:space="preserve">Private</t>
  </si>
  <si>
    <t xml:space="preserve">Public</t>
  </si>
  <si>
    <t xml:space="preserve">kg</t>
  </si>
  <si>
    <t xml:space="preserve">tonnes</t>
  </si>
  <si>
    <t xml:space="preserve">£</t>
  </si>
  <si>
    <t xml:space="preserve">die --- ice</t>
  </si>
  <si>
    <t xml:space="preserve">Max</t>
  </si>
  <si>
    <t xml:space="preserve">Median</t>
  </si>
  <si>
    <t xml:space="preserve">Min</t>
  </si>
  <si>
    <t xml:space="preserve">die --- hev</t>
  </si>
  <si>
    <t xml:space="preserve">grd --- bev</t>
  </si>
  <si>
    <t xml:space="preserve">nat gen hfc</t>
  </si>
  <si>
    <t xml:space="preserve">ren gen hfc</t>
  </si>
  <si>
    <t xml:space="preserve">grd gen hfc</t>
  </si>
  <si>
    <t xml:space="preserve">pet ref hfc</t>
  </si>
  <si>
    <t xml:space="preserve">mth ref hfc</t>
  </si>
  <si>
    <t xml:space="preserve">lpg ref hfc</t>
  </si>
  <si>
    <t xml:space="preserve">nat ref hfc</t>
  </si>
  <si>
    <t xml:space="preserve">sus targets</t>
  </si>
  <si>
    <t xml:space="preserve">dT</t>
  </si>
  <si>
    <t xml:space="preserve">Relative Car Reductions</t>
  </si>
  <si>
    <t xml:space="preserve">pet --- ice</t>
  </si>
  <si>
    <t xml:space="preserve">pet --- hev</t>
  </si>
  <si>
    <t xml:space="preserve">die ref hfc</t>
  </si>
  <si>
    <t xml:space="preserve">minus dT/£</t>
  </si>
  <si>
    <t xml:space="preserve">Car Emissions Change per Public £ Spent</t>
  </si>
  <si>
    <t xml:space="preserve">plus dT/£</t>
  </si>
  <si>
    <t xml:space="preserve">PM</t>
  </si>
  <si>
    <t xml:space="preserve">GHG</t>
  </si>
  <si>
    <t xml:space="preserve">Pri£</t>
  </si>
  <si>
    <t xml:space="preserve">Pub£</t>
  </si>
  <si>
    <t xml:space="preserve">Fuel</t>
  </si>
  <si>
    <t xml:space="preserve">dPMs</t>
  </si>
  <si>
    <t xml:space="preserve">dNOx</t>
  </si>
  <si>
    <t xml:space="preserve">dCO2</t>
  </si>
  <si>
    <t xml:space="preserve">dGHG</t>
  </si>
  <si>
    <t xml:space="preserve">dPri£</t>
  </si>
  <si>
    <t xml:space="preserve">dPub£</t>
  </si>
  <si>
    <t xml:space="preserve"> -dPMs/£</t>
  </si>
  <si>
    <t xml:space="preserve"> -dNOx/£</t>
  </si>
  <si>
    <t xml:space="preserve"> -dCO2/£</t>
  </si>
  <si>
    <t xml:space="preserve"> -dGHG/£</t>
  </si>
  <si>
    <t xml:space="preserve"> +dPMs/£</t>
  </si>
  <si>
    <t xml:space="preserve"> +dNOx/£</t>
  </si>
  <si>
    <t xml:space="preserve"> +dCO2/£</t>
  </si>
  <si>
    <t xml:space="preserve"> +dGHG/£</t>
  </si>
  <si>
    <t xml:space="preserve">CAR</t>
  </si>
  <si>
    <t xml:space="preserve">Intro</t>
  </si>
  <si>
    <t xml:space="preserve">Usage</t>
  </si>
  <si>
    <t xml:space="preserve">Active DR</t>
  </si>
  <si>
    <t xml:space="preserve">Pub DR</t>
  </si>
  <si>
    <t xml:space="preserve">Powershift</t>
  </si>
  <si>
    <t xml:space="preserve">PM: Particulates Absolute</t>
  </si>
  <si>
    <t xml:space="preserve">NOx: Oxides of Nitrogen Absolute</t>
  </si>
  <si>
    <t xml:space="preserve">CO2: Carbon Dioxide Absolute</t>
  </si>
  <si>
    <t xml:space="preserve">GHG: Green House Gas Absolute</t>
  </si>
  <si>
    <t xml:space="preserve">Private £: Private Cost Absolute</t>
  </si>
  <si>
    <t xml:space="preserve">Public £: Public Cost Absolute</t>
  </si>
  <si>
    <t xml:space="preserve">dPM: Particulates Change</t>
  </si>
  <si>
    <t xml:space="preserve">dNOx: Oxides of Nitrogen Change</t>
  </si>
  <si>
    <t xml:space="preserve">dCO2: Carbon DioxideChange</t>
  </si>
  <si>
    <t xml:space="preserve">dGHG: Green House GasChange</t>
  </si>
  <si>
    <t xml:space="preserve">dPrivate £: Private Cost Change</t>
  </si>
  <si>
    <t xml:space="preserve">dPublic £: Public Cost Change</t>
  </si>
  <si>
    <t xml:space="preserve"> -dPM: PM Reduced per £Public</t>
  </si>
  <si>
    <t xml:space="preserve"> -dNOx: NOx Reduced per £Public</t>
  </si>
  <si>
    <t xml:space="preserve"> -dCO2: CO2 Reduced per £Public</t>
  </si>
  <si>
    <t xml:space="preserve"> -dGHG: GHG Reduced per £Public</t>
  </si>
  <si>
    <t xml:space="preserve"> +dPM: PM Increased per £Public</t>
  </si>
  <si>
    <t xml:space="preserve"> +dNOx: NOx Increased per £Public</t>
  </si>
  <si>
    <t xml:space="preserve"> +dCO2: CO2 Increased per £Public</t>
  </si>
  <si>
    <t xml:space="preserve"> +dGHG: GHG Increased per £Public</t>
  </si>
  <si>
    <t xml:space="preserve">Vehicle</t>
  </si>
  <si>
    <t xml:space="preserve">Year</t>
  </si>
  <si>
    <t xml:space="preserve">User DR</t>
  </si>
  <si>
    <t xml:space="preserve">Fuel Duty</t>
  </si>
  <si>
    <t xml:space="preserve">BUS</t>
  </si>
  <si>
    <t xml:space="preserve">(a) Lifetime Private Cost (£)</t>
  </si>
  <si>
    <t xml:space="preserve">(b) Lifetime Public Cost (£)</t>
  </si>
  <si>
    <t xml:space="preserve">(c) Lifetime NOx Emissions (kg)</t>
  </si>
  <si>
    <t xml:space="preserve"> (d) Lifetime GHG Emissions (t)</t>
  </si>
  <si>
    <t xml:space="preserve">(c) NOx Reduced per £Public (gm/£)</t>
  </si>
  <si>
    <t xml:space="preserve"> (d) GHG Reduced per £Public (kg/£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\ ###\ ##0;\-#\ ###\ ###\ ###\ ##0"/>
    <numFmt numFmtId="166" formatCode="#,##0"/>
    <numFmt numFmtId="167" formatCode="_-* #,##0.00_-;\-* #,##0.00_-;_-* \-??_-;_-@_-"/>
    <numFmt numFmtId="168" formatCode="#,##0.0"/>
    <numFmt numFmtId="169" formatCode="_-* #,##0_-;\-* #,##0_-;_-* \-??_-;_-@_-"/>
    <numFmt numFmtId="170" formatCode="#,##0.00"/>
    <numFmt numFmtId="171" formatCode="0.00"/>
    <numFmt numFmtId="172" formatCode="#,##0.0_ ;[RED]\-#,##0.0\ "/>
    <numFmt numFmtId="173" formatCode="0"/>
    <numFmt numFmtId="174" formatCode="0.0"/>
    <numFmt numFmtId="17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eet Header" xfId="20"/>
    <cellStyle name="Subheader" xfId="21"/>
    <cellStyle name="Table Header" xfId="22"/>
    <cellStyle name="Table Row" xfId="23"/>
    <cellStyle name="Thousand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B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A$5:$A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B$5:$B$16</c:f>
              <c:numCache>
                <c:formatCode>General</c:formatCode>
                <c:ptCount val="12"/>
                <c:pt idx="0">
                  <c:v>35.5957664812915</c:v>
                </c:pt>
                <c:pt idx="1">
                  <c:v>7.35200757836372</c:v>
                </c:pt>
                <c:pt idx="2">
                  <c:v>114.484739022159</c:v>
                </c:pt>
                <c:pt idx="3">
                  <c:v>0.0483287701207861</c:v>
                </c:pt>
                <c:pt idx="4">
                  <c:v>0</c:v>
                </c:pt>
                <c:pt idx="5">
                  <c:v>104.319700307118</c:v>
                </c:pt>
              </c:numCache>
            </c:numRef>
          </c:val>
        </c:ser>
        <c:ser>
          <c:idx val="3"/>
          <c:order val="3"/>
          <c:tx>
            <c:strRef>
              <c:f>'Bus Table'!$C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A$5:$A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C$5:$C$16</c:f>
              <c:numCache>
                <c:formatCode>General</c:formatCode>
                <c:ptCount val="12"/>
                <c:pt idx="0">
                  <c:v>44.4947081016143</c:v>
                </c:pt>
                <c:pt idx="1">
                  <c:v>9.19000947295465</c:v>
                </c:pt>
                <c:pt idx="2">
                  <c:v>143.105923777699</c:v>
                </c:pt>
                <c:pt idx="3">
                  <c:v>0.0604109626509826</c:v>
                </c:pt>
                <c:pt idx="4">
                  <c:v>0</c:v>
                </c:pt>
                <c:pt idx="5">
                  <c:v>130.399625383898</c:v>
                </c:pt>
              </c:numCache>
            </c:numRef>
          </c:val>
        </c:ser>
        <c:ser>
          <c:idx val="4"/>
          <c:order val="4"/>
          <c:tx>
            <c:strRef>
              <c:f>'Bus Table'!$D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A$5:$A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D$5:$D$16</c:f>
              <c:numCache>
                <c:formatCode>General</c:formatCode>
                <c:ptCount val="12"/>
                <c:pt idx="0">
                  <c:v>53.3936497219372</c:v>
                </c:pt>
                <c:pt idx="1">
                  <c:v>11.0280113675456</c:v>
                </c:pt>
                <c:pt idx="2">
                  <c:v>171.727108533239</c:v>
                </c:pt>
                <c:pt idx="3">
                  <c:v>0.0724931551811792</c:v>
                </c:pt>
                <c:pt idx="4">
                  <c:v>0</c:v>
                </c:pt>
                <c:pt idx="5">
                  <c:v>156.47955046067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426357"/>
        <c:axId val="74108268"/>
      </c:stockChart>
      <c:catAx>
        <c:axId val="4442635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268"/>
        <c:crosses val="max"/>
        <c:auto val="1"/>
        <c:lblAlgn val="ctr"/>
        <c:lblOffset val="100"/>
        <c:noMultiLvlLbl val="0"/>
      </c:catAx>
      <c:valAx>
        <c:axId val="741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Lifetime Emissions (kg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-0.126262626262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Bus Table'!$Q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P$21:$P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Q$21:$Q$31</c:f>
              <c:numCache>
                <c:formatCode>General</c:formatCode>
                <c:ptCount val="11"/>
                <c:pt idx="0">
                  <c:v>0</c:v>
                </c:pt>
                <c:pt idx="1">
                  <c:v>-78.6460045668312</c:v>
                </c:pt>
                <c:pt idx="2">
                  <c:v>-65.5542770318131</c:v>
                </c:pt>
                <c:pt idx="3">
                  <c:v>-129.384896474457</c:v>
                </c:pt>
                <c:pt idx="4">
                  <c:v>-314.584018267325</c:v>
                </c:pt>
                <c:pt idx="5">
                  <c:v>-87.6654944960519</c:v>
                </c:pt>
              </c:numCache>
            </c:numRef>
          </c:val>
        </c:ser>
        <c:ser>
          <c:idx val="3"/>
          <c:order val="3"/>
          <c:tx>
            <c:strRef>
              <c:f>'Bus Table'!$R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P$21:$P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R$21:$R$31</c:f>
              <c:numCache>
                <c:formatCode>General</c:formatCode>
                <c:ptCount val="11"/>
                <c:pt idx="0">
                  <c:v>0</c:v>
                </c:pt>
                <c:pt idx="1">
                  <c:v>-98.307505708539</c:v>
                </c:pt>
                <c:pt idx="2">
                  <c:v>-81.9428462897664</c:v>
                </c:pt>
                <c:pt idx="3">
                  <c:v>-161.731120593071</c:v>
                </c:pt>
                <c:pt idx="4">
                  <c:v>-393.230022834156</c:v>
                </c:pt>
                <c:pt idx="5">
                  <c:v>-109.581868120065</c:v>
                </c:pt>
              </c:numCache>
            </c:numRef>
          </c:val>
        </c:ser>
        <c:ser>
          <c:idx val="4"/>
          <c:order val="4"/>
          <c:tx>
            <c:strRef>
              <c:f>'Bus Table'!$S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P$21:$P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S$21:$S$31</c:f>
              <c:numCache>
                <c:formatCode>General</c:formatCode>
                <c:ptCount val="11"/>
                <c:pt idx="0">
                  <c:v>0</c:v>
                </c:pt>
                <c:pt idx="1">
                  <c:v>-117.969006850247</c:v>
                </c:pt>
                <c:pt idx="2">
                  <c:v>-98.3314155477196</c:v>
                </c:pt>
                <c:pt idx="3">
                  <c:v>-194.077344711685</c:v>
                </c:pt>
                <c:pt idx="4">
                  <c:v>-471.876027400987</c:v>
                </c:pt>
                <c:pt idx="5">
                  <c:v>-131.49824174407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7425172"/>
        <c:axId val="59236276"/>
      </c:stockChart>
      <c:catAx>
        <c:axId val="97425172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276"/>
        <c:crosses val="max"/>
        <c:auto val="1"/>
        <c:lblAlgn val="ctr"/>
        <c:lblOffset val="100"/>
        <c:noMultiLvlLbl val="0"/>
      </c:catAx>
      <c:valAx>
        <c:axId val="592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60191846523"/>
          <c:y val="0.0915380521554018"/>
          <c:w val="0.970023980815348"/>
          <c:h val="0.908461947844598"/>
        </c:manualLayout>
      </c:layout>
      <c:stockChart>
        <c:ser>
          <c:idx val="2"/>
          <c:order val="2"/>
          <c:tx>
            <c:strRef>
              <c:f>'Bus Table'!$Q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P$36:$P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Q$36:$Q$46</c:f>
              <c:numCache>
                <c:formatCode>General</c:formatCode>
                <c:ptCount val="11"/>
                <c:pt idx="1">
                  <c:v>0.819218939278965</c:v>
                </c:pt>
                <c:pt idx="2">
                  <c:v>0.969306617583202</c:v>
                </c:pt>
                <c:pt idx="3">
                  <c:v>1.11830362084003</c:v>
                </c:pt>
                <c:pt idx="4">
                  <c:v>1.97651356182287</c:v>
                </c:pt>
                <c:pt idx="5">
                  <c:v>0.566171233778088</c:v>
                </c:pt>
              </c:numCache>
            </c:numRef>
          </c:val>
        </c:ser>
        <c:ser>
          <c:idx val="3"/>
          <c:order val="3"/>
          <c:tx>
            <c:strRef>
              <c:f>'Bus Table'!$R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P$36:$P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R$36:$R$46</c:f>
              <c:numCache>
                <c:formatCode>General</c:formatCode>
                <c:ptCount val="11"/>
                <c:pt idx="1">
                  <c:v>1.03479945522349</c:v>
                </c:pt>
                <c:pt idx="2">
                  <c:v>1.21240364317473</c:v>
                </c:pt>
                <c:pt idx="3">
                  <c:v>1.27930234426705</c:v>
                </c:pt>
                <c:pt idx="4">
                  <c:v>2.17553623371613</c:v>
                </c:pt>
                <c:pt idx="5">
                  <c:v>0.624937602879936</c:v>
                </c:pt>
              </c:numCache>
            </c:numRef>
          </c:val>
        </c:ser>
        <c:ser>
          <c:idx val="4"/>
          <c:order val="4"/>
          <c:tx>
            <c:strRef>
              <c:f>'Bus Table'!$S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P$36:$P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S$36:$S$46</c:f>
              <c:numCache>
                <c:formatCode>General</c:formatCode>
                <c:ptCount val="11"/>
                <c:pt idx="1">
                  <c:v>1.2549653218422</c:v>
                </c:pt>
                <c:pt idx="2">
                  <c:v>1.45580999353979</c:v>
                </c:pt>
                <c:pt idx="3">
                  <c:v>1.41512293396164</c:v>
                </c:pt>
                <c:pt idx="4">
                  <c:v>2.33208740380285</c:v>
                </c:pt>
                <c:pt idx="5">
                  <c:v>0.67139649731689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38854"/>
        <c:axId val="25161896"/>
      </c:stockChart>
      <c:catAx>
        <c:axId val="2338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896"/>
        <c:crossesAt val="0"/>
        <c:auto val="1"/>
        <c:lblAlgn val="ctr"/>
        <c:lblOffset val="100"/>
        <c:noMultiLvlLbl val="0"/>
      </c:catAx>
      <c:valAx>
        <c:axId val="2516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L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K$5:$K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L$5:$L$16</c:f>
              <c:numCache>
                <c:formatCode>General</c:formatCode>
                <c:ptCount val="12"/>
                <c:pt idx="0">
                  <c:v>313.294852287304</c:v>
                </c:pt>
                <c:pt idx="1">
                  <c:v>234.971139215478</c:v>
                </c:pt>
                <c:pt idx="2">
                  <c:v>234.677713666018</c:v>
                </c:pt>
                <c:pt idx="3">
                  <c:v>182.530946049841</c:v>
                </c:pt>
                <c:pt idx="4">
                  <c:v>0</c:v>
                </c:pt>
                <c:pt idx="5">
                  <c:v>213.84080504966</c:v>
                </c:pt>
              </c:numCache>
            </c:numRef>
          </c:val>
        </c:ser>
        <c:ser>
          <c:idx val="3"/>
          <c:order val="3"/>
          <c:tx>
            <c:strRef>
              <c:f>'Bus Table'!$M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K$5:$K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M$5:$M$16</c:f>
              <c:numCache>
                <c:formatCode>General</c:formatCode>
                <c:ptCount val="12"/>
                <c:pt idx="0">
                  <c:v>391.618565359131</c:v>
                </c:pt>
                <c:pt idx="1">
                  <c:v>293.713924019348</c:v>
                </c:pt>
                <c:pt idx="2">
                  <c:v>293.347142082522</c:v>
                </c:pt>
                <c:pt idx="3">
                  <c:v>228.163682562301</c:v>
                </c:pt>
                <c:pt idx="4">
                  <c:v>0</c:v>
                </c:pt>
                <c:pt idx="5">
                  <c:v>267.301006312075</c:v>
                </c:pt>
              </c:numCache>
            </c:numRef>
          </c:val>
        </c:ser>
        <c:ser>
          <c:idx val="4"/>
          <c:order val="4"/>
          <c:tx>
            <c:strRef>
              <c:f>'Bus Table'!$N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K$5:$K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N$5:$N$16</c:f>
              <c:numCache>
                <c:formatCode>General</c:formatCode>
                <c:ptCount val="12"/>
                <c:pt idx="0">
                  <c:v>469.942278430957</c:v>
                </c:pt>
                <c:pt idx="1">
                  <c:v>352.456708823218</c:v>
                </c:pt>
                <c:pt idx="2">
                  <c:v>352.016570499027</c:v>
                </c:pt>
                <c:pt idx="3">
                  <c:v>273.796419074761</c:v>
                </c:pt>
                <c:pt idx="4">
                  <c:v>0</c:v>
                </c:pt>
                <c:pt idx="5">
                  <c:v>320.7612075744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473488"/>
        <c:axId val="56734072"/>
      </c:stockChart>
      <c:catAx>
        <c:axId val="69473488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072"/>
        <c:crosses val="max"/>
        <c:auto val="1"/>
        <c:lblAlgn val="ctr"/>
        <c:lblOffset val="100"/>
        <c:noMultiLvlLbl val="0"/>
      </c:catAx>
      <c:valAx>
        <c:axId val="567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Lifetime Emissions (t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-0.0823045267489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Bus Table'!$L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K$21:$K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L$21:$L$31</c:f>
              <c:numCache>
                <c:formatCode>General</c:formatCode>
                <c:ptCount val="11"/>
                <c:pt idx="0">
                  <c:v>0</c:v>
                </c:pt>
                <c:pt idx="1">
                  <c:v>-78.323713071826</c:v>
                </c:pt>
                <c:pt idx="2">
                  <c:v>-78.6171386212863</c:v>
                </c:pt>
                <c:pt idx="3">
                  <c:v>-130.763906237464</c:v>
                </c:pt>
                <c:pt idx="4">
                  <c:v>-313.294852287304</c:v>
                </c:pt>
                <c:pt idx="5">
                  <c:v>-99.4540472376447</c:v>
                </c:pt>
              </c:numCache>
            </c:numRef>
          </c:val>
        </c:ser>
        <c:ser>
          <c:idx val="3"/>
          <c:order val="3"/>
          <c:tx>
            <c:strRef>
              <c:f>'Bus Table'!$M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K$21:$K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M$21:$M$31</c:f>
              <c:numCache>
                <c:formatCode>General</c:formatCode>
                <c:ptCount val="11"/>
                <c:pt idx="0">
                  <c:v>0</c:v>
                </c:pt>
                <c:pt idx="1">
                  <c:v>-97.9046413397827</c:v>
                </c:pt>
                <c:pt idx="2">
                  <c:v>-98.2714232766081</c:v>
                </c:pt>
                <c:pt idx="3">
                  <c:v>-163.454882796829</c:v>
                </c:pt>
                <c:pt idx="4">
                  <c:v>-391.618565359131</c:v>
                </c:pt>
                <c:pt idx="5">
                  <c:v>-124.317559047056</c:v>
                </c:pt>
              </c:numCache>
            </c:numRef>
          </c:val>
        </c:ser>
        <c:ser>
          <c:idx val="4"/>
          <c:order val="4"/>
          <c:tx>
            <c:strRef>
              <c:f>'Bus Table'!$N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K$21:$K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N$21:$N$31</c:f>
              <c:numCache>
                <c:formatCode>General</c:formatCode>
                <c:ptCount val="11"/>
                <c:pt idx="0">
                  <c:v>0</c:v>
                </c:pt>
                <c:pt idx="1">
                  <c:v>-117.485569607739</c:v>
                </c:pt>
                <c:pt idx="2">
                  <c:v>-117.92570793193</c:v>
                </c:pt>
                <c:pt idx="3">
                  <c:v>-196.145859356195</c:v>
                </c:pt>
                <c:pt idx="4">
                  <c:v>-469.942278430957</c:v>
                </c:pt>
                <c:pt idx="5">
                  <c:v>-149.18107085646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8177954"/>
        <c:axId val="74538873"/>
      </c:stockChart>
      <c:catAx>
        <c:axId val="98177954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873"/>
        <c:crosses val="max"/>
        <c:auto val="1"/>
        <c:lblAlgn val="ctr"/>
        <c:lblOffset val="100"/>
        <c:noMultiLvlLbl val="0"/>
      </c:catAx>
      <c:valAx>
        <c:axId val="745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75914904394"/>
          <c:y val="0.047001316036849"/>
          <c:w val="0.968342408509561"/>
          <c:h val="0.952998683963151"/>
        </c:manualLayout>
      </c:layout>
      <c:stockChart>
        <c:ser>
          <c:idx val="2"/>
          <c:order val="2"/>
          <c:tx>
            <c:strRef>
              <c:f>'Bus Table'!$L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K$36:$K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L$36:$L$46</c:f>
              <c:numCache>
                <c:formatCode>General</c:formatCode>
                <c:ptCount val="11"/>
                <c:pt idx="1">
                  <c:v>0.815861778312798</c:v>
                </c:pt>
                <c:pt idx="2">
                  <c:v>1.16245828909207</c:v>
                </c:pt>
                <c:pt idx="3">
                  <c:v>1.1302227215478</c:v>
                </c:pt>
                <c:pt idx="4">
                  <c:v>1.96841380501709</c:v>
                </c:pt>
                <c:pt idx="5">
                  <c:v>0.642305401372</c:v>
                </c:pt>
              </c:numCache>
            </c:numRef>
          </c:val>
        </c:ser>
        <c:ser>
          <c:idx val="3"/>
          <c:order val="3"/>
          <c:tx>
            <c:strRef>
              <c:f>'Bus Table'!$M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K$36:$K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M$36:$M$46</c:f>
              <c:numCache>
                <c:formatCode>General</c:formatCode>
                <c:ptCount val="11"/>
                <c:pt idx="1">
                  <c:v>1.03055884484167</c:v>
                </c:pt>
                <c:pt idx="2">
                  <c:v>1.45399674279322</c:v>
                </c:pt>
                <c:pt idx="3">
                  <c:v>1.29293740114504</c:v>
                </c:pt>
                <c:pt idx="4">
                  <c:v>2.16662088157505</c:v>
                </c:pt>
                <c:pt idx="5">
                  <c:v>0.708974200564175</c:v>
                </c:pt>
              </c:numCache>
            </c:numRef>
          </c:val>
        </c:ser>
        <c:ser>
          <c:idx val="4"/>
          <c:order val="4"/>
          <c:tx>
            <c:strRef>
              <c:f>'Bus Table'!$N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K$36:$K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N$36:$N$46</c:f>
              <c:numCache>
                <c:formatCode>General</c:formatCode>
                <c:ptCount val="11"/>
                <c:pt idx="1">
                  <c:v>1.24982247126786</c:v>
                </c:pt>
                <c:pt idx="2">
                  <c:v>1.74590615975871</c:v>
                </c:pt>
                <c:pt idx="3">
                  <c:v>1.43020559349117</c:v>
                </c:pt>
                <c:pt idx="4">
                  <c:v>2.32253050463176</c:v>
                </c:pt>
                <c:pt idx="5">
                  <c:v>0.76168051458777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6948206"/>
        <c:axId val="79407086"/>
      </c:stockChart>
      <c:catAx>
        <c:axId val="86948206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086"/>
        <c:crosses val="max"/>
        <c:auto val="1"/>
        <c:lblAlgn val="ctr"/>
        <c:lblOffset val="100"/>
        <c:noMultiLvlLbl val="0"/>
      </c:catAx>
      <c:valAx>
        <c:axId val="794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641129542864"/>
          <c:y val="0.0471380471380471"/>
          <c:w val="0.96758262631379"/>
          <c:h val="0.952300785634119"/>
        </c:manualLayout>
      </c:layout>
      <c:stockChart>
        <c:ser>
          <c:idx val="2"/>
          <c:order val="2"/>
          <c:tx>
            <c:strRef>
              <c:f>'Bus Table'!$L$5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K$51:$K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L$51:$L$61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Bus Table'!$M$5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K$51:$K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M$51:$M$61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'Bus Table'!$N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K$51:$K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N$51:$N$61</c:f>
              <c:numCache>
                <c:formatCode>General</c:formatCode>
                <c:ptCount val="11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139349"/>
        <c:axId val="55386905"/>
      </c:stockChart>
      <c:catAx>
        <c:axId val="71139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905"/>
        <c:crossesAt val="0"/>
        <c:auto val="1"/>
        <c:lblAlgn val="ctr"/>
        <c:lblOffset val="100"/>
        <c:noMultiLvlLbl val="0"/>
      </c:catAx>
      <c:valAx>
        <c:axId val="553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1737368621"/>
          <c:y val="0.0475121586232697"/>
          <c:w val="0.966949474483981"/>
          <c:h val="0.95248784137673"/>
        </c:manualLayout>
      </c:layout>
      <c:stockChart>
        <c:ser>
          <c:idx val="2"/>
          <c:order val="2"/>
          <c:tx>
            <c:strRef>
              <c:f>'Bus Table'!$Q$5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P$51:$P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Q$51:$Q$61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Bus Table'!$R$5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P$51:$P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R$51:$R$61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'Bus Table'!$S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P$51:$P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S$51:$S$61</c:f>
              <c:numCache>
                <c:formatCode>General</c:formatCode>
                <c:ptCount val="11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026783"/>
        <c:axId val="23557353"/>
      </c:stockChart>
      <c:catAx>
        <c:axId val="26026783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353"/>
        <c:crosses val="max"/>
        <c:auto val="1"/>
        <c:lblAlgn val="ctr"/>
        <c:lblOffset val="100"/>
        <c:noMultiLvlLbl val="0"/>
      </c:catAx>
      <c:valAx>
        <c:axId val="235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48936170213"/>
          <c:y val="0.0467639356528245"/>
          <c:w val="0.967831813576494"/>
          <c:h val="0.953236064347175"/>
        </c:manualLayout>
      </c:layout>
      <c:stockChart>
        <c:ser>
          <c:idx val="2"/>
          <c:order val="2"/>
          <c:tx>
            <c:strRef>
              <c:f>'Bus Table'!$AA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Z$5:$Z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AA$5:$AA$16</c:f>
              <c:numCache>
                <c:formatCode>General</c:formatCode>
                <c:ptCount val="12"/>
                <c:pt idx="0">
                  <c:v>146490.274916864</c:v>
                </c:pt>
                <c:pt idx="1">
                  <c:v>242491.478985768</c:v>
                </c:pt>
                <c:pt idx="2">
                  <c:v>214120.347633443</c:v>
                </c:pt>
                <c:pt idx="3">
                  <c:v>262187.742101373</c:v>
                </c:pt>
                <c:pt idx="4">
                  <c:v>305651.347395008</c:v>
                </c:pt>
                <c:pt idx="5">
                  <c:v>301329.463603749</c:v>
                </c:pt>
              </c:numCache>
            </c:numRef>
          </c:val>
        </c:ser>
        <c:ser>
          <c:idx val="3"/>
          <c:order val="3"/>
          <c:tx>
            <c:strRef>
              <c:f>'Bus Table'!$AB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Z$5:$Z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AB$5:$AB$16</c:f>
              <c:numCache>
                <c:formatCode>General</c:formatCode>
                <c:ptCount val="12"/>
                <c:pt idx="0">
                  <c:v>150489.07084796</c:v>
                </c:pt>
                <c:pt idx="1">
                  <c:v>245490.57593409</c:v>
                </c:pt>
                <c:pt idx="2">
                  <c:v>218076.170862931</c:v>
                </c:pt>
                <c:pt idx="3">
                  <c:v>276910.413947844</c:v>
                </c:pt>
                <c:pt idx="4">
                  <c:v>331239.920564888</c:v>
                </c:pt>
                <c:pt idx="5">
                  <c:v>325837.565825814</c:v>
                </c:pt>
              </c:numCache>
            </c:numRef>
          </c:val>
        </c:ser>
        <c:ser>
          <c:idx val="4"/>
          <c:order val="4"/>
          <c:tx>
            <c:strRef>
              <c:f>'Bus Table'!$AC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Z$5:$Z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AC$5:$AC$16</c:f>
              <c:numCache>
                <c:formatCode>General</c:formatCode>
                <c:ptCount val="12"/>
                <c:pt idx="0">
                  <c:v>154487.866779055</c:v>
                </c:pt>
                <c:pt idx="1">
                  <c:v>248489.672882412</c:v>
                </c:pt>
                <c:pt idx="2">
                  <c:v>222031.99409242</c:v>
                </c:pt>
                <c:pt idx="3">
                  <c:v>291633.085794315</c:v>
                </c:pt>
                <c:pt idx="4">
                  <c:v>356828.493734767</c:v>
                </c:pt>
                <c:pt idx="5">
                  <c:v>350345.66804787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0032321"/>
        <c:axId val="75836723"/>
      </c:stockChart>
      <c:catAx>
        <c:axId val="20032321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723"/>
        <c:crosses val="max"/>
        <c:auto val="1"/>
        <c:lblAlgn val="ctr"/>
        <c:lblOffset val="100"/>
        <c:noMultiLvlLbl val="0"/>
      </c:catAx>
      <c:valAx>
        <c:axId val="7583672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Public Cost (£)</a:t>
                </a:r>
              </a:p>
            </c:rich>
          </c:tx>
          <c:layout>
            <c:manualLayout>
              <c:xMode val="edge"/>
              <c:yMode val="edge"/>
              <c:x val="0.031661600810537"/>
              <c:y val="0.1169098391320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48936170213"/>
          <c:y val="0.047001316036849"/>
          <c:w val="0.967831813576494"/>
          <c:h val="0.952998683963151"/>
        </c:manualLayout>
      </c:layout>
      <c:stockChart>
        <c:ser>
          <c:idx val="2"/>
          <c:order val="2"/>
          <c:tx>
            <c:strRef>
              <c:f>'Bus Table'!$AA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Z$21:$Z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AA$21:$AA$31</c:f>
              <c:numCache>
                <c:formatCode>General</c:formatCode>
                <c:ptCount val="11"/>
                <c:pt idx="0">
                  <c:v>0</c:v>
                </c:pt>
                <c:pt idx="1">
                  <c:v>96001.2040689042</c:v>
                </c:pt>
                <c:pt idx="2">
                  <c:v>67630.0727165789</c:v>
                </c:pt>
                <c:pt idx="3">
                  <c:v>115697.467184509</c:v>
                </c:pt>
                <c:pt idx="4">
                  <c:v>159161.072478144</c:v>
                </c:pt>
                <c:pt idx="5">
                  <c:v>154839.188686885</c:v>
                </c:pt>
              </c:numCache>
            </c:numRef>
          </c:val>
        </c:ser>
        <c:ser>
          <c:idx val="3"/>
          <c:order val="3"/>
          <c:tx>
            <c:strRef>
              <c:f>'Bus Table'!$AB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Z$21:$Z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AB$21:$AB$31</c:f>
              <c:numCache>
                <c:formatCode>General</c:formatCode>
                <c:ptCount val="11"/>
                <c:pt idx="0">
                  <c:v>0</c:v>
                </c:pt>
                <c:pt idx="1">
                  <c:v>95001.5050861303</c:v>
                </c:pt>
                <c:pt idx="2">
                  <c:v>67587.1000149717</c:v>
                </c:pt>
                <c:pt idx="3">
                  <c:v>126421.343099884</c:v>
                </c:pt>
                <c:pt idx="4">
                  <c:v>180750.849716928</c:v>
                </c:pt>
                <c:pt idx="5">
                  <c:v>175348.494977855</c:v>
                </c:pt>
              </c:numCache>
            </c:numRef>
          </c:val>
        </c:ser>
        <c:ser>
          <c:idx val="4"/>
          <c:order val="4"/>
          <c:tx>
            <c:strRef>
              <c:f>'Bus Table'!$AC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Z$21:$Z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AC$21:$AC$31</c:f>
              <c:numCache>
                <c:formatCode>General</c:formatCode>
                <c:ptCount val="11"/>
                <c:pt idx="0">
                  <c:v>0</c:v>
                </c:pt>
                <c:pt idx="1">
                  <c:v>94001.8061033563</c:v>
                </c:pt>
                <c:pt idx="2">
                  <c:v>67544.1273133645</c:v>
                </c:pt>
                <c:pt idx="3">
                  <c:v>137145.21901526</c:v>
                </c:pt>
                <c:pt idx="4">
                  <c:v>202340.626955712</c:v>
                </c:pt>
                <c:pt idx="5">
                  <c:v>195857.80126882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979565"/>
        <c:axId val="30873704"/>
      </c:stockChart>
      <c:catAx>
        <c:axId val="9197956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704"/>
        <c:crosses val="max"/>
        <c:auto val="1"/>
        <c:lblAlgn val="ctr"/>
        <c:lblOffset val="100"/>
        <c:noMultiLvlLbl val="0"/>
      </c:catAx>
      <c:valAx>
        <c:axId val="308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Change in Public Cos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V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U$5:$U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V$5:$V$16</c:f>
              <c:numCache>
                <c:formatCode>General</c:formatCode>
                <c:ptCount val="12"/>
                <c:pt idx="0">
                  <c:v>187481.568183546</c:v>
                </c:pt>
                <c:pt idx="1">
                  <c:v>195341.318267338</c:v>
                </c:pt>
                <c:pt idx="2">
                  <c:v>145381.126796933</c:v>
                </c:pt>
                <c:pt idx="3">
                  <c:v>190612.495594576</c:v>
                </c:pt>
                <c:pt idx="4">
                  <c:v>227219.827094343</c:v>
                </c:pt>
                <c:pt idx="5">
                  <c:v>223124.352774666</c:v>
                </c:pt>
              </c:numCache>
            </c:numRef>
          </c:val>
        </c:ser>
        <c:ser>
          <c:idx val="3"/>
          <c:order val="3"/>
          <c:tx>
            <c:strRef>
              <c:f>'Bus Table'!$W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U$5:$U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W$5:$W$16</c:f>
              <c:numCache>
                <c:formatCode>General</c:formatCode>
                <c:ptCount val="12"/>
                <c:pt idx="0">
                  <c:v>190271.431649832</c:v>
                </c:pt>
                <c:pt idx="1">
                  <c:v>197433.715867052</c:v>
                </c:pt>
                <c:pt idx="2">
                  <c:v>148274.546399838</c:v>
                </c:pt>
                <c:pt idx="3">
                  <c:v>204501.257396892</c:v>
                </c:pt>
                <c:pt idx="4">
                  <c:v>250260.4217716</c:v>
                </c:pt>
                <c:pt idx="5">
                  <c:v>245141.078872005</c:v>
                </c:pt>
              </c:numCache>
            </c:numRef>
          </c:val>
        </c:ser>
        <c:ser>
          <c:idx val="4"/>
          <c:order val="4"/>
          <c:tx>
            <c:strRef>
              <c:f>'Bus Table'!$X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U$5:$U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X$5:$X$16</c:f>
              <c:numCache>
                <c:formatCode>General</c:formatCode>
                <c:ptCount val="12"/>
                <c:pt idx="0">
                  <c:v>193061.295116118</c:v>
                </c:pt>
                <c:pt idx="1">
                  <c:v>199526.113466767</c:v>
                </c:pt>
                <c:pt idx="2">
                  <c:v>151167.966002744</c:v>
                </c:pt>
                <c:pt idx="3">
                  <c:v>218390.019199208</c:v>
                </c:pt>
                <c:pt idx="4">
                  <c:v>273301.016448858</c:v>
                </c:pt>
                <c:pt idx="5">
                  <c:v>267157.80496934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777419"/>
        <c:axId val="66152068"/>
      </c:stockChart>
      <c:catAx>
        <c:axId val="1277741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068"/>
        <c:crosses val="max"/>
        <c:auto val="1"/>
        <c:lblAlgn val="ctr"/>
        <c:lblOffset val="100"/>
        <c:noMultiLvlLbl val="0"/>
      </c:catAx>
      <c:valAx>
        <c:axId val="6615206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Privtae Cost (£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0.09745604190048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Bus Table'!$B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A$21:$A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B$21:$B$31</c:f>
              <c:numCache>
                <c:formatCode>General</c:formatCode>
                <c:ptCount val="11"/>
                <c:pt idx="0">
                  <c:v>0</c:v>
                </c:pt>
                <c:pt idx="1">
                  <c:v>-28.2437589029277</c:v>
                </c:pt>
                <c:pt idx="2">
                  <c:v>78.8889725408677</c:v>
                </c:pt>
                <c:pt idx="3">
                  <c:v>-35.5474377111707</c:v>
                </c:pt>
                <c:pt idx="4">
                  <c:v>-35.5957664812915</c:v>
                </c:pt>
                <c:pt idx="5">
                  <c:v>68.7239338258268</c:v>
                </c:pt>
              </c:numCache>
            </c:numRef>
          </c:val>
        </c:ser>
        <c:ser>
          <c:idx val="3"/>
          <c:order val="3"/>
          <c:tx>
            <c:strRef>
              <c:f>'Bus Table'!$C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A$21:$A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C$21:$C$31</c:f>
              <c:numCache>
                <c:formatCode>General</c:formatCode>
                <c:ptCount val="11"/>
                <c:pt idx="0">
                  <c:v>0</c:v>
                </c:pt>
                <c:pt idx="1">
                  <c:v>-35.3046986286597</c:v>
                </c:pt>
                <c:pt idx="2">
                  <c:v>98.6112156760846</c:v>
                </c:pt>
                <c:pt idx="3">
                  <c:v>-44.4342971389633</c:v>
                </c:pt>
                <c:pt idx="4">
                  <c:v>-44.4947081016143</c:v>
                </c:pt>
                <c:pt idx="5">
                  <c:v>85.9049172822835</c:v>
                </c:pt>
              </c:numCache>
            </c:numRef>
          </c:val>
        </c:ser>
        <c:ser>
          <c:idx val="4"/>
          <c:order val="4"/>
          <c:tx>
            <c:strRef>
              <c:f>'Bus Table'!$D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A$21:$A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D$21:$D$31</c:f>
              <c:numCache>
                <c:formatCode>General</c:formatCode>
                <c:ptCount val="11"/>
                <c:pt idx="0">
                  <c:v>0</c:v>
                </c:pt>
                <c:pt idx="1">
                  <c:v>-42.3656383543916</c:v>
                </c:pt>
                <c:pt idx="2">
                  <c:v>118.333458811302</c:v>
                </c:pt>
                <c:pt idx="3">
                  <c:v>-53.321156566756</c:v>
                </c:pt>
                <c:pt idx="4">
                  <c:v>-53.3936497219372</c:v>
                </c:pt>
                <c:pt idx="5">
                  <c:v>103.0859007387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276519"/>
        <c:axId val="81450502"/>
      </c:stockChart>
      <c:catAx>
        <c:axId val="1327651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502"/>
        <c:crosses val="max"/>
        <c:auto val="1"/>
        <c:lblAlgn val="ctr"/>
        <c:lblOffset val="100"/>
        <c:noMultiLvlLbl val="0"/>
      </c:catAx>
      <c:valAx>
        <c:axId val="814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Bus Table'!$V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U$21:$U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V$21:$V$31</c:f>
              <c:numCache>
                <c:formatCode>General</c:formatCode>
                <c:ptCount val="11"/>
                <c:pt idx="0">
                  <c:v>0</c:v>
                </c:pt>
                <c:pt idx="1">
                  <c:v>7859.75008379147</c:v>
                </c:pt>
                <c:pt idx="2">
                  <c:v>-42100.4413866135</c:v>
                </c:pt>
                <c:pt idx="3">
                  <c:v>3130.92741102958</c:v>
                </c:pt>
                <c:pt idx="4">
                  <c:v>39738.2589107961</c:v>
                </c:pt>
                <c:pt idx="5">
                  <c:v>35642.78459112</c:v>
                </c:pt>
              </c:numCache>
            </c:numRef>
          </c:val>
        </c:ser>
        <c:ser>
          <c:idx val="3"/>
          <c:order val="3"/>
          <c:tx>
            <c:strRef>
              <c:f>'Bus Table'!$W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U$21:$U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W$21:$W$31</c:f>
              <c:numCache>
                <c:formatCode>General</c:formatCode>
                <c:ptCount val="11"/>
                <c:pt idx="0">
                  <c:v>0</c:v>
                </c:pt>
                <c:pt idx="1">
                  <c:v>7162.28421721997</c:v>
                </c:pt>
                <c:pt idx="2">
                  <c:v>-41996.8852499941</c:v>
                </c:pt>
                <c:pt idx="3">
                  <c:v>14229.8257470597</c:v>
                </c:pt>
                <c:pt idx="4">
                  <c:v>59988.990121768</c:v>
                </c:pt>
                <c:pt idx="5">
                  <c:v>54869.6472221728</c:v>
                </c:pt>
              </c:numCache>
            </c:numRef>
          </c:val>
        </c:ser>
        <c:ser>
          <c:idx val="4"/>
          <c:order val="4"/>
          <c:tx>
            <c:strRef>
              <c:f>'Bus Table'!$X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U$21:$U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X$21:$X$31</c:f>
              <c:numCache>
                <c:formatCode>General</c:formatCode>
                <c:ptCount val="11"/>
                <c:pt idx="0">
                  <c:v>0</c:v>
                </c:pt>
                <c:pt idx="1">
                  <c:v>6464.81835064851</c:v>
                </c:pt>
                <c:pt idx="2">
                  <c:v>-41893.3291133747</c:v>
                </c:pt>
                <c:pt idx="3">
                  <c:v>25328.7240830899</c:v>
                </c:pt>
                <c:pt idx="4">
                  <c:v>80239.7213327398</c:v>
                </c:pt>
                <c:pt idx="5">
                  <c:v>74096.509853225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9340704"/>
        <c:axId val="1963338"/>
      </c:stockChart>
      <c:catAx>
        <c:axId val="79340704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38"/>
        <c:crosses val="max"/>
        <c:auto val="1"/>
        <c:lblAlgn val="ctr"/>
        <c:lblOffset val="100"/>
        <c:noMultiLvlLbl val="0"/>
      </c:catAx>
      <c:valAx>
        <c:axId val="19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Change in Private Cos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AA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Z$5:$Z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AA$5:$AA$16</c:f>
              <c:numCache>
                <c:formatCode>General</c:formatCode>
                <c:ptCount val="12"/>
                <c:pt idx="0">
                  <c:v>146490.274916864</c:v>
                </c:pt>
                <c:pt idx="1">
                  <c:v>242491.478985768</c:v>
                </c:pt>
                <c:pt idx="2">
                  <c:v>214120.347633443</c:v>
                </c:pt>
                <c:pt idx="3">
                  <c:v>262187.742101373</c:v>
                </c:pt>
                <c:pt idx="4">
                  <c:v>305651.347395008</c:v>
                </c:pt>
                <c:pt idx="5">
                  <c:v>301329.463603749</c:v>
                </c:pt>
              </c:numCache>
            </c:numRef>
          </c:val>
        </c:ser>
        <c:ser>
          <c:idx val="3"/>
          <c:order val="3"/>
          <c:tx>
            <c:strRef>
              <c:f>'Bus Table'!$AB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Z$5:$Z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AB$5:$AB$16</c:f>
              <c:numCache>
                <c:formatCode>General</c:formatCode>
                <c:ptCount val="12"/>
                <c:pt idx="0">
                  <c:v>150489.07084796</c:v>
                </c:pt>
                <c:pt idx="1">
                  <c:v>245490.57593409</c:v>
                </c:pt>
                <c:pt idx="2">
                  <c:v>218076.170862931</c:v>
                </c:pt>
                <c:pt idx="3">
                  <c:v>276910.413947844</c:v>
                </c:pt>
                <c:pt idx="4">
                  <c:v>331239.920564888</c:v>
                </c:pt>
                <c:pt idx="5">
                  <c:v>325837.565825814</c:v>
                </c:pt>
              </c:numCache>
            </c:numRef>
          </c:val>
        </c:ser>
        <c:ser>
          <c:idx val="4"/>
          <c:order val="4"/>
          <c:tx>
            <c:strRef>
              <c:f>'Bus Table'!$AC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Z$5:$Z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AC$5:$AC$16</c:f>
              <c:numCache>
                <c:formatCode>General</c:formatCode>
                <c:ptCount val="12"/>
                <c:pt idx="0">
                  <c:v>154487.866779055</c:v>
                </c:pt>
                <c:pt idx="1">
                  <c:v>248489.672882412</c:v>
                </c:pt>
                <c:pt idx="2">
                  <c:v>222031.99409242</c:v>
                </c:pt>
                <c:pt idx="3">
                  <c:v>291633.085794315</c:v>
                </c:pt>
                <c:pt idx="4">
                  <c:v>356828.493734767</c:v>
                </c:pt>
                <c:pt idx="5">
                  <c:v>350345.66804787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514447"/>
        <c:axId val="84220777"/>
      </c:stockChart>
      <c:catAx>
        <c:axId val="8351444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777"/>
        <c:crosses val="max"/>
        <c:auto val="1"/>
        <c:lblAlgn val="ctr"/>
        <c:lblOffset val="100"/>
        <c:noMultiLvlLbl val="0"/>
      </c:catAx>
      <c:valAx>
        <c:axId val="842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V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U$5:$U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V$5:$V$16</c:f>
              <c:numCache>
                <c:formatCode>General</c:formatCode>
                <c:ptCount val="12"/>
                <c:pt idx="0">
                  <c:v>187481.568183546</c:v>
                </c:pt>
                <c:pt idx="1">
                  <c:v>195341.318267338</c:v>
                </c:pt>
                <c:pt idx="2">
                  <c:v>145381.126796933</c:v>
                </c:pt>
                <c:pt idx="3">
                  <c:v>190612.495594576</c:v>
                </c:pt>
                <c:pt idx="4">
                  <c:v>227219.827094343</c:v>
                </c:pt>
                <c:pt idx="5">
                  <c:v>223124.352774666</c:v>
                </c:pt>
              </c:numCache>
            </c:numRef>
          </c:val>
        </c:ser>
        <c:ser>
          <c:idx val="3"/>
          <c:order val="3"/>
          <c:tx>
            <c:strRef>
              <c:f>'Bus Table'!$W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U$5:$U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W$5:$W$16</c:f>
              <c:numCache>
                <c:formatCode>General</c:formatCode>
                <c:ptCount val="12"/>
                <c:pt idx="0">
                  <c:v>190271.431649832</c:v>
                </c:pt>
                <c:pt idx="1">
                  <c:v>197433.715867052</c:v>
                </c:pt>
                <c:pt idx="2">
                  <c:v>148274.546399838</c:v>
                </c:pt>
                <c:pt idx="3">
                  <c:v>204501.257396892</c:v>
                </c:pt>
                <c:pt idx="4">
                  <c:v>250260.4217716</c:v>
                </c:pt>
                <c:pt idx="5">
                  <c:v>245141.078872005</c:v>
                </c:pt>
              </c:numCache>
            </c:numRef>
          </c:val>
        </c:ser>
        <c:ser>
          <c:idx val="4"/>
          <c:order val="4"/>
          <c:tx>
            <c:strRef>
              <c:f>'Bus Table'!$X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U$5:$U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X$5:$X$16</c:f>
              <c:numCache>
                <c:formatCode>General</c:formatCode>
                <c:ptCount val="12"/>
                <c:pt idx="0">
                  <c:v>193061.295116118</c:v>
                </c:pt>
                <c:pt idx="1">
                  <c:v>199526.113466767</c:v>
                </c:pt>
                <c:pt idx="2">
                  <c:v>151167.966002744</c:v>
                </c:pt>
                <c:pt idx="3">
                  <c:v>218390.019199208</c:v>
                </c:pt>
                <c:pt idx="4">
                  <c:v>273301.016448858</c:v>
                </c:pt>
                <c:pt idx="5">
                  <c:v>267157.80496934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215462"/>
        <c:axId val="45271161"/>
      </c:stockChart>
      <c:catAx>
        <c:axId val="91215462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161"/>
        <c:crosses val="max"/>
        <c:auto val="1"/>
        <c:lblAlgn val="ctr"/>
        <c:lblOffset val="100"/>
        <c:noMultiLvlLbl val="0"/>
      </c:catAx>
      <c:valAx>
        <c:axId val="452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G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F$5:$F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G$5:$G$16</c:f>
              <c:numCache>
                <c:formatCode>General</c:formatCode>
                <c:ptCount val="12"/>
                <c:pt idx="0">
                  <c:v>1899.63500352583</c:v>
                </c:pt>
                <c:pt idx="1">
                  <c:v>542.648178403037</c:v>
                </c:pt>
                <c:pt idx="2">
                  <c:v>1206.83029513876</c:v>
                </c:pt>
                <c:pt idx="3">
                  <c:v>88.3865847089882</c:v>
                </c:pt>
                <c:pt idx="4">
                  <c:v>0</c:v>
                </c:pt>
                <c:pt idx="5">
                  <c:v>1099.67647902887</c:v>
                </c:pt>
              </c:numCache>
            </c:numRef>
          </c:val>
        </c:ser>
        <c:ser>
          <c:idx val="3"/>
          <c:order val="3"/>
          <c:tx>
            <c:strRef>
              <c:f>'Bus Table'!$H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F$5:$F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H$5:$H$16</c:f>
              <c:numCache>
                <c:formatCode>General</c:formatCode>
                <c:ptCount val="12"/>
                <c:pt idx="0">
                  <c:v>2374.54375440729</c:v>
                </c:pt>
                <c:pt idx="1">
                  <c:v>678.310223003796</c:v>
                </c:pt>
                <c:pt idx="2">
                  <c:v>1508.53786892345</c:v>
                </c:pt>
                <c:pt idx="3">
                  <c:v>110.483230886235</c:v>
                </c:pt>
                <c:pt idx="4">
                  <c:v>0</c:v>
                </c:pt>
                <c:pt idx="5">
                  <c:v>1374.59559878608</c:v>
                </c:pt>
              </c:numCache>
            </c:numRef>
          </c:val>
        </c:ser>
        <c:ser>
          <c:idx val="4"/>
          <c:order val="4"/>
          <c:tx>
            <c:strRef>
              <c:f>'Bus Table'!$I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F$5:$F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I$5:$I$16</c:f>
              <c:numCache>
                <c:formatCode>General</c:formatCode>
                <c:ptCount val="12"/>
                <c:pt idx="0">
                  <c:v>2849.45250528874</c:v>
                </c:pt>
                <c:pt idx="1">
                  <c:v>813.972267604555</c:v>
                </c:pt>
                <c:pt idx="2">
                  <c:v>1810.24544270814</c:v>
                </c:pt>
                <c:pt idx="3">
                  <c:v>132.579877063482</c:v>
                </c:pt>
                <c:pt idx="4">
                  <c:v>0</c:v>
                </c:pt>
                <c:pt idx="5">
                  <c:v>1649.514718543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843018"/>
        <c:axId val="55704184"/>
      </c:stockChart>
      <c:catAx>
        <c:axId val="80843018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184"/>
        <c:crosses val="max"/>
        <c:auto val="1"/>
        <c:lblAlgn val="ctr"/>
        <c:lblOffset val="100"/>
        <c:noMultiLvlLbl val="0"/>
      </c:catAx>
      <c:valAx>
        <c:axId val="557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Q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P$5:$P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Bus Table'!$Q$5:$Q$16</c:f>
              <c:numCache>
                <c:formatCode>General</c:formatCode>
                <c:ptCount val="12"/>
                <c:pt idx="0">
                  <c:v>314.584018267325</c:v>
                </c:pt>
                <c:pt idx="1">
                  <c:v>235.938013700493</c:v>
                </c:pt>
                <c:pt idx="2">
                  <c:v>249.029741235512</c:v>
                </c:pt>
                <c:pt idx="3">
                  <c:v>185.199121792868</c:v>
                </c:pt>
                <c:pt idx="4">
                  <c:v>0</c:v>
                </c:pt>
                <c:pt idx="5">
                  <c:v>226.918523771273</c:v>
                </c:pt>
                <c:pt idx="10">
                  <c:v>98.3075057085389</c:v>
                </c:pt>
              </c:numCache>
            </c:numRef>
          </c:val>
        </c:ser>
        <c:ser>
          <c:idx val="3"/>
          <c:order val="3"/>
          <c:tx>
            <c:strRef>
              <c:f>'Bus Table'!$R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P$5:$P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Bus Table'!$R$5:$R$16</c:f>
              <c:numCache>
                <c:formatCode>General</c:formatCode>
                <c:ptCount val="12"/>
                <c:pt idx="0">
                  <c:v>393.230022834156</c:v>
                </c:pt>
                <c:pt idx="1">
                  <c:v>294.922517125617</c:v>
                </c:pt>
                <c:pt idx="2">
                  <c:v>311.287176544389</c:v>
                </c:pt>
                <c:pt idx="3">
                  <c:v>231.498902241085</c:v>
                </c:pt>
                <c:pt idx="4">
                  <c:v>0</c:v>
                </c:pt>
                <c:pt idx="5">
                  <c:v>283.648154714091</c:v>
                </c:pt>
                <c:pt idx="10">
                  <c:v>98.3075057085389</c:v>
                </c:pt>
              </c:numCache>
            </c:numRef>
          </c:val>
        </c:ser>
        <c:ser>
          <c:idx val="4"/>
          <c:order val="4"/>
          <c:tx>
            <c:strRef>
              <c:f>'Bus Table'!$S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P$5:$P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Bus Table'!$S$5:$S$16</c:f>
              <c:numCache>
                <c:formatCode>General</c:formatCode>
                <c:ptCount val="12"/>
                <c:pt idx="0">
                  <c:v>471.876027400987</c:v>
                </c:pt>
                <c:pt idx="1">
                  <c:v>353.90702055074</c:v>
                </c:pt>
                <c:pt idx="2">
                  <c:v>373.544611853267</c:v>
                </c:pt>
                <c:pt idx="3">
                  <c:v>277.798682689302</c:v>
                </c:pt>
                <c:pt idx="4">
                  <c:v>0</c:v>
                </c:pt>
                <c:pt idx="5">
                  <c:v>340.377785656909</c:v>
                </c:pt>
                <c:pt idx="10">
                  <c:v>98.307505708538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1870112"/>
        <c:axId val="97598467"/>
      </c:stockChart>
      <c:catAx>
        <c:axId val="31870112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467"/>
        <c:crosses val="max"/>
        <c:auto val="1"/>
        <c:lblAlgn val="ctr"/>
        <c:lblOffset val="100"/>
        <c:noMultiLvlLbl val="0"/>
      </c:catAx>
      <c:valAx>
        <c:axId val="975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75914904394"/>
          <c:y val="0.0465376023827252"/>
          <c:w val="0.968342408509561"/>
          <c:h val="0.953462397617275"/>
        </c:manualLayout>
      </c:layout>
      <c:stockChart>
        <c:ser>
          <c:idx val="2"/>
          <c:order val="2"/>
          <c:tx>
            <c:strRef>
              <c:f>'Bus Table'!$G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F$36:$F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G$36:$G$46</c:f>
              <c:numCache>
                <c:formatCode>General</c:formatCode>
                <c:ptCount val="11"/>
                <c:pt idx="1">
                  <c:v>14.1351021404776</c:v>
                </c:pt>
                <c:pt idx="2">
                  <c:v>10.2440331727934</c:v>
                </c:pt>
                <c:pt idx="3">
                  <c:v>15.6550394999429</c:v>
                </c:pt>
                <c:pt idx="4">
                  <c:v>11.935299090088</c:v>
                </c:pt>
                <c:pt idx="5">
                  <c:v>5.16638282130651</c:v>
                </c:pt>
              </c:numCache>
            </c:numRef>
          </c:val>
        </c:ser>
        <c:ser>
          <c:idx val="3"/>
          <c:order val="3"/>
          <c:tx>
            <c:strRef>
              <c:f>'Bus Table'!$H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F$36:$F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H$36:$H$46</c:f>
              <c:numCache>
                <c:formatCode>General</c:formatCode>
                <c:ptCount val="11"/>
                <c:pt idx="1">
                  <c:v>17.8548069303286</c:v>
                </c:pt>
                <c:pt idx="2">
                  <c:v>12.8131830673605</c:v>
                </c:pt>
                <c:pt idx="3">
                  <c:v>17.9088472563706</c:v>
                </c:pt>
                <c:pt idx="4">
                  <c:v>13.137109773625</c:v>
                </c:pt>
                <c:pt idx="5">
                  <c:v>5.70263323758489</c:v>
                </c:pt>
              </c:numCache>
            </c:numRef>
          </c:val>
        </c:ser>
        <c:ser>
          <c:idx val="4"/>
          <c:order val="4"/>
          <c:tx>
            <c:strRef>
              <c:f>'Bus Table'!$I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F$36:$F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I$36:$I$46</c:f>
              <c:numCache>
                <c:formatCode>General</c:formatCode>
                <c:ptCount val="11"/>
                <c:pt idx="1">
                  <c:v>21.653629031831</c:v>
                </c:pt>
                <c:pt idx="2">
                  <c:v>15.3856020340495</c:v>
                </c:pt>
                <c:pt idx="3">
                  <c:v>19.8101884100164</c:v>
                </c:pt>
                <c:pt idx="4">
                  <c:v>14.0824536730947</c:v>
                </c:pt>
                <c:pt idx="5">
                  <c:v>6.1265764190749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3978145"/>
        <c:axId val="11335961"/>
      </c:stockChart>
      <c:catAx>
        <c:axId val="5397814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961"/>
        <c:crosses val="max"/>
        <c:auto val="1"/>
        <c:lblAlgn val="ctr"/>
        <c:lblOffset val="100"/>
        <c:noMultiLvlLbl val="0"/>
      </c:catAx>
      <c:valAx>
        <c:axId val="113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50048216008"/>
          <c:y val="0.0640861785649078"/>
          <c:w val="0.956967213114754"/>
          <c:h val="0.92057695818879"/>
        </c:manualLayout>
      </c:layout>
      <c:stockChart>
        <c:ser>
          <c:idx val="2"/>
          <c:order val="2"/>
          <c:tx>
            <c:strRef>
              <c:f>'Bus Table'!$Q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P$36:$P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Q$36:$Q$46</c:f>
              <c:numCache>
                <c:formatCode>General</c:formatCode>
                <c:ptCount val="11"/>
                <c:pt idx="1">
                  <c:v>0.819218939278965</c:v>
                </c:pt>
                <c:pt idx="2">
                  <c:v>0.969306617583202</c:v>
                </c:pt>
                <c:pt idx="3">
                  <c:v>1.11830362084003</c:v>
                </c:pt>
                <c:pt idx="4">
                  <c:v>1.97651356182287</c:v>
                </c:pt>
                <c:pt idx="5">
                  <c:v>0.566171233778088</c:v>
                </c:pt>
              </c:numCache>
            </c:numRef>
          </c:val>
        </c:ser>
        <c:ser>
          <c:idx val="3"/>
          <c:order val="3"/>
          <c:tx>
            <c:strRef>
              <c:f>'Bus Table'!$R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P$36:$P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R$36:$R$46</c:f>
              <c:numCache>
                <c:formatCode>General</c:formatCode>
                <c:ptCount val="11"/>
                <c:pt idx="1">
                  <c:v>1.03479945522349</c:v>
                </c:pt>
                <c:pt idx="2">
                  <c:v>1.21240364317473</c:v>
                </c:pt>
                <c:pt idx="3">
                  <c:v>1.27930234426705</c:v>
                </c:pt>
                <c:pt idx="4">
                  <c:v>2.17553623371613</c:v>
                </c:pt>
                <c:pt idx="5">
                  <c:v>0.624937602879936</c:v>
                </c:pt>
              </c:numCache>
            </c:numRef>
          </c:val>
        </c:ser>
        <c:ser>
          <c:idx val="4"/>
          <c:order val="4"/>
          <c:tx>
            <c:strRef>
              <c:f>'Bus Table'!$S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P$36:$P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S$36:$S$46</c:f>
              <c:numCache>
                <c:formatCode>General</c:formatCode>
                <c:ptCount val="11"/>
                <c:pt idx="1">
                  <c:v>1.2549653218422</c:v>
                </c:pt>
                <c:pt idx="2">
                  <c:v>1.45580999353979</c:v>
                </c:pt>
                <c:pt idx="3">
                  <c:v>1.41512293396164</c:v>
                </c:pt>
                <c:pt idx="4">
                  <c:v>2.33208740380285</c:v>
                </c:pt>
                <c:pt idx="5">
                  <c:v>0.67139649731689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54405"/>
        <c:axId val="66531486"/>
      </c:stockChart>
      <c:catAx>
        <c:axId val="3654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486"/>
        <c:crosses val="max"/>
        <c:auto val="1"/>
        <c:lblAlgn val="ctr"/>
        <c:lblOffset val="100"/>
        <c:noMultiLvlLbl val="0"/>
      </c:catAx>
      <c:valAx>
        <c:axId val="665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V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U$5:$U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V$5:$V$16</c:f>
              <c:numCache>
                <c:formatCode>General</c:formatCode>
                <c:ptCount val="12"/>
                <c:pt idx="0">
                  <c:v>187481.568183546</c:v>
                </c:pt>
                <c:pt idx="1">
                  <c:v>195341.318267338</c:v>
                </c:pt>
                <c:pt idx="2">
                  <c:v>145381.126796933</c:v>
                </c:pt>
                <c:pt idx="3">
                  <c:v>190612.495594576</c:v>
                </c:pt>
                <c:pt idx="4">
                  <c:v>227219.827094343</c:v>
                </c:pt>
                <c:pt idx="5">
                  <c:v>223124.352774666</c:v>
                </c:pt>
              </c:numCache>
            </c:numRef>
          </c:val>
        </c:ser>
        <c:ser>
          <c:idx val="3"/>
          <c:order val="3"/>
          <c:tx>
            <c:strRef>
              <c:f>'Bus Table'!$W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U$5:$U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W$5:$W$16</c:f>
              <c:numCache>
                <c:formatCode>General</c:formatCode>
                <c:ptCount val="12"/>
                <c:pt idx="0">
                  <c:v>190271.431649832</c:v>
                </c:pt>
                <c:pt idx="1">
                  <c:v>197433.715867052</c:v>
                </c:pt>
                <c:pt idx="2">
                  <c:v>148274.546399838</c:v>
                </c:pt>
                <c:pt idx="3">
                  <c:v>204501.257396892</c:v>
                </c:pt>
                <c:pt idx="4">
                  <c:v>250260.4217716</c:v>
                </c:pt>
                <c:pt idx="5">
                  <c:v>245141.078872005</c:v>
                </c:pt>
              </c:numCache>
            </c:numRef>
          </c:val>
        </c:ser>
        <c:ser>
          <c:idx val="4"/>
          <c:order val="4"/>
          <c:tx>
            <c:strRef>
              <c:f>'Bus Table'!$X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U$5:$U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X$5:$X$16</c:f>
              <c:numCache>
                <c:formatCode>General</c:formatCode>
                <c:ptCount val="12"/>
                <c:pt idx="0">
                  <c:v>193061.295116118</c:v>
                </c:pt>
                <c:pt idx="1">
                  <c:v>199526.113466767</c:v>
                </c:pt>
                <c:pt idx="2">
                  <c:v>151167.966002744</c:v>
                </c:pt>
                <c:pt idx="3">
                  <c:v>218390.019199208</c:v>
                </c:pt>
                <c:pt idx="4">
                  <c:v>273301.016448858</c:v>
                </c:pt>
                <c:pt idx="5">
                  <c:v>267157.80496934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157715"/>
        <c:axId val="37814480"/>
      </c:stockChart>
      <c:catAx>
        <c:axId val="4715771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480"/>
        <c:crosses val="max"/>
        <c:auto val="1"/>
        <c:lblAlgn val="ctr"/>
        <c:lblOffset val="100"/>
        <c:noMultiLvlLbl val="0"/>
      </c:catAx>
      <c:valAx>
        <c:axId val="3781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825910931174"/>
          <c:y val="0.0467639356528245"/>
          <c:w val="0.967864372469636"/>
          <c:h val="0.953236064347175"/>
        </c:manualLayout>
      </c:layout>
      <c:stockChart>
        <c:ser>
          <c:idx val="2"/>
          <c:order val="2"/>
          <c:tx>
            <c:strRef>
              <c:f>'Bus Table'!$AA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Z$5:$Z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AA$5:$AA$16</c:f>
              <c:numCache>
                <c:formatCode>General</c:formatCode>
                <c:ptCount val="12"/>
                <c:pt idx="0">
                  <c:v>146490.274916864</c:v>
                </c:pt>
                <c:pt idx="1">
                  <c:v>242491.478985768</c:v>
                </c:pt>
                <c:pt idx="2">
                  <c:v>214120.347633443</c:v>
                </c:pt>
                <c:pt idx="3">
                  <c:v>262187.742101373</c:v>
                </c:pt>
                <c:pt idx="4">
                  <c:v>305651.347395008</c:v>
                </c:pt>
                <c:pt idx="5">
                  <c:v>301329.463603749</c:v>
                </c:pt>
              </c:numCache>
            </c:numRef>
          </c:val>
        </c:ser>
        <c:ser>
          <c:idx val="3"/>
          <c:order val="3"/>
          <c:tx>
            <c:strRef>
              <c:f>'Bus Table'!$AB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Z$5:$Z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AB$5:$AB$16</c:f>
              <c:numCache>
                <c:formatCode>General</c:formatCode>
                <c:ptCount val="12"/>
                <c:pt idx="0">
                  <c:v>150489.07084796</c:v>
                </c:pt>
                <c:pt idx="1">
                  <c:v>245490.57593409</c:v>
                </c:pt>
                <c:pt idx="2">
                  <c:v>218076.170862931</c:v>
                </c:pt>
                <c:pt idx="3">
                  <c:v>276910.413947844</c:v>
                </c:pt>
                <c:pt idx="4">
                  <c:v>331239.920564888</c:v>
                </c:pt>
                <c:pt idx="5">
                  <c:v>325837.565825814</c:v>
                </c:pt>
              </c:numCache>
            </c:numRef>
          </c:val>
        </c:ser>
        <c:ser>
          <c:idx val="4"/>
          <c:order val="4"/>
          <c:tx>
            <c:strRef>
              <c:f>'Bus Table'!$AC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Z$5:$Z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AC$5:$AC$16</c:f>
              <c:numCache>
                <c:formatCode>General</c:formatCode>
                <c:ptCount val="12"/>
                <c:pt idx="0">
                  <c:v>154487.866779055</c:v>
                </c:pt>
                <c:pt idx="1">
                  <c:v>248489.672882412</c:v>
                </c:pt>
                <c:pt idx="2">
                  <c:v>222031.99409242</c:v>
                </c:pt>
                <c:pt idx="3">
                  <c:v>291633.085794315</c:v>
                </c:pt>
                <c:pt idx="4">
                  <c:v>356828.493734767</c:v>
                </c:pt>
                <c:pt idx="5">
                  <c:v>350345.66804787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9039787"/>
        <c:axId val="71974220"/>
      </c:stockChart>
      <c:catAx>
        <c:axId val="7903978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220"/>
        <c:crosses val="max"/>
        <c:auto val="1"/>
        <c:lblAlgn val="ctr"/>
        <c:lblOffset val="100"/>
        <c:noMultiLvlLbl val="0"/>
      </c:catAx>
      <c:valAx>
        <c:axId val="719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831328352539"/>
          <c:y val="0.047001316036849"/>
          <c:w val="0.964416867164746"/>
          <c:h val="0.952998683963151"/>
        </c:manualLayout>
      </c:layout>
      <c:stockChart>
        <c:ser>
          <c:idx val="2"/>
          <c:order val="2"/>
          <c:tx>
            <c:strRef>
              <c:f>'Bus Table'!$B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A$36:$A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B$36:$B$46</c:f>
              <c:numCache>
                <c:formatCode>General</c:formatCode>
                <c:ptCount val="11"/>
                <c:pt idx="1">
                  <c:v>0.294202131909262</c:v>
                </c:pt>
                <c:pt idx="3">
                  <c:v>0.307244735569546</c:v>
                </c:pt>
                <c:pt idx="4">
                  <c:v>0.223646183875642</c:v>
                </c:pt>
              </c:numCache>
            </c:numRef>
          </c:val>
        </c:ser>
        <c:ser>
          <c:idx val="3"/>
          <c:order val="3"/>
          <c:tx>
            <c:strRef>
              <c:f>'Bus Table'!$C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A$36:$A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C$36:$C$46</c:f>
              <c:numCache>
                <c:formatCode>General</c:formatCode>
                <c:ptCount val="11"/>
                <c:pt idx="1">
                  <c:v>0.37162251899748</c:v>
                </c:pt>
                <c:pt idx="3">
                  <c:v>0.351477812602072</c:v>
                </c:pt>
                <c:pt idx="4">
                  <c:v>0.246165969185191</c:v>
                </c:pt>
              </c:numCache>
            </c:numRef>
          </c:val>
        </c:ser>
        <c:ser>
          <c:idx val="4"/>
          <c:order val="4"/>
          <c:tx>
            <c:strRef>
              <c:f>'Bus Table'!$D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A$36:$A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D$36:$D$46</c:f>
              <c:numCache>
                <c:formatCode>General</c:formatCode>
                <c:ptCount val="11"/>
                <c:pt idx="1">
                  <c:v>0.450689620876114</c:v>
                </c:pt>
                <c:pt idx="3">
                  <c:v>0.388793404171262</c:v>
                </c:pt>
                <c:pt idx="4">
                  <c:v>0.26388002511044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145483"/>
        <c:axId val="58493072"/>
      </c:stockChart>
      <c:catAx>
        <c:axId val="44145483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072"/>
        <c:crosses val="max"/>
        <c:auto val="1"/>
        <c:lblAlgn val="ctr"/>
        <c:lblOffset val="100"/>
        <c:noMultiLvlLbl val="0"/>
      </c:catAx>
      <c:valAx>
        <c:axId val="584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5255160187"/>
          <c:y val="0.0475121586232697"/>
          <c:w val="0.966189692288211"/>
          <c:h val="0.95248784137673"/>
        </c:manualLayout>
      </c:layout>
      <c:stockChart>
        <c:ser>
          <c:idx val="2"/>
          <c:order val="2"/>
          <c:tx>
            <c:strRef>
              <c:f>'Bus Table'!$B$5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A$51:$A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B$51:$B$61</c:f>
              <c:numCache>
                <c:formatCode>General</c:formatCode>
                <c:ptCount val="11"/>
                <c:pt idx="2">
                  <c:v>1.16647771282861</c:v>
                </c:pt>
                <c:pt idx="5">
                  <c:v>0.4438406995583</c:v>
                </c:pt>
              </c:numCache>
            </c:numRef>
          </c:val>
        </c:ser>
        <c:ser>
          <c:idx val="3"/>
          <c:order val="3"/>
          <c:tx>
            <c:strRef>
              <c:f>'Bus Table'!$C$5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A$51:$A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C$51:$C$61</c:f>
              <c:numCache>
                <c:formatCode>General</c:formatCode>
                <c:ptCount val="11"/>
                <c:pt idx="2">
                  <c:v>1.45902421696212</c:v>
                </c:pt>
                <c:pt idx="5">
                  <c:v>0.489909635626657</c:v>
                </c:pt>
              </c:numCache>
            </c:numRef>
          </c:val>
        </c:ser>
        <c:ser>
          <c:idx val="4"/>
          <c:order val="4"/>
          <c:tx>
            <c:strRef>
              <c:f>'Bus Table'!$D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A$51:$A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D$51:$D$61</c:f>
              <c:numCache>
                <c:formatCode>General</c:formatCode>
                <c:ptCount val="11"/>
                <c:pt idx="2">
                  <c:v>1.75194296703701</c:v>
                </c:pt>
                <c:pt idx="5">
                  <c:v>0.52633032777310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409135"/>
        <c:axId val="32684727"/>
      </c:stockChart>
      <c:catAx>
        <c:axId val="2740913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727"/>
        <c:crosses val="max"/>
        <c:auto val="1"/>
        <c:lblAlgn val="ctr"/>
        <c:lblOffset val="100"/>
        <c:noMultiLvlLbl val="0"/>
      </c:catAx>
      <c:valAx>
        <c:axId val="326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G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F$5:$F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G$5:$G$16</c:f>
              <c:numCache>
                <c:formatCode>General</c:formatCode>
                <c:ptCount val="12"/>
                <c:pt idx="0">
                  <c:v>1899.63500352583</c:v>
                </c:pt>
                <c:pt idx="1">
                  <c:v>542.648178403037</c:v>
                </c:pt>
                <c:pt idx="2">
                  <c:v>1206.83029513876</c:v>
                </c:pt>
                <c:pt idx="3">
                  <c:v>88.3865847089882</c:v>
                </c:pt>
                <c:pt idx="4">
                  <c:v>0</c:v>
                </c:pt>
                <c:pt idx="5">
                  <c:v>1099.67647902887</c:v>
                </c:pt>
              </c:numCache>
            </c:numRef>
          </c:val>
        </c:ser>
        <c:ser>
          <c:idx val="3"/>
          <c:order val="3"/>
          <c:tx>
            <c:strRef>
              <c:f>'Bus Table'!$H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F$5:$F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H$5:$H$16</c:f>
              <c:numCache>
                <c:formatCode>General</c:formatCode>
                <c:ptCount val="12"/>
                <c:pt idx="0">
                  <c:v>2374.54375440729</c:v>
                </c:pt>
                <c:pt idx="1">
                  <c:v>678.310223003796</c:v>
                </c:pt>
                <c:pt idx="2">
                  <c:v>1508.53786892345</c:v>
                </c:pt>
                <c:pt idx="3">
                  <c:v>110.483230886235</c:v>
                </c:pt>
                <c:pt idx="4">
                  <c:v>0</c:v>
                </c:pt>
                <c:pt idx="5">
                  <c:v>1374.59559878608</c:v>
                </c:pt>
              </c:numCache>
            </c:numRef>
          </c:val>
        </c:ser>
        <c:ser>
          <c:idx val="4"/>
          <c:order val="4"/>
          <c:tx>
            <c:strRef>
              <c:f>'Bus Table'!$I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F$5:$F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Bus Table'!$I$5:$I$16</c:f>
              <c:numCache>
                <c:formatCode>General</c:formatCode>
                <c:ptCount val="12"/>
                <c:pt idx="0">
                  <c:v>2849.45250528874</c:v>
                </c:pt>
                <c:pt idx="1">
                  <c:v>813.972267604555</c:v>
                </c:pt>
                <c:pt idx="2">
                  <c:v>1810.24544270814</c:v>
                </c:pt>
                <c:pt idx="3">
                  <c:v>132.579877063482</c:v>
                </c:pt>
                <c:pt idx="4">
                  <c:v>0</c:v>
                </c:pt>
                <c:pt idx="5">
                  <c:v>1649.514718543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5235501"/>
        <c:axId val="97670443"/>
      </c:stockChart>
      <c:catAx>
        <c:axId val="55235501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443"/>
        <c:crosses val="max"/>
        <c:auto val="1"/>
        <c:lblAlgn val="ctr"/>
        <c:lblOffset val="100"/>
        <c:noMultiLvlLbl val="0"/>
      </c:catAx>
      <c:valAx>
        <c:axId val="976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Lifetime Emissions (kg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-0.126262626262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7001316036849"/>
          <c:w val="0.967835887045714"/>
          <c:h val="0.952998683963151"/>
        </c:manualLayout>
      </c:layout>
      <c:stockChart>
        <c:ser>
          <c:idx val="2"/>
          <c:order val="2"/>
          <c:tx>
            <c:strRef>
              <c:f>'Bus Table'!$G$2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F$21:$F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G$21:$G$31</c:f>
              <c:numCache>
                <c:formatCode>General</c:formatCode>
                <c:ptCount val="11"/>
                <c:pt idx="0">
                  <c:v>0</c:v>
                </c:pt>
                <c:pt idx="1">
                  <c:v>-1356.98682512279</c:v>
                </c:pt>
                <c:pt idx="2">
                  <c:v>-692.804708387067</c:v>
                </c:pt>
                <c:pt idx="3">
                  <c:v>-1811.24841881684</c:v>
                </c:pt>
                <c:pt idx="4">
                  <c:v>-1899.63500352583</c:v>
                </c:pt>
                <c:pt idx="5">
                  <c:v>-799.958524496961</c:v>
                </c:pt>
              </c:numCache>
            </c:numRef>
          </c:val>
        </c:ser>
        <c:ser>
          <c:idx val="3"/>
          <c:order val="3"/>
          <c:tx>
            <c:strRef>
              <c:f>'Bus Table'!$H$2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F$21:$F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H$21:$H$31</c:f>
              <c:numCache>
                <c:formatCode>General</c:formatCode>
                <c:ptCount val="11"/>
                <c:pt idx="0">
                  <c:v>0</c:v>
                </c:pt>
                <c:pt idx="1">
                  <c:v>-1696.23353140349</c:v>
                </c:pt>
                <c:pt idx="2">
                  <c:v>-866.005885483834</c:v>
                </c:pt>
                <c:pt idx="3">
                  <c:v>-2264.06052352105</c:v>
                </c:pt>
                <c:pt idx="4">
                  <c:v>-2374.54375440729</c:v>
                </c:pt>
                <c:pt idx="5">
                  <c:v>-999.948155621202</c:v>
                </c:pt>
              </c:numCache>
            </c:numRef>
          </c:val>
        </c:ser>
        <c:ser>
          <c:idx val="4"/>
          <c:order val="4"/>
          <c:tx>
            <c:strRef>
              <c:f>'Bus Table'!$I$20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F$21:$F$3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I$21:$I$31</c:f>
              <c:numCache>
                <c:formatCode>General</c:formatCode>
                <c:ptCount val="11"/>
                <c:pt idx="0">
                  <c:v>0</c:v>
                </c:pt>
                <c:pt idx="1">
                  <c:v>-2035.48023768419</c:v>
                </c:pt>
                <c:pt idx="2">
                  <c:v>-1039.2070625806</c:v>
                </c:pt>
                <c:pt idx="3">
                  <c:v>-2716.87262822526</c:v>
                </c:pt>
                <c:pt idx="4">
                  <c:v>-2849.45250528874</c:v>
                </c:pt>
                <c:pt idx="5">
                  <c:v>-1199.9377867454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682667"/>
        <c:axId val="3574558"/>
      </c:stockChart>
      <c:catAx>
        <c:axId val="5868266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58"/>
        <c:crosses val="max"/>
        <c:auto val="1"/>
        <c:lblAlgn val="ctr"/>
        <c:lblOffset val="100"/>
        <c:noMultiLvlLbl val="0"/>
      </c:catAx>
      <c:valAx>
        <c:axId val="35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75914904394"/>
          <c:y val="0.047001316036849"/>
          <c:w val="0.968342408509561"/>
          <c:h val="0.952998683963151"/>
        </c:manualLayout>
      </c:layout>
      <c:stockChart>
        <c:ser>
          <c:idx val="2"/>
          <c:order val="2"/>
          <c:tx>
            <c:strRef>
              <c:f>'Bus Table'!$G$35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F$36:$F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G$36:$G$46</c:f>
              <c:numCache>
                <c:formatCode>General</c:formatCode>
                <c:ptCount val="11"/>
                <c:pt idx="1">
                  <c:v>14.1351021404776</c:v>
                </c:pt>
                <c:pt idx="2">
                  <c:v>10.2440331727934</c:v>
                </c:pt>
                <c:pt idx="3">
                  <c:v>15.6550394999429</c:v>
                </c:pt>
                <c:pt idx="4">
                  <c:v>11.935299090088</c:v>
                </c:pt>
                <c:pt idx="5">
                  <c:v>5.16638282130651</c:v>
                </c:pt>
              </c:numCache>
            </c:numRef>
          </c:val>
        </c:ser>
        <c:ser>
          <c:idx val="3"/>
          <c:order val="3"/>
          <c:tx>
            <c:strRef>
              <c:f>'Bus Table'!$H$35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F$36:$F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H$36:$H$46</c:f>
              <c:numCache>
                <c:formatCode>General</c:formatCode>
                <c:ptCount val="11"/>
                <c:pt idx="1">
                  <c:v>17.8548069303286</c:v>
                </c:pt>
                <c:pt idx="2">
                  <c:v>12.8131830673605</c:v>
                </c:pt>
                <c:pt idx="3">
                  <c:v>17.9088472563706</c:v>
                </c:pt>
                <c:pt idx="4">
                  <c:v>13.137109773625</c:v>
                </c:pt>
                <c:pt idx="5">
                  <c:v>5.70263323758489</c:v>
                </c:pt>
              </c:numCache>
            </c:numRef>
          </c:val>
        </c:ser>
        <c:ser>
          <c:idx val="4"/>
          <c:order val="4"/>
          <c:tx>
            <c:strRef>
              <c:f>'Bus Table'!$I$35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F$36:$F$46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I$36:$I$46</c:f>
              <c:numCache>
                <c:formatCode>General</c:formatCode>
                <c:ptCount val="11"/>
                <c:pt idx="1">
                  <c:v>21.653629031831</c:v>
                </c:pt>
                <c:pt idx="2">
                  <c:v>15.3856020340495</c:v>
                </c:pt>
                <c:pt idx="3">
                  <c:v>19.8101884100164</c:v>
                </c:pt>
                <c:pt idx="4">
                  <c:v>14.0824536730947</c:v>
                </c:pt>
                <c:pt idx="5">
                  <c:v>6.1265764190749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8332929"/>
        <c:axId val="1020738"/>
      </c:stockChart>
      <c:catAx>
        <c:axId val="7833292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38"/>
        <c:crosses val="max"/>
        <c:auto val="1"/>
        <c:lblAlgn val="ctr"/>
        <c:lblOffset val="100"/>
        <c:noMultiLvlLbl val="0"/>
      </c:catAx>
      <c:valAx>
        <c:axId val="10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5255160187"/>
          <c:y val="0.0475121586232697"/>
          <c:w val="0.966189692288211"/>
          <c:h val="0.95248784137673"/>
        </c:manualLayout>
      </c:layout>
      <c:stockChart>
        <c:ser>
          <c:idx val="2"/>
          <c:order val="2"/>
          <c:tx>
            <c:strRef>
              <c:f>'Bus Table'!$G$50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F$51:$F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G$51:$G$61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Bus Table'!$H$50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F$51:$F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H$51:$H$61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'Bus Table'!$I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F$51:$F$61</c:f>
              <c:strCache>
                <c:ptCount val="11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Bus Table'!$I$51:$I$61</c:f>
              <c:numCache>
                <c:formatCode>General</c:formatCode>
                <c:ptCount val="11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489450"/>
        <c:axId val="23804293"/>
      </c:stockChart>
      <c:catAx>
        <c:axId val="80489450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293"/>
        <c:crosses val="max"/>
        <c:auto val="1"/>
        <c:lblAlgn val="ctr"/>
        <c:lblOffset val="100"/>
        <c:noMultiLvlLbl val="0"/>
      </c:catAx>
      <c:valAx>
        <c:axId val="238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mission Change (g/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8522223629"/>
          <c:y val="0.0467639356528245"/>
          <c:w val="0.967835887045714"/>
          <c:h val="0.953236064347175"/>
        </c:manualLayout>
      </c:layout>
      <c:stockChart>
        <c:ser>
          <c:idx val="2"/>
          <c:order val="2"/>
          <c:tx>
            <c:strRef>
              <c:f>'Bus Table'!$Q$4</c:f>
              <c:strCache>
                <c:ptCount val="1"/>
                <c:pt idx="0">
                  <c:v>Min</c:v>
                </c:pt>
              </c:strCache>
            </c:strRef>
          </c:tx>
          <c:cat>
            <c:strRef>
              <c:f>'Bus Table'!$P$5:$P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Bus Table'!$Q$5:$Q$16</c:f>
              <c:numCache>
                <c:formatCode>General</c:formatCode>
                <c:ptCount val="12"/>
                <c:pt idx="0">
                  <c:v>314.584018267325</c:v>
                </c:pt>
                <c:pt idx="1">
                  <c:v>235.938013700493</c:v>
                </c:pt>
                <c:pt idx="2">
                  <c:v>249.029741235512</c:v>
                </c:pt>
                <c:pt idx="3">
                  <c:v>185.199121792868</c:v>
                </c:pt>
                <c:pt idx="4">
                  <c:v>0</c:v>
                </c:pt>
                <c:pt idx="5">
                  <c:v>226.918523771273</c:v>
                </c:pt>
                <c:pt idx="10">
                  <c:v>98.3075057085389</c:v>
                </c:pt>
              </c:numCache>
            </c:numRef>
          </c:val>
        </c:ser>
        <c:ser>
          <c:idx val="3"/>
          <c:order val="3"/>
          <c:tx>
            <c:strRef>
              <c:f>'Bus Table'!$R$4</c:f>
              <c:strCache>
                <c:ptCount val="1"/>
                <c:pt idx="0">
                  <c:v>Median</c:v>
                </c:pt>
              </c:strCache>
            </c:strRef>
          </c:tx>
          <c:cat>
            <c:strRef>
              <c:f>'Bus Table'!$P$5:$P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Bus Table'!$R$5:$R$16</c:f>
              <c:numCache>
                <c:formatCode>General</c:formatCode>
                <c:ptCount val="12"/>
                <c:pt idx="0">
                  <c:v>393.230022834156</c:v>
                </c:pt>
                <c:pt idx="1">
                  <c:v>294.922517125617</c:v>
                </c:pt>
                <c:pt idx="2">
                  <c:v>311.287176544389</c:v>
                </c:pt>
                <c:pt idx="3">
                  <c:v>231.498902241085</c:v>
                </c:pt>
                <c:pt idx="4">
                  <c:v>0</c:v>
                </c:pt>
                <c:pt idx="5">
                  <c:v>283.648154714091</c:v>
                </c:pt>
                <c:pt idx="10">
                  <c:v>98.3075057085389</c:v>
                </c:pt>
              </c:numCache>
            </c:numRef>
          </c:val>
        </c:ser>
        <c:ser>
          <c:idx val="4"/>
          <c:order val="4"/>
          <c:tx>
            <c:strRef>
              <c:f>'Bus Table'!$S$4</c:f>
              <c:strCache>
                <c:ptCount val="1"/>
                <c:pt idx="0">
                  <c:v>Max</c:v>
                </c:pt>
              </c:strCache>
            </c:strRef>
          </c:tx>
          <c:cat>
            <c:strRef>
              <c:f>'Bus Table'!$P$5:$P$16</c:f>
              <c:strCache>
                <c:ptCount val="12"/>
                <c:pt idx="0">
                  <c:v>die --- ice</c:v>
                </c:pt>
                <c:pt idx="1">
                  <c:v>die --- hev</c:v>
                </c:pt>
                <c:pt idx="2">
                  <c:v>grd --- bev</c:v>
                </c:pt>
                <c:pt idx="3">
                  <c:v>nat gen hfc</c:v>
                </c:pt>
                <c:pt idx="4">
                  <c:v>ren gen hfc</c:v>
                </c:pt>
                <c:pt idx="5">
                  <c:v>grd gen hfc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us targets</c:v>
                </c:pt>
                <c:pt idx="11">
                  <c:v/>
                </c:pt>
              </c:strCache>
            </c:strRef>
          </c:cat>
          <c:val>
            <c:numRef>
              <c:f>'Bus Table'!$S$5:$S$16</c:f>
              <c:numCache>
                <c:formatCode>General</c:formatCode>
                <c:ptCount val="12"/>
                <c:pt idx="0">
                  <c:v>471.876027400987</c:v>
                </c:pt>
                <c:pt idx="1">
                  <c:v>353.90702055074</c:v>
                </c:pt>
                <c:pt idx="2">
                  <c:v>373.544611853267</c:v>
                </c:pt>
                <c:pt idx="3">
                  <c:v>277.798682689302</c:v>
                </c:pt>
                <c:pt idx="4">
                  <c:v>0</c:v>
                </c:pt>
                <c:pt idx="5">
                  <c:v>340.377785656909</c:v>
                </c:pt>
                <c:pt idx="10">
                  <c:v>98.307505708538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7078462"/>
        <c:axId val="21535380"/>
      </c:stockChart>
      <c:catAx>
        <c:axId val="97078462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380"/>
        <c:crosses val="max"/>
        <c:auto val="1"/>
        <c:lblAlgn val="ctr"/>
        <c:lblOffset val="100"/>
        <c:noMultiLvlLbl val="0"/>
      </c:catAx>
      <c:valAx>
        <c:axId val="215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Lifetime Emissions (t)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-0.0823045267489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28440</xdr:rowOff>
    </xdr:from>
    <xdr:to>
      <xdr:col>4</xdr:col>
      <xdr:colOff>329760</xdr:colOff>
      <xdr:row>16</xdr:row>
      <xdr:rowOff>9360</xdr:rowOff>
    </xdr:to>
    <xdr:graphicFrame>
      <xdr:nvGraphicFramePr>
        <xdr:cNvPr id="0" name="Chart 5"/>
        <xdr:cNvGraphicFramePr/>
      </xdr:nvGraphicFramePr>
      <xdr:xfrm>
        <a:off x="3996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8</xdr:row>
      <xdr:rowOff>28440</xdr:rowOff>
    </xdr:from>
    <xdr:to>
      <xdr:col>4</xdr:col>
      <xdr:colOff>329760</xdr:colOff>
      <xdr:row>29</xdr:row>
      <xdr:rowOff>161640</xdr:rowOff>
    </xdr:to>
    <xdr:graphicFrame>
      <xdr:nvGraphicFramePr>
        <xdr:cNvPr id="1" name="Chart 6"/>
        <xdr:cNvGraphicFramePr/>
      </xdr:nvGraphicFramePr>
      <xdr:xfrm>
        <a:off x="3996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28440</xdr:rowOff>
    </xdr:from>
    <xdr:to>
      <xdr:col>4</xdr:col>
      <xdr:colOff>329760</xdr:colOff>
      <xdr:row>43</xdr:row>
      <xdr:rowOff>161640</xdr:rowOff>
    </xdr:to>
    <xdr:graphicFrame>
      <xdr:nvGraphicFramePr>
        <xdr:cNvPr id="2" name="Chart 7"/>
        <xdr:cNvGraphicFramePr/>
      </xdr:nvGraphicFramePr>
      <xdr:xfrm>
        <a:off x="39960" y="532440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46</xdr:row>
      <xdr:rowOff>28440</xdr:rowOff>
    </xdr:from>
    <xdr:to>
      <xdr:col>4</xdr:col>
      <xdr:colOff>329760</xdr:colOff>
      <xdr:row>58</xdr:row>
      <xdr:rowOff>9720</xdr:rowOff>
    </xdr:to>
    <xdr:graphicFrame>
      <xdr:nvGraphicFramePr>
        <xdr:cNvPr id="3" name="Chart 8"/>
        <xdr:cNvGraphicFramePr/>
      </xdr:nvGraphicFramePr>
      <xdr:xfrm>
        <a:off x="39960" y="762948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9600</xdr:colOff>
      <xdr:row>4</xdr:row>
      <xdr:rowOff>28440</xdr:rowOff>
    </xdr:from>
    <xdr:to>
      <xdr:col>9</xdr:col>
      <xdr:colOff>329760</xdr:colOff>
      <xdr:row>16</xdr:row>
      <xdr:rowOff>9360</xdr:rowOff>
    </xdr:to>
    <xdr:graphicFrame>
      <xdr:nvGraphicFramePr>
        <xdr:cNvPr id="4" name="Chart 9"/>
        <xdr:cNvGraphicFramePr/>
      </xdr:nvGraphicFramePr>
      <xdr:xfrm>
        <a:off x="323064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9600</xdr:colOff>
      <xdr:row>18</xdr:row>
      <xdr:rowOff>28440</xdr:rowOff>
    </xdr:from>
    <xdr:to>
      <xdr:col>9</xdr:col>
      <xdr:colOff>329760</xdr:colOff>
      <xdr:row>29</xdr:row>
      <xdr:rowOff>161640</xdr:rowOff>
    </xdr:to>
    <xdr:graphicFrame>
      <xdr:nvGraphicFramePr>
        <xdr:cNvPr id="5" name="Chart 10"/>
        <xdr:cNvGraphicFramePr/>
      </xdr:nvGraphicFramePr>
      <xdr:xfrm>
        <a:off x="323064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0</xdr:colOff>
      <xdr:row>32</xdr:row>
      <xdr:rowOff>28440</xdr:rowOff>
    </xdr:from>
    <xdr:to>
      <xdr:col>9</xdr:col>
      <xdr:colOff>329760</xdr:colOff>
      <xdr:row>43</xdr:row>
      <xdr:rowOff>161640</xdr:rowOff>
    </xdr:to>
    <xdr:graphicFrame>
      <xdr:nvGraphicFramePr>
        <xdr:cNvPr id="6" name="Chart 11"/>
        <xdr:cNvGraphicFramePr/>
      </xdr:nvGraphicFramePr>
      <xdr:xfrm>
        <a:off x="3230640" y="532440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9600</xdr:colOff>
      <xdr:row>46</xdr:row>
      <xdr:rowOff>28440</xdr:rowOff>
    </xdr:from>
    <xdr:to>
      <xdr:col>9</xdr:col>
      <xdr:colOff>329760</xdr:colOff>
      <xdr:row>58</xdr:row>
      <xdr:rowOff>9720</xdr:rowOff>
    </xdr:to>
    <xdr:graphicFrame>
      <xdr:nvGraphicFramePr>
        <xdr:cNvPr id="7" name="Chart 12"/>
        <xdr:cNvGraphicFramePr/>
      </xdr:nvGraphicFramePr>
      <xdr:xfrm>
        <a:off x="3230640" y="762948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39600</xdr:colOff>
      <xdr:row>4</xdr:row>
      <xdr:rowOff>28440</xdr:rowOff>
    </xdr:from>
    <xdr:to>
      <xdr:col>19</xdr:col>
      <xdr:colOff>329760</xdr:colOff>
      <xdr:row>16</xdr:row>
      <xdr:rowOff>9360</xdr:rowOff>
    </xdr:to>
    <xdr:graphicFrame>
      <xdr:nvGraphicFramePr>
        <xdr:cNvPr id="8" name="Chart 17"/>
        <xdr:cNvGraphicFramePr/>
      </xdr:nvGraphicFramePr>
      <xdr:xfrm>
        <a:off x="961236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39600</xdr:colOff>
      <xdr:row>18</xdr:row>
      <xdr:rowOff>28440</xdr:rowOff>
    </xdr:from>
    <xdr:to>
      <xdr:col>19</xdr:col>
      <xdr:colOff>329760</xdr:colOff>
      <xdr:row>29</xdr:row>
      <xdr:rowOff>161640</xdr:rowOff>
    </xdr:to>
    <xdr:graphicFrame>
      <xdr:nvGraphicFramePr>
        <xdr:cNvPr id="9" name="Chart 18"/>
        <xdr:cNvGraphicFramePr/>
      </xdr:nvGraphicFramePr>
      <xdr:xfrm>
        <a:off x="961236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59760</xdr:colOff>
      <xdr:row>32</xdr:row>
      <xdr:rowOff>0</xdr:rowOff>
    </xdr:from>
    <xdr:to>
      <xdr:col>19</xdr:col>
      <xdr:colOff>509400</xdr:colOff>
      <xdr:row>44</xdr:row>
      <xdr:rowOff>86040</xdr:rowOff>
    </xdr:to>
    <xdr:graphicFrame>
      <xdr:nvGraphicFramePr>
        <xdr:cNvPr id="10" name="Chart 19"/>
        <xdr:cNvGraphicFramePr/>
      </xdr:nvGraphicFramePr>
      <xdr:xfrm>
        <a:off x="9632520" y="5295960"/>
        <a:ext cx="300204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39960</xdr:colOff>
      <xdr:row>4</xdr:row>
      <xdr:rowOff>28440</xdr:rowOff>
    </xdr:from>
    <xdr:to>
      <xdr:col>14</xdr:col>
      <xdr:colOff>329760</xdr:colOff>
      <xdr:row>16</xdr:row>
      <xdr:rowOff>9360</xdr:rowOff>
    </xdr:to>
    <xdr:graphicFrame>
      <xdr:nvGraphicFramePr>
        <xdr:cNvPr id="11" name="Chart 21"/>
        <xdr:cNvGraphicFramePr/>
      </xdr:nvGraphicFramePr>
      <xdr:xfrm>
        <a:off x="642168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9960</xdr:colOff>
      <xdr:row>18</xdr:row>
      <xdr:rowOff>28440</xdr:rowOff>
    </xdr:from>
    <xdr:to>
      <xdr:col>14</xdr:col>
      <xdr:colOff>329760</xdr:colOff>
      <xdr:row>29</xdr:row>
      <xdr:rowOff>161640</xdr:rowOff>
    </xdr:to>
    <xdr:graphicFrame>
      <xdr:nvGraphicFramePr>
        <xdr:cNvPr id="12" name="Chart 22"/>
        <xdr:cNvGraphicFramePr/>
      </xdr:nvGraphicFramePr>
      <xdr:xfrm>
        <a:off x="642168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39960</xdr:colOff>
      <xdr:row>32</xdr:row>
      <xdr:rowOff>28440</xdr:rowOff>
    </xdr:from>
    <xdr:to>
      <xdr:col>14</xdr:col>
      <xdr:colOff>329760</xdr:colOff>
      <xdr:row>43</xdr:row>
      <xdr:rowOff>161640</xdr:rowOff>
    </xdr:to>
    <xdr:graphicFrame>
      <xdr:nvGraphicFramePr>
        <xdr:cNvPr id="13" name="Chart 23"/>
        <xdr:cNvGraphicFramePr/>
      </xdr:nvGraphicFramePr>
      <xdr:xfrm>
        <a:off x="6421680" y="532440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39960</xdr:colOff>
      <xdr:row>46</xdr:row>
      <xdr:rowOff>28440</xdr:rowOff>
    </xdr:from>
    <xdr:to>
      <xdr:col>14</xdr:col>
      <xdr:colOff>329760</xdr:colOff>
      <xdr:row>58</xdr:row>
      <xdr:rowOff>9720</xdr:rowOff>
    </xdr:to>
    <xdr:graphicFrame>
      <xdr:nvGraphicFramePr>
        <xdr:cNvPr id="14" name="Chart 25"/>
        <xdr:cNvGraphicFramePr/>
      </xdr:nvGraphicFramePr>
      <xdr:xfrm>
        <a:off x="6421680" y="762948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39600</xdr:colOff>
      <xdr:row>46</xdr:row>
      <xdr:rowOff>28440</xdr:rowOff>
    </xdr:from>
    <xdr:to>
      <xdr:col>19</xdr:col>
      <xdr:colOff>329760</xdr:colOff>
      <xdr:row>58</xdr:row>
      <xdr:rowOff>9720</xdr:rowOff>
    </xdr:to>
    <xdr:graphicFrame>
      <xdr:nvGraphicFramePr>
        <xdr:cNvPr id="15" name="Chart 26"/>
        <xdr:cNvGraphicFramePr/>
      </xdr:nvGraphicFramePr>
      <xdr:xfrm>
        <a:off x="9612360" y="762948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39960</xdr:colOff>
      <xdr:row>4</xdr:row>
      <xdr:rowOff>28440</xdr:rowOff>
    </xdr:from>
    <xdr:to>
      <xdr:col>29</xdr:col>
      <xdr:colOff>329400</xdr:colOff>
      <xdr:row>16</xdr:row>
      <xdr:rowOff>9360</xdr:rowOff>
    </xdr:to>
    <xdr:graphicFrame>
      <xdr:nvGraphicFramePr>
        <xdr:cNvPr id="16" name="Chart 27"/>
        <xdr:cNvGraphicFramePr/>
      </xdr:nvGraphicFramePr>
      <xdr:xfrm>
        <a:off x="15994440" y="714240"/>
        <a:ext cx="2842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5</xdr:col>
      <xdr:colOff>39960</xdr:colOff>
      <xdr:row>18</xdr:row>
      <xdr:rowOff>28440</xdr:rowOff>
    </xdr:from>
    <xdr:to>
      <xdr:col>29</xdr:col>
      <xdr:colOff>329400</xdr:colOff>
      <xdr:row>29</xdr:row>
      <xdr:rowOff>161640</xdr:rowOff>
    </xdr:to>
    <xdr:graphicFrame>
      <xdr:nvGraphicFramePr>
        <xdr:cNvPr id="17" name="Chart 28"/>
        <xdr:cNvGraphicFramePr/>
      </xdr:nvGraphicFramePr>
      <xdr:xfrm>
        <a:off x="15994440" y="3019320"/>
        <a:ext cx="28422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0</xdr:col>
      <xdr:colOff>39960</xdr:colOff>
      <xdr:row>4</xdr:row>
      <xdr:rowOff>28440</xdr:rowOff>
    </xdr:from>
    <xdr:to>
      <xdr:col>24</xdr:col>
      <xdr:colOff>329760</xdr:colOff>
      <xdr:row>16</xdr:row>
      <xdr:rowOff>9360</xdr:rowOff>
    </xdr:to>
    <xdr:graphicFrame>
      <xdr:nvGraphicFramePr>
        <xdr:cNvPr id="18" name="Chart 29"/>
        <xdr:cNvGraphicFramePr/>
      </xdr:nvGraphicFramePr>
      <xdr:xfrm>
        <a:off x="1280340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0</xdr:col>
      <xdr:colOff>39960</xdr:colOff>
      <xdr:row>18</xdr:row>
      <xdr:rowOff>28440</xdr:rowOff>
    </xdr:from>
    <xdr:to>
      <xdr:col>24</xdr:col>
      <xdr:colOff>329760</xdr:colOff>
      <xdr:row>29</xdr:row>
      <xdr:rowOff>161640</xdr:rowOff>
    </xdr:to>
    <xdr:graphicFrame>
      <xdr:nvGraphicFramePr>
        <xdr:cNvPr id="19" name="Chart 30"/>
        <xdr:cNvGraphicFramePr/>
      </xdr:nvGraphicFramePr>
      <xdr:xfrm>
        <a:off x="12803400" y="3019320"/>
        <a:ext cx="2842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4</xdr:row>
      <xdr:rowOff>28440</xdr:rowOff>
    </xdr:from>
    <xdr:to>
      <xdr:col>9</xdr:col>
      <xdr:colOff>329760</xdr:colOff>
      <xdr:row>16</xdr:row>
      <xdr:rowOff>9360</xdr:rowOff>
    </xdr:to>
    <xdr:graphicFrame>
      <xdr:nvGraphicFramePr>
        <xdr:cNvPr id="20" name="Chart 25"/>
        <xdr:cNvGraphicFramePr/>
      </xdr:nvGraphicFramePr>
      <xdr:xfrm>
        <a:off x="323064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</xdr:row>
      <xdr:rowOff>28440</xdr:rowOff>
    </xdr:from>
    <xdr:to>
      <xdr:col>4</xdr:col>
      <xdr:colOff>329760</xdr:colOff>
      <xdr:row>16</xdr:row>
      <xdr:rowOff>9360</xdr:rowOff>
    </xdr:to>
    <xdr:graphicFrame>
      <xdr:nvGraphicFramePr>
        <xdr:cNvPr id="21" name="Chart 27"/>
        <xdr:cNvGraphicFramePr/>
      </xdr:nvGraphicFramePr>
      <xdr:xfrm>
        <a:off x="3996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8</xdr:row>
      <xdr:rowOff>28440</xdr:rowOff>
    </xdr:from>
    <xdr:to>
      <xdr:col>4</xdr:col>
      <xdr:colOff>329760</xdr:colOff>
      <xdr:row>30</xdr:row>
      <xdr:rowOff>9720</xdr:rowOff>
    </xdr:to>
    <xdr:graphicFrame>
      <xdr:nvGraphicFramePr>
        <xdr:cNvPr id="22" name="Chart 29"/>
        <xdr:cNvGraphicFramePr/>
      </xdr:nvGraphicFramePr>
      <xdr:xfrm>
        <a:off x="39960" y="301932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9600</xdr:colOff>
      <xdr:row>18</xdr:row>
      <xdr:rowOff>28440</xdr:rowOff>
    </xdr:from>
    <xdr:to>
      <xdr:col>9</xdr:col>
      <xdr:colOff>329760</xdr:colOff>
      <xdr:row>30</xdr:row>
      <xdr:rowOff>9720</xdr:rowOff>
    </xdr:to>
    <xdr:graphicFrame>
      <xdr:nvGraphicFramePr>
        <xdr:cNvPr id="23" name="Chart 31"/>
        <xdr:cNvGraphicFramePr/>
      </xdr:nvGraphicFramePr>
      <xdr:xfrm>
        <a:off x="3230640" y="301932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28440</xdr:rowOff>
    </xdr:from>
    <xdr:to>
      <xdr:col>4</xdr:col>
      <xdr:colOff>329760</xdr:colOff>
      <xdr:row>30</xdr:row>
      <xdr:rowOff>19080</xdr:rowOff>
    </xdr:to>
    <xdr:graphicFrame>
      <xdr:nvGraphicFramePr>
        <xdr:cNvPr id="24" name="Chart 11"/>
        <xdr:cNvGraphicFramePr/>
      </xdr:nvGraphicFramePr>
      <xdr:xfrm>
        <a:off x="39960" y="3019320"/>
        <a:ext cx="28425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60</xdr:colOff>
      <xdr:row>17</xdr:row>
      <xdr:rowOff>190800</xdr:rowOff>
    </xdr:from>
    <xdr:to>
      <xdr:col>9</xdr:col>
      <xdr:colOff>493560</xdr:colOff>
      <xdr:row>30</xdr:row>
      <xdr:rowOff>19080</xdr:rowOff>
    </xdr:to>
    <xdr:graphicFrame>
      <xdr:nvGraphicFramePr>
        <xdr:cNvPr id="25" name="Chart 19"/>
        <xdr:cNvGraphicFramePr/>
      </xdr:nvGraphicFramePr>
      <xdr:xfrm>
        <a:off x="3250800" y="2981520"/>
        <a:ext cx="2986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4</xdr:row>
      <xdr:rowOff>28440</xdr:rowOff>
    </xdr:from>
    <xdr:to>
      <xdr:col>4</xdr:col>
      <xdr:colOff>329760</xdr:colOff>
      <xdr:row>16</xdr:row>
      <xdr:rowOff>9360</xdr:rowOff>
    </xdr:to>
    <xdr:graphicFrame>
      <xdr:nvGraphicFramePr>
        <xdr:cNvPr id="26" name="Chart 29"/>
        <xdr:cNvGraphicFramePr/>
      </xdr:nvGraphicFramePr>
      <xdr:xfrm>
        <a:off x="39960" y="714240"/>
        <a:ext cx="2842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9600</xdr:colOff>
      <xdr:row>4</xdr:row>
      <xdr:rowOff>28440</xdr:rowOff>
    </xdr:from>
    <xdr:to>
      <xdr:col>9</xdr:col>
      <xdr:colOff>332280</xdr:colOff>
      <xdr:row>16</xdr:row>
      <xdr:rowOff>9360</xdr:rowOff>
    </xdr:to>
    <xdr:graphicFrame>
      <xdr:nvGraphicFramePr>
        <xdr:cNvPr id="27" name="Chart 30"/>
        <xdr:cNvGraphicFramePr/>
      </xdr:nvGraphicFramePr>
      <xdr:xfrm>
        <a:off x="3230640" y="714240"/>
        <a:ext cx="2845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ssum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  <sheetName val="die --- ice"/>
      <sheetName val="die --- hev"/>
      <sheetName val="grd --- bev"/>
      <sheetName val="nat gen hfc"/>
      <sheetName val="ren gen hfc"/>
      <sheetName val="grd gen hfc"/>
      <sheetName val="pet ref hfc"/>
      <sheetName val="mth ref hfc"/>
      <sheetName val="lpg ref hfc"/>
      <sheetName val="nat ref hfc"/>
      <sheetName val="sus targets"/>
      <sheetName val="Module1"/>
    </sheetNames>
    <sheetDataSet>
      <sheetData sheetId="0"/>
      <sheetData sheetId="1">
        <row r="7">
          <cell r="AK7">
            <v>53.3936497219372</v>
          </cell>
        </row>
        <row r="8">
          <cell r="AK8">
            <v>44.4947081016143</v>
          </cell>
        </row>
        <row r="9">
          <cell r="AK9">
            <v>35.5957664812915</v>
          </cell>
        </row>
        <row r="11">
          <cell r="AK11">
            <v>2849.45250528874</v>
          </cell>
        </row>
        <row r="12">
          <cell r="AK12">
            <v>2374.54375440729</v>
          </cell>
        </row>
        <row r="13">
          <cell r="AK13">
            <v>1899.63500352583</v>
          </cell>
        </row>
        <row r="15">
          <cell r="AK15">
            <v>92.0832842871469</v>
          </cell>
        </row>
        <row r="16">
          <cell r="AK16">
            <v>76.7360702392891</v>
          </cell>
        </row>
        <row r="17">
          <cell r="AK17">
            <v>61.3888561914313</v>
          </cell>
        </row>
        <row r="19">
          <cell r="AK19">
            <v>469.942278430957</v>
          </cell>
        </row>
        <row r="20">
          <cell r="AK20">
            <v>391.618565359131</v>
          </cell>
        </row>
        <row r="21">
          <cell r="AK21">
            <v>313.294852287304</v>
          </cell>
        </row>
        <row r="23">
          <cell r="AK23">
            <v>471.876027400987</v>
          </cell>
        </row>
        <row r="24">
          <cell r="AK24">
            <v>393.230022834156</v>
          </cell>
        </row>
        <row r="25">
          <cell r="AK25">
            <v>314.584018267325</v>
          </cell>
        </row>
        <row r="62">
          <cell r="AK62">
            <v>193061.295116118</v>
          </cell>
        </row>
        <row r="63">
          <cell r="AK63">
            <v>190271.431649832</v>
          </cell>
        </row>
        <row r="64">
          <cell r="AK64">
            <v>187481.568183546</v>
          </cell>
        </row>
        <row r="66">
          <cell r="AK66">
            <v>154487.866779055</v>
          </cell>
        </row>
        <row r="67">
          <cell r="AK67">
            <v>150489.07084796</v>
          </cell>
        </row>
        <row r="68">
          <cell r="AK68">
            <v>146490.274916864</v>
          </cell>
        </row>
      </sheetData>
      <sheetData sheetId="2">
        <row r="7">
          <cell r="AK7">
            <v>11.0280113675456</v>
          </cell>
        </row>
        <row r="8">
          <cell r="AK8">
            <v>9.19000947295465</v>
          </cell>
        </row>
        <row r="9">
          <cell r="AK9">
            <v>7.35200757836372</v>
          </cell>
        </row>
        <row r="11">
          <cell r="AK11">
            <v>813.972267604555</v>
          </cell>
        </row>
        <row r="12">
          <cell r="AK12">
            <v>678.310223003796</v>
          </cell>
        </row>
        <row r="13">
          <cell r="AK13">
            <v>542.648178403037</v>
          </cell>
        </row>
        <row r="15">
          <cell r="AK15">
            <v>69.0624632153602</v>
          </cell>
        </row>
        <row r="16">
          <cell r="AK16">
            <v>57.5520526794668</v>
          </cell>
        </row>
        <row r="17">
          <cell r="AK17">
            <v>46.0416421435735</v>
          </cell>
        </row>
        <row r="19">
          <cell r="AK19">
            <v>352.456708823218</v>
          </cell>
        </row>
        <row r="20">
          <cell r="AK20">
            <v>293.713924019348</v>
          </cell>
        </row>
        <row r="21">
          <cell r="AK21">
            <v>234.971139215478</v>
          </cell>
        </row>
        <row r="23">
          <cell r="AK23">
            <v>353.90702055074</v>
          </cell>
        </row>
        <row r="24">
          <cell r="AK24">
            <v>294.922517125617</v>
          </cell>
        </row>
        <row r="25">
          <cell r="AK25">
            <v>235.938013700493</v>
          </cell>
        </row>
        <row r="62">
          <cell r="AK62">
            <v>199526.113466767</v>
          </cell>
        </row>
        <row r="63">
          <cell r="AK63">
            <v>197433.715867052</v>
          </cell>
        </row>
        <row r="64">
          <cell r="AK64">
            <v>195341.318267338</v>
          </cell>
        </row>
        <row r="66">
          <cell r="AK66">
            <v>248489.672882412</v>
          </cell>
        </row>
        <row r="67">
          <cell r="AK67">
            <v>245490.57593409</v>
          </cell>
        </row>
        <row r="68">
          <cell r="AK68">
            <v>242491.478985768</v>
          </cell>
        </row>
      </sheetData>
      <sheetData sheetId="3">
        <row r="7">
          <cell r="AK7">
            <v>171.727108533239</v>
          </cell>
        </row>
        <row r="8">
          <cell r="AK8">
            <v>143.105923777699</v>
          </cell>
        </row>
        <row r="9">
          <cell r="AK9">
            <v>114.484739022159</v>
          </cell>
        </row>
        <row r="11">
          <cell r="AK11">
            <v>1810.24544270814</v>
          </cell>
        </row>
        <row r="12">
          <cell r="AK12">
            <v>1508.53786892345</v>
          </cell>
        </row>
        <row r="13">
          <cell r="AK13">
            <v>1206.83029513876</v>
          </cell>
        </row>
        <row r="15">
          <cell r="AK15">
            <v>1025.14482639239</v>
          </cell>
        </row>
        <row r="16">
          <cell r="AK16">
            <v>854.28735532699</v>
          </cell>
        </row>
        <row r="17">
          <cell r="AK17">
            <v>683.429884261592</v>
          </cell>
        </row>
        <row r="19">
          <cell r="AK19">
            <v>352.016570499027</v>
          </cell>
        </row>
        <row r="20">
          <cell r="AK20">
            <v>293.347142082522</v>
          </cell>
        </row>
        <row r="21">
          <cell r="AK21">
            <v>234.677713666018</v>
          </cell>
        </row>
        <row r="23">
          <cell r="AK23">
            <v>373.544611853267</v>
          </cell>
        </row>
        <row r="24">
          <cell r="AK24">
            <v>311.287176544389</v>
          </cell>
        </row>
        <row r="25">
          <cell r="AK25">
            <v>249.029741235512</v>
          </cell>
        </row>
        <row r="62">
          <cell r="AK62">
            <v>151167.966002744</v>
          </cell>
        </row>
        <row r="63">
          <cell r="AK63">
            <v>148274.546399838</v>
          </cell>
        </row>
        <row r="64">
          <cell r="AK64">
            <v>145381.126796933</v>
          </cell>
        </row>
        <row r="66">
          <cell r="AK66">
            <v>222031.99409242</v>
          </cell>
        </row>
        <row r="67">
          <cell r="AK67">
            <v>218076.170862931</v>
          </cell>
        </row>
        <row r="68">
          <cell r="AK68">
            <v>214120.347633443</v>
          </cell>
        </row>
      </sheetData>
      <sheetData sheetId="4">
        <row r="7">
          <cell r="AK7">
            <v>0.0724931551811792</v>
          </cell>
        </row>
        <row r="8">
          <cell r="AK8">
            <v>0.0604109626509826</v>
          </cell>
        </row>
        <row r="9">
          <cell r="AK9">
            <v>0.0483287701207861</v>
          </cell>
        </row>
        <row r="11">
          <cell r="AK11">
            <v>132.579877063482</v>
          </cell>
        </row>
        <row r="12">
          <cell r="AK12">
            <v>110.483230886235</v>
          </cell>
        </row>
        <row r="13">
          <cell r="AK13">
            <v>88.3865847089882</v>
          </cell>
        </row>
        <row r="15">
          <cell r="AK15">
            <v>190.583981644771</v>
          </cell>
        </row>
        <row r="16">
          <cell r="AK16">
            <v>158.819984703976</v>
          </cell>
        </row>
        <row r="17">
          <cell r="AK17">
            <v>127.055987763181</v>
          </cell>
        </row>
        <row r="19">
          <cell r="AK19">
            <v>273.796419074761</v>
          </cell>
        </row>
        <row r="20">
          <cell r="AK20">
            <v>228.163682562301</v>
          </cell>
        </row>
        <row r="21">
          <cell r="AK21">
            <v>182.530946049841</v>
          </cell>
        </row>
        <row r="23">
          <cell r="AK23">
            <v>277.798682689302</v>
          </cell>
        </row>
        <row r="24">
          <cell r="AK24">
            <v>231.498902241085</v>
          </cell>
        </row>
        <row r="25">
          <cell r="AK25">
            <v>185.199121792868</v>
          </cell>
        </row>
        <row r="62">
          <cell r="AK62">
            <v>218390.019199208</v>
          </cell>
        </row>
        <row r="63">
          <cell r="AK63">
            <v>204501.257396892</v>
          </cell>
        </row>
        <row r="64">
          <cell r="AK64">
            <v>190612.495594576</v>
          </cell>
        </row>
        <row r="66">
          <cell r="AK66">
            <v>291633.085794315</v>
          </cell>
        </row>
        <row r="67">
          <cell r="AK67">
            <v>276910.413947844</v>
          </cell>
        </row>
        <row r="68">
          <cell r="AK68">
            <v>262187.742101373</v>
          </cell>
        </row>
      </sheetData>
      <sheetData sheetId="5">
        <row r="7">
          <cell r="AK7">
            <v>0</v>
          </cell>
        </row>
        <row r="8">
          <cell r="AK8">
            <v>0</v>
          </cell>
        </row>
        <row r="9">
          <cell r="AK9">
            <v>0</v>
          </cell>
        </row>
        <row r="11">
          <cell r="AK11">
            <v>0</v>
          </cell>
        </row>
        <row r="12">
          <cell r="AK12">
            <v>0</v>
          </cell>
        </row>
        <row r="13">
          <cell r="AK13">
            <v>0</v>
          </cell>
        </row>
        <row r="15">
          <cell r="AK15">
            <v>0</v>
          </cell>
        </row>
        <row r="16">
          <cell r="AK16">
            <v>0</v>
          </cell>
        </row>
        <row r="17">
          <cell r="AK17">
            <v>0</v>
          </cell>
        </row>
        <row r="19">
          <cell r="AK19">
            <v>0</v>
          </cell>
        </row>
        <row r="20">
          <cell r="AK20">
            <v>0</v>
          </cell>
        </row>
        <row r="21">
          <cell r="AK21">
            <v>0</v>
          </cell>
        </row>
        <row r="23">
          <cell r="AK23">
            <v>0</v>
          </cell>
        </row>
        <row r="24">
          <cell r="AK24">
            <v>0</v>
          </cell>
        </row>
        <row r="25">
          <cell r="AK25">
            <v>0</v>
          </cell>
        </row>
        <row r="62">
          <cell r="AK62">
            <v>273301.016448858</v>
          </cell>
        </row>
        <row r="63">
          <cell r="AK63">
            <v>250260.4217716</v>
          </cell>
        </row>
        <row r="64">
          <cell r="AK64">
            <v>227219.827094343</v>
          </cell>
        </row>
        <row r="66">
          <cell r="AK66">
            <v>356828.493734767</v>
          </cell>
        </row>
        <row r="67">
          <cell r="AK67">
            <v>331239.920564888</v>
          </cell>
        </row>
        <row r="68">
          <cell r="AK68">
            <v>305651.347395008</v>
          </cell>
        </row>
      </sheetData>
      <sheetData sheetId="6">
        <row r="7">
          <cell r="AK7">
            <v>156.479550460677</v>
          </cell>
        </row>
        <row r="8">
          <cell r="AK8">
            <v>130.399625383898</v>
          </cell>
        </row>
        <row r="9">
          <cell r="AK9">
            <v>104.319700307118</v>
          </cell>
        </row>
        <row r="11">
          <cell r="AK11">
            <v>1649.5147185433</v>
          </cell>
        </row>
        <row r="12">
          <cell r="AK12">
            <v>1374.59559878608</v>
          </cell>
        </row>
        <row r="13">
          <cell r="AK13">
            <v>1099.67647902887</v>
          </cell>
        </row>
        <row r="15">
          <cell r="AK15">
            <v>934.122765829491</v>
          </cell>
        </row>
        <row r="16">
          <cell r="AK16">
            <v>778.435638191242</v>
          </cell>
        </row>
        <row r="17">
          <cell r="AK17">
            <v>622.748510552994</v>
          </cell>
        </row>
        <row r="19">
          <cell r="AK19">
            <v>320.76120757449</v>
          </cell>
        </row>
        <row r="20">
          <cell r="AK20">
            <v>267.301006312075</v>
          </cell>
        </row>
        <row r="21">
          <cell r="AK21">
            <v>213.84080504966</v>
          </cell>
        </row>
        <row r="23">
          <cell r="AK23">
            <v>340.377785656909</v>
          </cell>
        </row>
        <row r="24">
          <cell r="AK24">
            <v>283.648154714091</v>
          </cell>
        </row>
        <row r="25">
          <cell r="AK25">
            <v>226.918523771273</v>
          </cell>
        </row>
        <row r="62">
          <cell r="AK62">
            <v>267157.804969344</v>
          </cell>
        </row>
        <row r="63">
          <cell r="AK63">
            <v>245141.078872005</v>
          </cell>
        </row>
        <row r="64">
          <cell r="AK64">
            <v>223124.352774666</v>
          </cell>
        </row>
        <row r="66">
          <cell r="AK66">
            <v>350345.668047879</v>
          </cell>
        </row>
        <row r="67">
          <cell r="AK67">
            <v>325837.565825814</v>
          </cell>
        </row>
        <row r="68">
          <cell r="AK68">
            <v>301329.463603749</v>
          </cell>
        </row>
      </sheetData>
      <sheetData sheetId="7"/>
      <sheetData sheetId="8"/>
      <sheetData sheetId="9"/>
      <sheetData sheetId="10"/>
      <sheetData sheetId="11">
        <row r="11">
          <cell r="AK11">
            <v>0</v>
          </cell>
        </row>
        <row r="12">
          <cell r="AK12">
            <v>0</v>
          </cell>
        </row>
        <row r="13">
          <cell r="AK13">
            <v>0</v>
          </cell>
        </row>
        <row r="23">
          <cell r="AK23">
            <v>98.3075057085389</v>
          </cell>
        </row>
        <row r="24">
          <cell r="AK24">
            <v>98.3075057085389</v>
          </cell>
        </row>
        <row r="25">
          <cell r="AK25">
            <v>98.3075057085389</v>
          </cell>
        </row>
      </sheetData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</sheetNames>
    <sheetDataSet>
      <sheetData sheetId="0">
        <row r="6">
          <cell r="D6">
            <v>2002</v>
          </cell>
        </row>
        <row r="11">
          <cell r="D11">
            <v>1</v>
          </cell>
        </row>
        <row r="14">
          <cell r="K14">
            <v>0.06</v>
          </cell>
        </row>
        <row r="16">
          <cell r="K16">
            <v>0.15</v>
          </cell>
        </row>
        <row r="19">
          <cell r="K19" t="str">
            <v>OFF</v>
          </cell>
        </row>
        <row r="22">
          <cell r="D22">
            <v>0.7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17" colorId="64" zoomScale="70" zoomScaleNormal="70" zoomScalePageLayoutView="100" workbookViewId="0">
      <selection pane="topLeft" activeCell="C129" activeCellId="0" sqref="C129:I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21.75" hidden="false" customHeight="true" outlineLevel="0" collapsed="false">
      <c r="A1" s="1" t="s">
        <v>0</v>
      </c>
      <c r="B1" s="2"/>
      <c r="C1" s="3"/>
      <c r="D1" s="4"/>
      <c r="E1" s="4"/>
      <c r="F1" s="4"/>
      <c r="G1" s="5"/>
      <c r="H1" s="5"/>
      <c r="I1" s="5"/>
    </row>
    <row r="2" customFormat="false" ht="9" hidden="false" customHeight="true" outlineLevel="0" collapsed="false">
      <c r="C2" s="5"/>
      <c r="D2" s="4"/>
      <c r="E2" s="4"/>
      <c r="F2" s="4"/>
      <c r="G2" s="5"/>
      <c r="H2" s="5"/>
      <c r="I2" s="5"/>
    </row>
    <row r="3" customFormat="false" ht="15" hidden="false" customHeight="true" outlineLevel="0" collapsed="false">
      <c r="A3" s="6" t="s">
        <v>1</v>
      </c>
      <c r="B3" s="7"/>
      <c r="C3" s="8"/>
      <c r="D3" s="9"/>
      <c r="E3" s="9"/>
      <c r="F3" s="9"/>
      <c r="G3" s="8"/>
      <c r="H3" s="8"/>
      <c r="I3" s="10" t="s">
        <v>2</v>
      </c>
    </row>
    <row r="4" customFormat="false" ht="12.75" hidden="false" customHeight="false" outlineLevel="0" collapsed="false">
      <c r="A4" s="11"/>
      <c r="B4" s="12"/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4" t="s">
        <v>9</v>
      </c>
    </row>
    <row r="5" customFormat="false" ht="12.75" hidden="false" customHeight="false" outlineLevel="0" collapsed="false">
      <c r="A5" s="11"/>
      <c r="B5" s="12"/>
      <c r="C5" s="15" t="s">
        <v>10</v>
      </c>
      <c r="D5" s="15" t="s">
        <v>10</v>
      </c>
      <c r="E5" s="15" t="s">
        <v>10</v>
      </c>
      <c r="F5" s="15" t="s">
        <v>10</v>
      </c>
      <c r="G5" s="15" t="s">
        <v>11</v>
      </c>
      <c r="H5" s="15" t="s">
        <v>12</v>
      </c>
      <c r="I5" s="16" t="s">
        <v>12</v>
      </c>
    </row>
    <row r="6" customFormat="false" ht="12.75" hidden="false" customHeight="false" outlineLevel="0" collapsed="false">
      <c r="A6" s="17" t="s">
        <v>13</v>
      </c>
      <c r="B6" s="18" t="s">
        <v>14</v>
      </c>
      <c r="C6" s="19" t="n">
        <f aca="false">'[1]die --- ice'!$AK$7</f>
        <v>53.3936497219372</v>
      </c>
      <c r="D6" s="20" t="n">
        <f aca="false">'[1]die --- ice'!$AK$11</f>
        <v>2849.45250528874</v>
      </c>
      <c r="E6" s="21" t="n">
        <f aca="false">'[1]die --- ice'!$AK$15</f>
        <v>92.0832842871469</v>
      </c>
      <c r="F6" s="21" t="n">
        <f aca="false">'[1]die --- ice'!$AK$19</f>
        <v>469.942278430957</v>
      </c>
      <c r="G6" s="21" t="n">
        <f aca="false">'[1]die --- ice'!$AK$23</f>
        <v>471.876027400987</v>
      </c>
      <c r="H6" s="20" t="n">
        <f aca="false">'[1]die --- ice'!$AK$62</f>
        <v>193061.295116118</v>
      </c>
      <c r="I6" s="22" t="n">
        <f aca="false">'[1]die --- ice'!$AK$66</f>
        <v>154487.866779055</v>
      </c>
      <c r="K6" s="23"/>
      <c r="L6" s="24"/>
    </row>
    <row r="7" customFormat="false" ht="12.75" hidden="false" customHeight="false" outlineLevel="0" collapsed="false">
      <c r="A7" s="17"/>
      <c r="B7" s="18" t="s">
        <v>15</v>
      </c>
      <c r="C7" s="19" t="n">
        <f aca="false">'[1]die --- ice'!$AK$8</f>
        <v>44.4947081016143</v>
      </c>
      <c r="D7" s="20" t="n">
        <f aca="false">'[1]die --- ice'!$AK$12</f>
        <v>2374.54375440729</v>
      </c>
      <c r="E7" s="21" t="n">
        <f aca="false">'[1]die --- ice'!$AK$16</f>
        <v>76.7360702392891</v>
      </c>
      <c r="F7" s="21" t="n">
        <f aca="false">'[1]die --- ice'!$AK$20</f>
        <v>391.618565359131</v>
      </c>
      <c r="G7" s="21" t="n">
        <f aca="false">'[1]die --- ice'!$AK$24</f>
        <v>393.230022834156</v>
      </c>
      <c r="H7" s="20" t="n">
        <f aca="false">'[1]die --- ice'!$AK$63</f>
        <v>190271.431649832</v>
      </c>
      <c r="I7" s="22" t="n">
        <f aca="false">'[1]die --- ice'!$AK$67</f>
        <v>150489.07084796</v>
      </c>
      <c r="K7" s="23"/>
      <c r="L7" s="24"/>
    </row>
    <row r="8" customFormat="false" ht="12.75" hidden="false" customHeight="false" outlineLevel="0" collapsed="false">
      <c r="A8" s="17"/>
      <c r="B8" s="18" t="s">
        <v>16</v>
      </c>
      <c r="C8" s="19" t="n">
        <f aca="false">'[1]die --- ice'!$AK$9</f>
        <v>35.5957664812915</v>
      </c>
      <c r="D8" s="20" t="n">
        <f aca="false">'[1]die --- ice'!$AK$13</f>
        <v>1899.63500352583</v>
      </c>
      <c r="E8" s="21" t="n">
        <f aca="false">'[1]die --- ice'!$AK$17</f>
        <v>61.3888561914313</v>
      </c>
      <c r="F8" s="21" t="n">
        <f aca="false">'[1]die --- ice'!$AK$21</f>
        <v>313.294852287304</v>
      </c>
      <c r="G8" s="21" t="n">
        <f aca="false">'[1]die --- ice'!$AK$25</f>
        <v>314.584018267325</v>
      </c>
      <c r="H8" s="20" t="n">
        <f aca="false">'[1]die --- ice'!$AK$64</f>
        <v>187481.568183546</v>
      </c>
      <c r="I8" s="22" t="n">
        <f aca="false">'[1]die --- ice'!$AK$68</f>
        <v>146490.274916864</v>
      </c>
      <c r="K8" s="23"/>
      <c r="L8" s="24"/>
    </row>
    <row r="9" customFormat="false" ht="12.75" hidden="false" customHeight="false" outlineLevel="0" collapsed="false">
      <c r="A9" s="17" t="s">
        <v>17</v>
      </c>
      <c r="B9" s="18" t="s">
        <v>14</v>
      </c>
      <c r="C9" s="19" t="n">
        <f aca="false">'[1]die --- hev'!$AK$7</f>
        <v>11.0280113675456</v>
      </c>
      <c r="D9" s="20" t="n">
        <f aca="false">'[1]die --- hev'!$AK$11</f>
        <v>813.972267604555</v>
      </c>
      <c r="E9" s="21" t="n">
        <f aca="false">'[1]die --- hev'!$AK$15</f>
        <v>69.0624632153602</v>
      </c>
      <c r="F9" s="21" t="n">
        <f aca="false">'[1]die --- hev'!$AK$19</f>
        <v>352.456708823218</v>
      </c>
      <c r="G9" s="21" t="n">
        <f aca="false">'[1]die --- hev'!$AK$23</f>
        <v>353.90702055074</v>
      </c>
      <c r="H9" s="20" t="n">
        <f aca="false">'[1]die --- hev'!$AK$62</f>
        <v>199526.113466767</v>
      </c>
      <c r="I9" s="22" t="n">
        <f aca="false">'[1]die --- hev'!$AK$66</f>
        <v>248489.672882412</v>
      </c>
      <c r="K9" s="23"/>
      <c r="L9" s="24"/>
    </row>
    <row r="10" customFormat="false" ht="12.75" hidden="false" customHeight="false" outlineLevel="0" collapsed="false">
      <c r="A10" s="17"/>
      <c r="B10" s="18" t="s">
        <v>15</v>
      </c>
      <c r="C10" s="19" t="n">
        <f aca="false">'[1]die --- hev'!$AK$8</f>
        <v>9.19000947295465</v>
      </c>
      <c r="D10" s="20" t="n">
        <f aca="false">'[1]die --- hev'!$AK$12</f>
        <v>678.310223003796</v>
      </c>
      <c r="E10" s="21" t="n">
        <f aca="false">'[1]die --- hev'!$AK$16</f>
        <v>57.5520526794668</v>
      </c>
      <c r="F10" s="21" t="n">
        <f aca="false">'[1]die --- hev'!$AK$20</f>
        <v>293.713924019348</v>
      </c>
      <c r="G10" s="21" t="n">
        <f aca="false">'[1]die --- hev'!$AK$24</f>
        <v>294.922517125617</v>
      </c>
      <c r="H10" s="20" t="n">
        <f aca="false">'[1]die --- hev'!$AK$63</f>
        <v>197433.715867052</v>
      </c>
      <c r="I10" s="22" t="n">
        <f aca="false">'[1]die --- hev'!$AK$67</f>
        <v>245490.57593409</v>
      </c>
      <c r="K10" s="23"/>
      <c r="L10" s="24"/>
    </row>
    <row r="11" customFormat="false" ht="12.75" hidden="false" customHeight="false" outlineLevel="0" collapsed="false">
      <c r="A11" s="17"/>
      <c r="B11" s="18" t="s">
        <v>16</v>
      </c>
      <c r="C11" s="19" t="n">
        <f aca="false">'[1]die --- hev'!$AK$9</f>
        <v>7.35200757836372</v>
      </c>
      <c r="D11" s="20" t="n">
        <f aca="false">'[1]die --- hev'!$AK$13</f>
        <v>542.648178403037</v>
      </c>
      <c r="E11" s="21" t="n">
        <f aca="false">'[1]die --- hev'!$AK$17</f>
        <v>46.0416421435735</v>
      </c>
      <c r="F11" s="21" t="n">
        <f aca="false">'[1]die --- hev'!$AK$21</f>
        <v>234.971139215478</v>
      </c>
      <c r="G11" s="21" t="n">
        <f aca="false">'[1]die --- hev'!$AK$25</f>
        <v>235.938013700493</v>
      </c>
      <c r="H11" s="20" t="n">
        <f aca="false">'[1]die --- hev'!$AK$64</f>
        <v>195341.318267338</v>
      </c>
      <c r="I11" s="22" t="n">
        <f aca="false">'[1]die --- hev'!$AK$68</f>
        <v>242491.478985768</v>
      </c>
      <c r="K11" s="23"/>
      <c r="L11" s="24"/>
    </row>
    <row r="12" customFormat="false" ht="12.75" hidden="false" customHeight="false" outlineLevel="0" collapsed="false">
      <c r="A12" s="17" t="s">
        <v>18</v>
      </c>
      <c r="B12" s="18" t="s">
        <v>14</v>
      </c>
      <c r="C12" s="19" t="n">
        <f aca="false">'[1]grd --- bev'!$AK$7</f>
        <v>171.727108533239</v>
      </c>
      <c r="D12" s="20" t="n">
        <f aca="false">'[1]grd --- bev'!$AK$11</f>
        <v>1810.24544270814</v>
      </c>
      <c r="E12" s="21" t="n">
        <f aca="false">'[1]grd --- bev'!$AK$15</f>
        <v>1025.14482639239</v>
      </c>
      <c r="F12" s="21" t="n">
        <f aca="false">'[1]grd --- bev'!$AK$19</f>
        <v>352.016570499027</v>
      </c>
      <c r="G12" s="21" t="n">
        <f aca="false">'[1]grd --- bev'!$AK$23</f>
        <v>373.544611853267</v>
      </c>
      <c r="H12" s="20" t="n">
        <f aca="false">'[1]grd --- bev'!$AK$62</f>
        <v>151167.966002744</v>
      </c>
      <c r="I12" s="22" t="n">
        <f aca="false">'[1]grd --- bev'!$AK$66</f>
        <v>222031.99409242</v>
      </c>
      <c r="J12" s="25"/>
      <c r="K12" s="26"/>
      <c r="L12" s="24"/>
    </row>
    <row r="13" customFormat="false" ht="12.75" hidden="false" customHeight="false" outlineLevel="0" collapsed="false">
      <c r="A13" s="17"/>
      <c r="B13" s="18" t="s">
        <v>15</v>
      </c>
      <c r="C13" s="19" t="n">
        <f aca="false">'[1]grd --- bev'!$AK$8</f>
        <v>143.105923777699</v>
      </c>
      <c r="D13" s="20" t="n">
        <f aca="false">'[1]grd --- bev'!$AK$12</f>
        <v>1508.53786892345</v>
      </c>
      <c r="E13" s="21" t="n">
        <f aca="false">'[1]grd --- bev'!$AK$16</f>
        <v>854.28735532699</v>
      </c>
      <c r="F13" s="21" t="n">
        <f aca="false">'[1]grd --- bev'!$AK$20</f>
        <v>293.347142082522</v>
      </c>
      <c r="G13" s="21" t="n">
        <f aca="false">'[1]grd --- bev'!$AK$24</f>
        <v>311.287176544389</v>
      </c>
      <c r="H13" s="20" t="n">
        <f aca="false">'[1]grd --- bev'!$AK$63</f>
        <v>148274.546399838</v>
      </c>
      <c r="I13" s="22" t="n">
        <f aca="false">'[1]grd --- bev'!$AK$67</f>
        <v>218076.170862931</v>
      </c>
      <c r="J13" s="25"/>
      <c r="K13" s="26"/>
      <c r="L13" s="24"/>
    </row>
    <row r="14" customFormat="false" ht="12.75" hidden="false" customHeight="false" outlineLevel="0" collapsed="false">
      <c r="A14" s="17"/>
      <c r="B14" s="18" t="s">
        <v>16</v>
      </c>
      <c r="C14" s="19" t="n">
        <f aca="false">'[1]grd --- bev'!$AK$9</f>
        <v>114.484739022159</v>
      </c>
      <c r="D14" s="20" t="n">
        <f aca="false">'[1]grd --- bev'!$AK$13</f>
        <v>1206.83029513876</v>
      </c>
      <c r="E14" s="21" t="n">
        <f aca="false">'[1]grd --- bev'!$AK$17</f>
        <v>683.429884261592</v>
      </c>
      <c r="F14" s="21" t="n">
        <f aca="false">'[1]grd --- bev'!$AK$21</f>
        <v>234.677713666018</v>
      </c>
      <c r="G14" s="21" t="n">
        <f aca="false">'[1]grd --- bev'!$AK$25</f>
        <v>249.029741235512</v>
      </c>
      <c r="H14" s="20" t="n">
        <f aca="false">'[1]grd --- bev'!$AK$64</f>
        <v>145381.126796933</v>
      </c>
      <c r="I14" s="22" t="n">
        <f aca="false">'[1]grd --- bev'!$AK$68</f>
        <v>214120.347633443</v>
      </c>
      <c r="J14" s="25"/>
      <c r="K14" s="26"/>
      <c r="L14" s="24"/>
    </row>
    <row r="15" customFormat="false" ht="12.75" hidden="false" customHeight="false" outlineLevel="0" collapsed="false">
      <c r="A15" s="27" t="s">
        <v>19</v>
      </c>
      <c r="B15" s="28" t="s">
        <v>14</v>
      </c>
      <c r="C15" s="29" t="n">
        <f aca="false">'[1]nat gen hfc'!$AK$7</f>
        <v>0.0724931551811792</v>
      </c>
      <c r="D15" s="30" t="n">
        <f aca="false">'[1]nat gen hfc'!$AK$11</f>
        <v>132.579877063482</v>
      </c>
      <c r="E15" s="31" t="n">
        <f aca="false">'[1]nat gen hfc'!$AK$15</f>
        <v>190.583981644771</v>
      </c>
      <c r="F15" s="31" t="n">
        <f aca="false">'[1]nat gen hfc'!$AK$19</f>
        <v>273.796419074761</v>
      </c>
      <c r="G15" s="31" t="n">
        <f aca="false">'[1]nat gen hfc'!$AK$23</f>
        <v>277.798682689302</v>
      </c>
      <c r="H15" s="30" t="n">
        <f aca="false">'[1]nat gen hfc'!$AK$62</f>
        <v>218390.019199208</v>
      </c>
      <c r="I15" s="32" t="n">
        <f aca="false">'[1]nat gen hfc'!$AK$66</f>
        <v>291633.085794315</v>
      </c>
      <c r="J15" s="25"/>
      <c r="K15" s="26"/>
      <c r="L15" s="24"/>
    </row>
    <row r="16" customFormat="false" ht="12.75" hidden="false" customHeight="false" outlineLevel="0" collapsed="false">
      <c r="A16" s="27"/>
      <c r="B16" s="28" t="s">
        <v>15</v>
      </c>
      <c r="C16" s="29" t="n">
        <f aca="false">'[1]nat gen hfc'!$AK$8</f>
        <v>0.0604109626509826</v>
      </c>
      <c r="D16" s="30" t="n">
        <f aca="false">'[1]nat gen hfc'!$AK$12</f>
        <v>110.483230886235</v>
      </c>
      <c r="E16" s="31" t="n">
        <f aca="false">'[1]nat gen hfc'!$AK$16</f>
        <v>158.819984703976</v>
      </c>
      <c r="F16" s="31" t="n">
        <f aca="false">'[1]nat gen hfc'!$AK$20</f>
        <v>228.163682562301</v>
      </c>
      <c r="G16" s="31" t="n">
        <f aca="false">'[1]nat gen hfc'!$AK$24</f>
        <v>231.498902241085</v>
      </c>
      <c r="H16" s="30" t="n">
        <f aca="false">'[1]nat gen hfc'!$AK$63</f>
        <v>204501.257396892</v>
      </c>
      <c r="I16" s="32" t="n">
        <f aca="false">'[1]nat gen hfc'!$AK$67</f>
        <v>276910.413947844</v>
      </c>
      <c r="J16" s="25"/>
      <c r="K16" s="26"/>
      <c r="L16" s="24"/>
    </row>
    <row r="17" customFormat="false" ht="12.75" hidden="false" customHeight="false" outlineLevel="0" collapsed="false">
      <c r="A17" s="27"/>
      <c r="B17" s="28" t="s">
        <v>16</v>
      </c>
      <c r="C17" s="29" t="n">
        <f aca="false">'[1]nat gen hfc'!$AK$9</f>
        <v>0.0483287701207861</v>
      </c>
      <c r="D17" s="30" t="n">
        <f aca="false">'[1]nat gen hfc'!$AK$13</f>
        <v>88.3865847089882</v>
      </c>
      <c r="E17" s="31" t="n">
        <f aca="false">'[1]nat gen hfc'!$AK$17</f>
        <v>127.055987763181</v>
      </c>
      <c r="F17" s="31" t="n">
        <f aca="false">'[1]nat gen hfc'!$AK$21</f>
        <v>182.530946049841</v>
      </c>
      <c r="G17" s="31" t="n">
        <f aca="false">'[1]nat gen hfc'!$AK$25</f>
        <v>185.199121792868</v>
      </c>
      <c r="H17" s="30" t="n">
        <f aca="false">'[1]nat gen hfc'!$AK$64</f>
        <v>190612.495594576</v>
      </c>
      <c r="I17" s="32" t="n">
        <f aca="false">'[1]nat gen hfc'!$AK$68</f>
        <v>262187.742101373</v>
      </c>
      <c r="J17" s="25"/>
      <c r="K17" s="26"/>
      <c r="L17" s="24"/>
    </row>
    <row r="18" customFormat="false" ht="12.75" hidden="false" customHeight="false" outlineLevel="0" collapsed="false">
      <c r="A18" s="27" t="s">
        <v>20</v>
      </c>
      <c r="B18" s="28" t="s">
        <v>14</v>
      </c>
      <c r="C18" s="29" t="n">
        <f aca="false">'[1]ren gen hfc'!$AK$7</f>
        <v>0</v>
      </c>
      <c r="D18" s="30" t="n">
        <f aca="false">'[1]ren gen hfc'!$AK$11</f>
        <v>0</v>
      </c>
      <c r="E18" s="31" t="n">
        <f aca="false">'[1]ren gen hfc'!$AK$15</f>
        <v>0</v>
      </c>
      <c r="F18" s="31" t="n">
        <f aca="false">'[1]ren gen hfc'!$AK$19</f>
        <v>0</v>
      </c>
      <c r="G18" s="31" t="n">
        <f aca="false">'[1]ren gen hfc'!$AK$23</f>
        <v>0</v>
      </c>
      <c r="H18" s="30" t="n">
        <f aca="false">'[1]ren gen hfc'!$AK$62</f>
        <v>273301.016448858</v>
      </c>
      <c r="I18" s="32" t="n">
        <f aca="false">'[1]ren gen hfc'!$AK$66</f>
        <v>356828.493734767</v>
      </c>
      <c r="J18" s="25"/>
      <c r="K18" s="26"/>
      <c r="L18" s="24"/>
    </row>
    <row r="19" customFormat="false" ht="12.75" hidden="false" customHeight="false" outlineLevel="0" collapsed="false">
      <c r="A19" s="27"/>
      <c r="B19" s="28" t="s">
        <v>15</v>
      </c>
      <c r="C19" s="29" t="n">
        <f aca="false">'[1]ren gen hfc'!$AK$8</f>
        <v>0</v>
      </c>
      <c r="D19" s="30" t="n">
        <f aca="false">'[1]ren gen hfc'!$AK$12</f>
        <v>0</v>
      </c>
      <c r="E19" s="31" t="n">
        <f aca="false">'[1]ren gen hfc'!$AK$16</f>
        <v>0</v>
      </c>
      <c r="F19" s="31" t="n">
        <f aca="false">'[1]ren gen hfc'!$AK$20</f>
        <v>0</v>
      </c>
      <c r="G19" s="31" t="n">
        <f aca="false">'[1]ren gen hfc'!$AK$24</f>
        <v>0</v>
      </c>
      <c r="H19" s="30" t="n">
        <f aca="false">'[1]ren gen hfc'!$AK$63</f>
        <v>250260.4217716</v>
      </c>
      <c r="I19" s="32" t="n">
        <f aca="false">'[1]ren gen hfc'!$AK$67</f>
        <v>331239.920564888</v>
      </c>
      <c r="J19" s="25"/>
      <c r="K19" s="26"/>
      <c r="L19" s="24"/>
    </row>
    <row r="20" customFormat="false" ht="12.75" hidden="false" customHeight="false" outlineLevel="0" collapsed="false">
      <c r="A20" s="27"/>
      <c r="B20" s="28" t="s">
        <v>16</v>
      </c>
      <c r="C20" s="29" t="n">
        <f aca="false">'[1]ren gen hfc'!$AK$9</f>
        <v>0</v>
      </c>
      <c r="D20" s="30" t="n">
        <f aca="false">'[1]ren gen hfc'!$AK$13</f>
        <v>0</v>
      </c>
      <c r="E20" s="31" t="n">
        <f aca="false">'[1]ren gen hfc'!$AK$17</f>
        <v>0</v>
      </c>
      <c r="F20" s="31" t="n">
        <f aca="false">'[1]ren gen hfc'!$AK$21</f>
        <v>0</v>
      </c>
      <c r="G20" s="31" t="n">
        <f aca="false">'[1]ren gen hfc'!$AK$25</f>
        <v>0</v>
      </c>
      <c r="H20" s="30" t="n">
        <f aca="false">'[1]ren gen hfc'!$AK$64</f>
        <v>227219.827094343</v>
      </c>
      <c r="I20" s="32" t="n">
        <f aca="false">'[1]ren gen hfc'!$AK$68</f>
        <v>305651.347395008</v>
      </c>
      <c r="J20" s="25"/>
      <c r="K20" s="26"/>
      <c r="L20" s="24"/>
    </row>
    <row r="21" customFormat="false" ht="12.75" hidden="false" customHeight="false" outlineLevel="0" collapsed="false">
      <c r="A21" s="27" t="s">
        <v>21</v>
      </c>
      <c r="B21" s="28" t="s">
        <v>14</v>
      </c>
      <c r="C21" s="29" t="n">
        <f aca="false">'[1]grd gen hfc'!$AK$7</f>
        <v>156.479550460677</v>
      </c>
      <c r="D21" s="30" t="n">
        <f aca="false">'[1]grd gen hfc'!$AK$11</f>
        <v>1649.5147185433</v>
      </c>
      <c r="E21" s="31" t="n">
        <f aca="false">'[1]grd gen hfc'!$AK$15</f>
        <v>934.122765829491</v>
      </c>
      <c r="F21" s="31" t="n">
        <f aca="false">'[1]grd gen hfc'!$AK$19</f>
        <v>320.76120757449</v>
      </c>
      <c r="G21" s="31" t="n">
        <f aca="false">'[1]grd gen hfc'!$AK$23</f>
        <v>340.377785656909</v>
      </c>
      <c r="H21" s="30" t="n">
        <f aca="false">'[1]grd gen hfc'!$AK$62</f>
        <v>267157.804969344</v>
      </c>
      <c r="I21" s="32" t="n">
        <f aca="false">'[1]grd gen hfc'!$AK$66</f>
        <v>350345.668047879</v>
      </c>
      <c r="J21" s="25"/>
      <c r="K21" s="26"/>
      <c r="L21" s="24"/>
    </row>
    <row r="22" customFormat="false" ht="12.75" hidden="false" customHeight="false" outlineLevel="0" collapsed="false">
      <c r="A22" s="27"/>
      <c r="B22" s="28" t="s">
        <v>15</v>
      </c>
      <c r="C22" s="29" t="n">
        <f aca="false">'[1]grd gen hfc'!$AK$8</f>
        <v>130.399625383898</v>
      </c>
      <c r="D22" s="30" t="n">
        <f aca="false">'[1]grd gen hfc'!$AK$12</f>
        <v>1374.59559878608</v>
      </c>
      <c r="E22" s="31" t="n">
        <f aca="false">'[1]grd gen hfc'!$AK$16</f>
        <v>778.435638191242</v>
      </c>
      <c r="F22" s="31" t="n">
        <f aca="false">'[1]grd gen hfc'!$AK$20</f>
        <v>267.301006312075</v>
      </c>
      <c r="G22" s="31" t="n">
        <f aca="false">'[1]grd gen hfc'!$AK$24</f>
        <v>283.648154714091</v>
      </c>
      <c r="H22" s="30" t="n">
        <f aca="false">'[1]grd gen hfc'!$AK$63</f>
        <v>245141.078872005</v>
      </c>
      <c r="I22" s="32" t="n">
        <f aca="false">'[1]grd gen hfc'!$AK$67</f>
        <v>325837.565825814</v>
      </c>
      <c r="J22" s="25"/>
      <c r="K22" s="26"/>
      <c r="L22" s="24"/>
    </row>
    <row r="23" customFormat="false" ht="12.75" hidden="false" customHeight="false" outlineLevel="0" collapsed="false">
      <c r="A23" s="33"/>
      <c r="B23" s="28" t="s">
        <v>16</v>
      </c>
      <c r="C23" s="29" t="n">
        <f aca="false">'[1]grd gen hfc'!$AK$9</f>
        <v>104.319700307118</v>
      </c>
      <c r="D23" s="30" t="n">
        <f aca="false">'[1]grd gen hfc'!$AK$13</f>
        <v>1099.67647902887</v>
      </c>
      <c r="E23" s="31" t="n">
        <f aca="false">'[1]grd gen hfc'!$AK$17</f>
        <v>622.748510552994</v>
      </c>
      <c r="F23" s="31" t="n">
        <f aca="false">'[1]grd gen hfc'!$AK$21</f>
        <v>213.84080504966</v>
      </c>
      <c r="G23" s="31" t="n">
        <f aca="false">'[1]grd gen hfc'!$AK$25</f>
        <v>226.918523771273</v>
      </c>
      <c r="H23" s="30" t="n">
        <f aca="false">'[1]grd gen hfc'!$AK$64</f>
        <v>223124.352774666</v>
      </c>
      <c r="I23" s="32" t="n">
        <f aca="false">'[1]grd gen hfc'!$AK$68</f>
        <v>301329.463603749</v>
      </c>
      <c r="J23" s="25"/>
      <c r="K23" s="26"/>
      <c r="L23" s="24"/>
    </row>
    <row r="24" customFormat="false" ht="12.75" hidden="false" customHeight="false" outlineLevel="0" collapsed="false">
      <c r="A24" s="34" t="s">
        <v>22</v>
      </c>
      <c r="B24" s="35" t="s">
        <v>14</v>
      </c>
      <c r="C24" s="36"/>
      <c r="D24" s="37"/>
      <c r="E24" s="38"/>
      <c r="F24" s="38"/>
      <c r="G24" s="38"/>
      <c r="H24" s="37"/>
      <c r="I24" s="39"/>
      <c r="J24" s="25"/>
      <c r="K24" s="26"/>
      <c r="L24" s="24"/>
    </row>
    <row r="25" customFormat="false" ht="12.75" hidden="false" customHeight="false" outlineLevel="0" collapsed="false">
      <c r="A25" s="34"/>
      <c r="B25" s="35" t="s">
        <v>15</v>
      </c>
      <c r="C25" s="36"/>
      <c r="D25" s="37"/>
      <c r="E25" s="38"/>
      <c r="F25" s="38"/>
      <c r="G25" s="38"/>
      <c r="H25" s="37"/>
      <c r="I25" s="39"/>
      <c r="J25" s="25"/>
      <c r="K25" s="26"/>
      <c r="L25" s="24"/>
    </row>
    <row r="26" customFormat="false" ht="12.75" hidden="false" customHeight="false" outlineLevel="0" collapsed="false">
      <c r="A26" s="34"/>
      <c r="B26" s="35" t="s">
        <v>16</v>
      </c>
      <c r="C26" s="36"/>
      <c r="D26" s="37"/>
      <c r="E26" s="38"/>
      <c r="F26" s="38"/>
      <c r="G26" s="38"/>
      <c r="H26" s="37"/>
      <c r="I26" s="39"/>
      <c r="J26" s="25"/>
      <c r="K26" s="26"/>
      <c r="L26" s="24"/>
    </row>
    <row r="27" customFormat="false" ht="12.75" hidden="false" customHeight="false" outlineLevel="0" collapsed="false">
      <c r="A27" s="34" t="s">
        <v>23</v>
      </c>
      <c r="B27" s="35" t="s">
        <v>14</v>
      </c>
      <c r="C27" s="36"/>
      <c r="D27" s="37"/>
      <c r="E27" s="38"/>
      <c r="F27" s="38"/>
      <c r="G27" s="38"/>
      <c r="H27" s="37"/>
      <c r="I27" s="39"/>
      <c r="J27" s="25"/>
      <c r="K27" s="26"/>
      <c r="L27" s="24"/>
    </row>
    <row r="28" customFormat="false" ht="12.75" hidden="false" customHeight="false" outlineLevel="0" collapsed="false">
      <c r="A28" s="34"/>
      <c r="B28" s="35" t="s">
        <v>15</v>
      </c>
      <c r="C28" s="36"/>
      <c r="D28" s="37"/>
      <c r="E28" s="38"/>
      <c r="F28" s="38"/>
      <c r="G28" s="38"/>
      <c r="H28" s="37"/>
      <c r="I28" s="39"/>
      <c r="J28" s="25"/>
      <c r="K28" s="26"/>
      <c r="L28" s="24"/>
    </row>
    <row r="29" customFormat="false" ht="12.75" hidden="false" customHeight="false" outlineLevel="0" collapsed="false">
      <c r="A29" s="34"/>
      <c r="B29" s="35" t="s">
        <v>16</v>
      </c>
      <c r="C29" s="36"/>
      <c r="D29" s="37"/>
      <c r="E29" s="38"/>
      <c r="F29" s="38"/>
      <c r="G29" s="38"/>
      <c r="H29" s="37"/>
      <c r="I29" s="39"/>
      <c r="J29" s="25"/>
      <c r="K29" s="26"/>
      <c r="L29" s="24"/>
    </row>
    <row r="30" customFormat="false" ht="12.75" hidden="false" customHeight="false" outlineLevel="0" collapsed="false">
      <c r="A30" s="34" t="s">
        <v>24</v>
      </c>
      <c r="B30" s="35" t="s">
        <v>14</v>
      </c>
      <c r="C30" s="36"/>
      <c r="D30" s="37"/>
      <c r="E30" s="38"/>
      <c r="F30" s="38"/>
      <c r="G30" s="38"/>
      <c r="H30" s="37"/>
      <c r="I30" s="39"/>
      <c r="J30" s="25"/>
      <c r="K30" s="26"/>
      <c r="L30" s="24"/>
    </row>
    <row r="31" customFormat="false" ht="12.75" hidden="false" customHeight="false" outlineLevel="0" collapsed="false">
      <c r="A31" s="34"/>
      <c r="B31" s="35" t="s">
        <v>15</v>
      </c>
      <c r="C31" s="36"/>
      <c r="D31" s="37"/>
      <c r="E31" s="38"/>
      <c r="F31" s="38"/>
      <c r="G31" s="38"/>
      <c r="H31" s="37"/>
      <c r="I31" s="39"/>
      <c r="J31" s="25"/>
      <c r="K31" s="26"/>
      <c r="L31" s="24"/>
    </row>
    <row r="32" customFormat="false" ht="12.75" hidden="false" customHeight="false" outlineLevel="0" collapsed="false">
      <c r="A32" s="34"/>
      <c r="B32" s="35" t="s">
        <v>16</v>
      </c>
      <c r="C32" s="36"/>
      <c r="D32" s="37"/>
      <c r="E32" s="38"/>
      <c r="F32" s="38"/>
      <c r="G32" s="38"/>
      <c r="H32" s="37"/>
      <c r="I32" s="39"/>
      <c r="K32" s="23"/>
      <c r="L32" s="24"/>
    </row>
    <row r="33" customFormat="false" ht="12.75" hidden="false" customHeight="false" outlineLevel="0" collapsed="false">
      <c r="A33" s="34" t="s">
        <v>25</v>
      </c>
      <c r="B33" s="35" t="s">
        <v>14</v>
      </c>
      <c r="C33" s="36"/>
      <c r="D33" s="37"/>
      <c r="E33" s="38"/>
      <c r="F33" s="38"/>
      <c r="G33" s="38"/>
      <c r="H33" s="37"/>
      <c r="I33" s="39"/>
      <c r="K33" s="23"/>
      <c r="L33" s="24"/>
    </row>
    <row r="34" customFormat="false" ht="12.75" hidden="false" customHeight="false" outlineLevel="0" collapsed="false">
      <c r="A34" s="34"/>
      <c r="B34" s="35" t="s">
        <v>15</v>
      </c>
      <c r="C34" s="36"/>
      <c r="D34" s="37"/>
      <c r="E34" s="38"/>
      <c r="F34" s="38"/>
      <c r="G34" s="38"/>
      <c r="H34" s="37"/>
      <c r="I34" s="39"/>
      <c r="K34" s="23"/>
      <c r="L34" s="24"/>
    </row>
    <row r="35" customFormat="false" ht="12.75" hidden="false" customHeight="false" outlineLevel="0" collapsed="false">
      <c r="A35" s="34"/>
      <c r="B35" s="35" t="s">
        <v>16</v>
      </c>
      <c r="C35" s="36"/>
      <c r="D35" s="37"/>
      <c r="E35" s="38"/>
      <c r="F35" s="38"/>
      <c r="G35" s="38"/>
      <c r="H35" s="37"/>
      <c r="I35" s="39"/>
      <c r="K35" s="23"/>
      <c r="L35" s="24"/>
    </row>
    <row r="36" customFormat="false" ht="12.75" hidden="false" customHeight="false" outlineLevel="0" collapsed="false">
      <c r="A36" s="40" t="s">
        <v>26</v>
      </c>
      <c r="B36" s="41" t="s">
        <v>14</v>
      </c>
      <c r="C36" s="42"/>
      <c r="D36" s="43" t="n">
        <f aca="false">'[1]sus targets'!$AK$11</f>
        <v>0</v>
      </c>
      <c r="E36" s="44"/>
      <c r="F36" s="44"/>
      <c r="G36" s="44" t="n">
        <f aca="false">'[1]sus targets'!$AK$23</f>
        <v>98.3075057085389</v>
      </c>
      <c r="H36" s="43"/>
      <c r="I36" s="45"/>
      <c r="K36" s="23"/>
      <c r="L36" s="24"/>
    </row>
    <row r="37" customFormat="false" ht="12.75" hidden="false" customHeight="false" outlineLevel="0" collapsed="false">
      <c r="A37" s="46"/>
      <c r="B37" s="35" t="s">
        <v>15</v>
      </c>
      <c r="C37" s="36"/>
      <c r="D37" s="37" t="n">
        <f aca="false">'[1]sus targets'!$AK$12</f>
        <v>0</v>
      </c>
      <c r="E37" s="38"/>
      <c r="F37" s="38"/>
      <c r="G37" s="38" t="n">
        <f aca="false">'[1]sus targets'!$AK$24</f>
        <v>98.3075057085389</v>
      </c>
      <c r="H37" s="37"/>
      <c r="I37" s="47"/>
      <c r="K37" s="23"/>
      <c r="L37" s="24"/>
    </row>
    <row r="38" customFormat="false" ht="12.75" hidden="false" customHeight="false" outlineLevel="0" collapsed="false">
      <c r="A38" s="48"/>
      <c r="B38" s="49" t="s">
        <v>16</v>
      </c>
      <c r="C38" s="50"/>
      <c r="D38" s="51" t="n">
        <f aca="false">'[1]sus targets'!$AK$13</f>
        <v>0</v>
      </c>
      <c r="E38" s="52"/>
      <c r="F38" s="52"/>
      <c r="G38" s="52" t="n">
        <f aca="false">'[1]sus targets'!$AK$25</f>
        <v>98.3075057085389</v>
      </c>
      <c r="H38" s="51"/>
      <c r="I38" s="53"/>
      <c r="K38" s="23"/>
      <c r="L38" s="24"/>
    </row>
    <row r="39" customFormat="false" ht="13.5" hidden="false" customHeight="false" outlineLevel="0" collapsed="false">
      <c r="A39" s="54"/>
      <c r="B39" s="54"/>
      <c r="C39" s="55"/>
      <c r="D39" s="55"/>
      <c r="E39" s="55"/>
      <c r="F39" s="55"/>
      <c r="G39" s="55"/>
      <c r="H39" s="55"/>
      <c r="I39" s="55"/>
    </row>
    <row r="40" customFormat="false" ht="15.75" hidden="false" customHeight="false" outlineLevel="0" collapsed="false">
      <c r="A40" s="6" t="s">
        <v>27</v>
      </c>
      <c r="B40" s="7"/>
      <c r="C40" s="8"/>
      <c r="D40" s="8"/>
      <c r="E40" s="8"/>
      <c r="F40" s="8"/>
      <c r="G40" s="8"/>
      <c r="H40" s="8"/>
      <c r="I40" s="10" t="s">
        <v>28</v>
      </c>
    </row>
    <row r="41" customFormat="false" ht="12.75" hidden="false" customHeight="false" outlineLevel="0" collapsed="false">
      <c r="A41" s="11"/>
      <c r="B41" s="12"/>
      <c r="C41" s="13" t="s">
        <v>3</v>
      </c>
      <c r="D41" s="13" t="s">
        <v>4</v>
      </c>
      <c r="E41" s="13" t="s">
        <v>5</v>
      </c>
      <c r="F41" s="13" t="s">
        <v>6</v>
      </c>
      <c r="G41" s="13" t="s">
        <v>7</v>
      </c>
      <c r="H41" s="13" t="s">
        <v>8</v>
      </c>
      <c r="I41" s="14" t="s">
        <v>9</v>
      </c>
    </row>
    <row r="42" customFormat="false" ht="12.75" hidden="false" customHeight="false" outlineLevel="0" collapsed="false">
      <c r="A42" s="11"/>
      <c r="B42" s="12"/>
      <c r="C42" s="15" t="s">
        <v>10</v>
      </c>
      <c r="D42" s="15" t="s">
        <v>10</v>
      </c>
      <c r="E42" s="15" t="s">
        <v>10</v>
      </c>
      <c r="F42" s="15" t="s">
        <v>10</v>
      </c>
      <c r="G42" s="15" t="s">
        <v>11</v>
      </c>
      <c r="H42" s="15" t="s">
        <v>12</v>
      </c>
      <c r="I42" s="16" t="s">
        <v>12</v>
      </c>
    </row>
    <row r="43" customFormat="false" ht="12.75" hidden="false" customHeight="false" outlineLevel="0" collapsed="false">
      <c r="A43" s="17" t="s">
        <v>29</v>
      </c>
      <c r="B43" s="18" t="s">
        <v>14</v>
      </c>
      <c r="C43" s="19" t="n">
        <f aca="false">C6-$C$6</f>
        <v>0</v>
      </c>
      <c r="D43" s="19" t="n">
        <f aca="false">D6-$D$6</f>
        <v>0</v>
      </c>
      <c r="E43" s="56" t="n">
        <f aca="false">E6-$E$6</f>
        <v>0</v>
      </c>
      <c r="F43" s="56" t="n">
        <f aca="false">F6-$F$6</f>
        <v>0</v>
      </c>
      <c r="G43" s="57" t="n">
        <f aca="false">G6-$G$6</f>
        <v>0</v>
      </c>
      <c r="H43" s="19" t="n">
        <f aca="false">H6-$H$6</f>
        <v>0</v>
      </c>
      <c r="I43" s="58" t="n">
        <f aca="false">I6-$I$6</f>
        <v>0</v>
      </c>
    </row>
    <row r="44" customFormat="false" ht="12.75" hidden="false" customHeight="false" outlineLevel="0" collapsed="false">
      <c r="A44" s="17"/>
      <c r="B44" s="18" t="s">
        <v>15</v>
      </c>
      <c r="C44" s="19" t="n">
        <f aca="false">C7-$C$7</f>
        <v>0</v>
      </c>
      <c r="D44" s="19" t="n">
        <f aca="false">D7-$D$7</f>
        <v>0</v>
      </c>
      <c r="E44" s="56" t="n">
        <f aca="false">E7-$E$7</f>
        <v>0</v>
      </c>
      <c r="F44" s="56" t="n">
        <f aca="false">F7-$F$7</f>
        <v>0</v>
      </c>
      <c r="G44" s="57" t="n">
        <f aca="false">G7-$G$7</f>
        <v>0</v>
      </c>
      <c r="H44" s="19" t="n">
        <f aca="false">H7-$H$7</f>
        <v>0</v>
      </c>
      <c r="I44" s="58" t="n">
        <f aca="false">I7-$I$7</f>
        <v>0</v>
      </c>
    </row>
    <row r="45" customFormat="false" ht="12.75" hidden="false" customHeight="false" outlineLevel="0" collapsed="false">
      <c r="A45" s="17"/>
      <c r="B45" s="18" t="s">
        <v>16</v>
      </c>
      <c r="C45" s="19" t="n">
        <f aca="false">C8-$C$8</f>
        <v>0</v>
      </c>
      <c r="D45" s="19" t="n">
        <f aca="false">D8-$D$8</f>
        <v>0</v>
      </c>
      <c r="E45" s="56" t="n">
        <f aca="false">E8-$E$8</f>
        <v>0</v>
      </c>
      <c r="F45" s="56" t="n">
        <f aca="false">F8-$F$8</f>
        <v>0</v>
      </c>
      <c r="G45" s="57" t="n">
        <f aca="false">G8-$G$8</f>
        <v>0</v>
      </c>
      <c r="H45" s="19" t="n">
        <f aca="false">H8-$H$8</f>
        <v>0</v>
      </c>
      <c r="I45" s="58" t="n">
        <f aca="false">I8-$I$8</f>
        <v>0</v>
      </c>
    </row>
    <row r="46" customFormat="false" ht="12.75" hidden="false" customHeight="false" outlineLevel="0" collapsed="false">
      <c r="A46" s="17" t="s">
        <v>30</v>
      </c>
      <c r="B46" s="18" t="s">
        <v>14</v>
      </c>
      <c r="C46" s="19" t="n">
        <f aca="false">C9-$C$6</f>
        <v>-42.3656383543916</v>
      </c>
      <c r="D46" s="19" t="n">
        <f aca="false">D9-$D$6</f>
        <v>-2035.48023768419</v>
      </c>
      <c r="E46" s="56" t="n">
        <f aca="false">E9-$E$6</f>
        <v>-23.0208210717867</v>
      </c>
      <c r="F46" s="56" t="n">
        <f aca="false">F9-$F$6</f>
        <v>-117.485569607739</v>
      </c>
      <c r="G46" s="57" t="n">
        <f aca="false">G9-$G$6</f>
        <v>-117.969006850247</v>
      </c>
      <c r="H46" s="19" t="n">
        <f aca="false">H9-$H$6</f>
        <v>6464.81835064851</v>
      </c>
      <c r="I46" s="58" t="n">
        <f aca="false">I9-$I$6</f>
        <v>94001.8061033563</v>
      </c>
    </row>
    <row r="47" customFormat="false" ht="12.75" hidden="false" customHeight="false" outlineLevel="0" collapsed="false">
      <c r="A47" s="17"/>
      <c r="B47" s="18" t="s">
        <v>15</v>
      </c>
      <c r="C47" s="19" t="n">
        <f aca="false">C10-$C$7</f>
        <v>-35.3046986286597</v>
      </c>
      <c r="D47" s="19" t="n">
        <f aca="false">D10-$D$7</f>
        <v>-1696.23353140349</v>
      </c>
      <c r="E47" s="56" t="n">
        <f aca="false">E10-$E$7</f>
        <v>-19.1840175598223</v>
      </c>
      <c r="F47" s="56" t="n">
        <f aca="false">F10-$F$7</f>
        <v>-97.9046413397827</v>
      </c>
      <c r="G47" s="57" t="n">
        <f aca="false">G10-$G$7</f>
        <v>-98.307505708539</v>
      </c>
      <c r="H47" s="19" t="n">
        <f aca="false">H10-$H$7</f>
        <v>7162.28421721997</v>
      </c>
      <c r="I47" s="58" t="n">
        <f aca="false">I10-$I$7</f>
        <v>95001.5050861303</v>
      </c>
    </row>
    <row r="48" customFormat="false" ht="12.75" hidden="false" customHeight="false" outlineLevel="0" collapsed="false">
      <c r="A48" s="17"/>
      <c r="B48" s="18" t="s">
        <v>16</v>
      </c>
      <c r="C48" s="19" t="n">
        <f aca="false">C11-$C$8</f>
        <v>-28.2437589029277</v>
      </c>
      <c r="D48" s="19" t="n">
        <f aca="false">D11-$D$8</f>
        <v>-1356.98682512279</v>
      </c>
      <c r="E48" s="56" t="n">
        <f aca="false">E11-$E$8</f>
        <v>-15.3472140478578</v>
      </c>
      <c r="F48" s="56" t="n">
        <f aca="false">F11-$F$8</f>
        <v>-78.323713071826</v>
      </c>
      <c r="G48" s="57" t="n">
        <f aca="false">G11-$G$8</f>
        <v>-78.6460045668312</v>
      </c>
      <c r="H48" s="19" t="n">
        <f aca="false">H11-$H$8</f>
        <v>7859.75008379147</v>
      </c>
      <c r="I48" s="58" t="n">
        <f aca="false">I11-$I$8</f>
        <v>96001.2040689042</v>
      </c>
    </row>
    <row r="49" customFormat="false" ht="12.75" hidden="false" customHeight="false" outlineLevel="0" collapsed="false">
      <c r="A49" s="17" t="s">
        <v>18</v>
      </c>
      <c r="B49" s="18" t="s">
        <v>14</v>
      </c>
      <c r="C49" s="19" t="n">
        <f aca="false">C12-$C$6</f>
        <v>118.333458811302</v>
      </c>
      <c r="D49" s="19" t="n">
        <f aca="false">D12-$D$6</f>
        <v>-1039.2070625806</v>
      </c>
      <c r="E49" s="56" t="n">
        <f aca="false">E12-$E$6</f>
        <v>933.061542105241</v>
      </c>
      <c r="F49" s="56" t="n">
        <f aca="false">F12-$F$6</f>
        <v>-117.92570793193</v>
      </c>
      <c r="G49" s="57" t="n">
        <f aca="false">G12-$G$6</f>
        <v>-98.3314155477196</v>
      </c>
      <c r="H49" s="19" t="n">
        <f aca="false">H12-$H$6</f>
        <v>-41893.3291133747</v>
      </c>
      <c r="I49" s="58" t="n">
        <f aca="false">I12-$I$6</f>
        <v>67544.1273133645</v>
      </c>
    </row>
    <row r="50" customFormat="false" ht="12.75" hidden="false" customHeight="false" outlineLevel="0" collapsed="false">
      <c r="A50" s="17"/>
      <c r="B50" s="18" t="s">
        <v>15</v>
      </c>
      <c r="C50" s="19" t="n">
        <f aca="false">C13-$C$7</f>
        <v>98.6112156760846</v>
      </c>
      <c r="D50" s="19" t="n">
        <f aca="false">D13-$D$7</f>
        <v>-866.005885483834</v>
      </c>
      <c r="E50" s="56" t="n">
        <f aca="false">E13-$E$7</f>
        <v>777.551285087701</v>
      </c>
      <c r="F50" s="56" t="n">
        <f aca="false">F13-$F$7</f>
        <v>-98.2714232766081</v>
      </c>
      <c r="G50" s="57" t="n">
        <f aca="false">G13-$G$7</f>
        <v>-81.9428462897664</v>
      </c>
      <c r="H50" s="19" t="n">
        <f aca="false">H13-$H$7</f>
        <v>-41996.8852499941</v>
      </c>
      <c r="I50" s="58" t="n">
        <f aca="false">I13-$I$7</f>
        <v>67587.1000149717</v>
      </c>
    </row>
    <row r="51" customFormat="false" ht="12.75" hidden="false" customHeight="false" outlineLevel="0" collapsed="false">
      <c r="A51" s="17"/>
      <c r="B51" s="18" t="s">
        <v>16</v>
      </c>
      <c r="C51" s="19" t="n">
        <f aca="false">C14-$C$8</f>
        <v>78.8889725408677</v>
      </c>
      <c r="D51" s="19" t="n">
        <f aca="false">D14-$D$8</f>
        <v>-692.804708387067</v>
      </c>
      <c r="E51" s="56" t="n">
        <f aca="false">E14-$E$8</f>
        <v>622.041028070161</v>
      </c>
      <c r="F51" s="56" t="n">
        <f aca="false">F14-$F$8</f>
        <v>-78.6171386212863</v>
      </c>
      <c r="G51" s="57" t="n">
        <f aca="false">G14-$G$8</f>
        <v>-65.5542770318131</v>
      </c>
      <c r="H51" s="19" t="n">
        <f aca="false">H14-$H$8</f>
        <v>-42100.4413866135</v>
      </c>
      <c r="I51" s="58" t="n">
        <f aca="false">I14-$I$8</f>
        <v>67630.0727165789</v>
      </c>
    </row>
    <row r="52" customFormat="false" ht="12.75" hidden="false" customHeight="false" outlineLevel="0" collapsed="false">
      <c r="A52" s="27" t="s">
        <v>19</v>
      </c>
      <c r="B52" s="28" t="s">
        <v>14</v>
      </c>
      <c r="C52" s="29" t="n">
        <f aca="false">C15-$C$6</f>
        <v>-53.321156566756</v>
      </c>
      <c r="D52" s="29" t="n">
        <f aca="false">D15-$D$6</f>
        <v>-2716.87262822526</v>
      </c>
      <c r="E52" s="59" t="n">
        <f aca="false">E15-$E$6</f>
        <v>98.5006973576242</v>
      </c>
      <c r="F52" s="59" t="n">
        <f aca="false">F15-$F$6</f>
        <v>-196.145859356195</v>
      </c>
      <c r="G52" s="60" t="n">
        <f aca="false">G15-$G$6</f>
        <v>-194.077344711685</v>
      </c>
      <c r="H52" s="29" t="n">
        <f aca="false">H15-$H$6</f>
        <v>25328.7240830899</v>
      </c>
      <c r="I52" s="61" t="n">
        <f aca="false">I15-$I$6</f>
        <v>137145.21901526</v>
      </c>
    </row>
    <row r="53" customFormat="false" ht="12.75" hidden="false" customHeight="false" outlineLevel="0" collapsed="false">
      <c r="A53" s="27"/>
      <c r="B53" s="28" t="s">
        <v>15</v>
      </c>
      <c r="C53" s="29" t="n">
        <f aca="false">C16-$C$7</f>
        <v>-44.4342971389633</v>
      </c>
      <c r="D53" s="29" t="n">
        <f aca="false">D16-$D$7</f>
        <v>-2264.06052352105</v>
      </c>
      <c r="E53" s="59" t="n">
        <f aca="false">E16-$E$7</f>
        <v>82.0839144646868</v>
      </c>
      <c r="F53" s="59" t="n">
        <f aca="false">F16-$F$7</f>
        <v>-163.454882796829</v>
      </c>
      <c r="G53" s="60" t="n">
        <f aca="false">G16-$G$7</f>
        <v>-161.731120593071</v>
      </c>
      <c r="H53" s="29" t="n">
        <f aca="false">H16-$H$7</f>
        <v>14229.8257470597</v>
      </c>
      <c r="I53" s="61" t="n">
        <f aca="false">I16-$I$7</f>
        <v>126421.343099884</v>
      </c>
    </row>
    <row r="54" customFormat="false" ht="12.75" hidden="false" customHeight="false" outlineLevel="0" collapsed="false">
      <c r="A54" s="27"/>
      <c r="B54" s="28" t="s">
        <v>16</v>
      </c>
      <c r="C54" s="29" t="n">
        <f aca="false">C17-$C$8</f>
        <v>-35.5474377111707</v>
      </c>
      <c r="D54" s="29" t="n">
        <f aca="false">D17-$D$8</f>
        <v>-1811.24841881684</v>
      </c>
      <c r="E54" s="59" t="n">
        <f aca="false">E17-$E$8</f>
        <v>65.6671315717495</v>
      </c>
      <c r="F54" s="59" t="n">
        <f aca="false">F17-$F$8</f>
        <v>-130.763906237464</v>
      </c>
      <c r="G54" s="60" t="n">
        <f aca="false">G17-$G$8</f>
        <v>-129.384896474457</v>
      </c>
      <c r="H54" s="29" t="n">
        <f aca="false">H17-$H$8</f>
        <v>3130.92741102958</v>
      </c>
      <c r="I54" s="61" t="n">
        <f aca="false">I17-$I$8</f>
        <v>115697.467184509</v>
      </c>
    </row>
    <row r="55" customFormat="false" ht="12.75" hidden="false" customHeight="false" outlineLevel="0" collapsed="false">
      <c r="A55" s="27" t="s">
        <v>20</v>
      </c>
      <c r="B55" s="28" t="s">
        <v>14</v>
      </c>
      <c r="C55" s="29" t="n">
        <f aca="false">C18-$C$6</f>
        <v>-53.3936497219372</v>
      </c>
      <c r="D55" s="29" t="n">
        <f aca="false">D18-$D$6</f>
        <v>-2849.45250528874</v>
      </c>
      <c r="E55" s="59" t="n">
        <f aca="false">E18-$E$6</f>
        <v>-92.0832842871469</v>
      </c>
      <c r="F55" s="59" t="n">
        <f aca="false">F18-$F$6</f>
        <v>-469.942278430957</v>
      </c>
      <c r="G55" s="60" t="n">
        <f aca="false">G18-$G$6</f>
        <v>-471.876027400987</v>
      </c>
      <c r="H55" s="29" t="n">
        <f aca="false">H18-$H$6</f>
        <v>80239.7213327398</v>
      </c>
      <c r="I55" s="61" t="n">
        <f aca="false">I18-$I$6</f>
        <v>202340.626955712</v>
      </c>
    </row>
    <row r="56" customFormat="false" ht="12.75" hidden="false" customHeight="false" outlineLevel="0" collapsed="false">
      <c r="A56" s="27"/>
      <c r="B56" s="28" t="s">
        <v>15</v>
      </c>
      <c r="C56" s="29" t="n">
        <f aca="false">C19-$C$7</f>
        <v>-44.4947081016143</v>
      </c>
      <c r="D56" s="29" t="n">
        <f aca="false">D19-$D$7</f>
        <v>-2374.54375440729</v>
      </c>
      <c r="E56" s="59" t="n">
        <f aca="false">E19-$E$7</f>
        <v>-76.7360702392891</v>
      </c>
      <c r="F56" s="59" t="n">
        <f aca="false">F19-$F$7</f>
        <v>-391.618565359131</v>
      </c>
      <c r="G56" s="60" t="n">
        <f aca="false">G19-$G$7</f>
        <v>-393.230022834156</v>
      </c>
      <c r="H56" s="29" t="n">
        <f aca="false">H19-$H$7</f>
        <v>59988.990121768</v>
      </c>
      <c r="I56" s="61" t="n">
        <f aca="false">I19-$I$7</f>
        <v>180750.849716928</v>
      </c>
    </row>
    <row r="57" customFormat="false" ht="12.75" hidden="false" customHeight="false" outlineLevel="0" collapsed="false">
      <c r="A57" s="27"/>
      <c r="B57" s="28" t="s">
        <v>16</v>
      </c>
      <c r="C57" s="29" t="n">
        <f aca="false">C20-$C$8</f>
        <v>-35.5957664812915</v>
      </c>
      <c r="D57" s="29" t="n">
        <f aca="false">D20-$D$8</f>
        <v>-1899.63500352583</v>
      </c>
      <c r="E57" s="59" t="n">
        <f aca="false">E20-$E$8</f>
        <v>-61.3888561914313</v>
      </c>
      <c r="F57" s="59" t="n">
        <f aca="false">F20-$F$8</f>
        <v>-313.294852287304</v>
      </c>
      <c r="G57" s="60" t="n">
        <f aca="false">G20-$G$8</f>
        <v>-314.584018267325</v>
      </c>
      <c r="H57" s="29" t="n">
        <f aca="false">H20-$H$8</f>
        <v>39738.2589107961</v>
      </c>
      <c r="I57" s="61" t="n">
        <f aca="false">I20-$I$8</f>
        <v>159161.072478144</v>
      </c>
    </row>
    <row r="58" customFormat="false" ht="12.75" hidden="false" customHeight="false" outlineLevel="0" collapsed="false">
      <c r="A58" s="27" t="s">
        <v>21</v>
      </c>
      <c r="B58" s="28" t="s">
        <v>14</v>
      </c>
      <c r="C58" s="29" t="n">
        <f aca="false">C21-$C$6</f>
        <v>103.08590073874</v>
      </c>
      <c r="D58" s="29" t="n">
        <f aca="false">D21-$D$6</f>
        <v>-1199.93778674544</v>
      </c>
      <c r="E58" s="59" t="n">
        <f aca="false">E21-$E$6</f>
        <v>842.039481542344</v>
      </c>
      <c r="F58" s="59" t="n">
        <f aca="false">F21-$F$6</f>
        <v>-149.181070856467</v>
      </c>
      <c r="G58" s="60" t="n">
        <f aca="false">G21-$G$6</f>
        <v>-131.498241744078</v>
      </c>
      <c r="H58" s="29" t="n">
        <f aca="false">H21-$H$6</f>
        <v>74096.5098532256</v>
      </c>
      <c r="I58" s="61" t="n">
        <f aca="false">I21-$I$6</f>
        <v>195857.801268824</v>
      </c>
      <c r="J58" s="25"/>
      <c r="K58" s="25"/>
      <c r="L58" s="25"/>
    </row>
    <row r="59" customFormat="false" ht="12.75" hidden="false" customHeight="false" outlineLevel="0" collapsed="false">
      <c r="A59" s="27"/>
      <c r="B59" s="28" t="s">
        <v>15</v>
      </c>
      <c r="C59" s="29" t="n">
        <f aca="false">C22-$C$7</f>
        <v>85.9049172822835</v>
      </c>
      <c r="D59" s="29" t="n">
        <f aca="false">D22-$D$7</f>
        <v>-999.948155621202</v>
      </c>
      <c r="E59" s="59" t="n">
        <f aca="false">E22-$E$7</f>
        <v>701.699567951953</v>
      </c>
      <c r="F59" s="59" t="n">
        <f aca="false">F22-$F$7</f>
        <v>-124.317559047056</v>
      </c>
      <c r="G59" s="60" t="n">
        <f aca="false">G22-$G$7</f>
        <v>-109.581868120065</v>
      </c>
      <c r="H59" s="29" t="n">
        <f aca="false">H22-$H$7</f>
        <v>54869.6472221728</v>
      </c>
      <c r="I59" s="61" t="n">
        <f aca="false">I22-$I$7</f>
        <v>175348.494977855</v>
      </c>
      <c r="J59" s="25"/>
      <c r="K59" s="25"/>
      <c r="L59" s="25"/>
    </row>
    <row r="60" customFormat="false" ht="12.75" hidden="false" customHeight="false" outlineLevel="0" collapsed="false">
      <c r="A60" s="33"/>
      <c r="B60" s="28" t="s">
        <v>16</v>
      </c>
      <c r="C60" s="29" t="n">
        <f aca="false">C23-$C$8</f>
        <v>68.7239338258268</v>
      </c>
      <c r="D60" s="29" t="n">
        <f aca="false">D23-$D$8</f>
        <v>-799.958524496961</v>
      </c>
      <c r="E60" s="59" t="n">
        <f aca="false">E23-$E$8</f>
        <v>561.359654361562</v>
      </c>
      <c r="F60" s="59" t="n">
        <f aca="false">F23-$F$8</f>
        <v>-99.4540472376447</v>
      </c>
      <c r="G60" s="60" t="n">
        <f aca="false">G23-$G$8</f>
        <v>-87.6654944960519</v>
      </c>
      <c r="H60" s="29" t="n">
        <f aca="false">H23-$H$8</f>
        <v>35642.78459112</v>
      </c>
      <c r="I60" s="61" t="n">
        <f aca="false">I23-$I$8</f>
        <v>154839.188686885</v>
      </c>
      <c r="J60" s="25"/>
      <c r="K60" s="25"/>
      <c r="L60" s="25"/>
    </row>
    <row r="61" customFormat="false" ht="12.75" hidden="false" customHeight="false" outlineLevel="0" collapsed="false">
      <c r="A61" s="34" t="s">
        <v>31</v>
      </c>
      <c r="B61" s="35" t="s">
        <v>14</v>
      </c>
      <c r="C61" s="36"/>
      <c r="D61" s="36"/>
      <c r="E61" s="62"/>
      <c r="F61" s="62"/>
      <c r="G61" s="63"/>
      <c r="H61" s="36"/>
      <c r="I61" s="64"/>
      <c r="J61" s="25"/>
      <c r="K61" s="25"/>
      <c r="L61" s="25"/>
    </row>
    <row r="62" customFormat="false" ht="12.75" hidden="false" customHeight="false" outlineLevel="0" collapsed="false">
      <c r="A62" s="34"/>
      <c r="B62" s="35" t="s">
        <v>15</v>
      </c>
      <c r="C62" s="36"/>
      <c r="D62" s="36"/>
      <c r="E62" s="62"/>
      <c r="F62" s="62"/>
      <c r="G62" s="63"/>
      <c r="H62" s="36"/>
      <c r="I62" s="64"/>
      <c r="J62" s="25"/>
      <c r="K62" s="25"/>
      <c r="L62" s="25"/>
    </row>
    <row r="63" customFormat="false" ht="12.75" hidden="false" customHeight="false" outlineLevel="0" collapsed="false">
      <c r="A63" s="34"/>
      <c r="B63" s="35" t="s">
        <v>16</v>
      </c>
      <c r="C63" s="36"/>
      <c r="D63" s="36"/>
      <c r="E63" s="62"/>
      <c r="F63" s="62"/>
      <c r="G63" s="63"/>
      <c r="H63" s="36"/>
      <c r="I63" s="64"/>
      <c r="J63" s="25"/>
      <c r="K63" s="25"/>
      <c r="L63" s="25"/>
    </row>
    <row r="64" customFormat="false" ht="12.75" hidden="false" customHeight="false" outlineLevel="0" collapsed="false">
      <c r="A64" s="34" t="s">
        <v>23</v>
      </c>
      <c r="B64" s="35" t="s">
        <v>14</v>
      </c>
      <c r="C64" s="36"/>
      <c r="D64" s="36"/>
      <c r="E64" s="62"/>
      <c r="F64" s="62"/>
      <c r="G64" s="63"/>
      <c r="H64" s="36"/>
      <c r="I64" s="64"/>
    </row>
    <row r="65" customFormat="false" ht="12.75" hidden="false" customHeight="false" outlineLevel="0" collapsed="false">
      <c r="A65" s="34"/>
      <c r="B65" s="35" t="s">
        <v>15</v>
      </c>
      <c r="C65" s="36"/>
      <c r="D65" s="36"/>
      <c r="E65" s="62"/>
      <c r="F65" s="62"/>
      <c r="G65" s="63"/>
      <c r="H65" s="36"/>
      <c r="I65" s="64"/>
    </row>
    <row r="66" customFormat="false" ht="12.75" hidden="false" customHeight="false" outlineLevel="0" collapsed="false">
      <c r="A66" s="34"/>
      <c r="B66" s="35" t="s">
        <v>16</v>
      </c>
      <c r="C66" s="36"/>
      <c r="D66" s="36"/>
      <c r="E66" s="62"/>
      <c r="F66" s="62"/>
      <c r="G66" s="63"/>
      <c r="H66" s="36"/>
      <c r="I66" s="64"/>
    </row>
    <row r="67" customFormat="false" ht="12.75" hidden="false" customHeight="false" outlineLevel="0" collapsed="false">
      <c r="A67" s="34" t="s">
        <v>24</v>
      </c>
      <c r="B67" s="35" t="s">
        <v>14</v>
      </c>
      <c r="C67" s="36"/>
      <c r="D67" s="36"/>
      <c r="E67" s="62"/>
      <c r="F67" s="62"/>
      <c r="G67" s="63"/>
      <c r="H67" s="36"/>
      <c r="I67" s="64"/>
    </row>
    <row r="68" customFormat="false" ht="12.75" hidden="false" customHeight="false" outlineLevel="0" collapsed="false">
      <c r="A68" s="34"/>
      <c r="B68" s="35" t="s">
        <v>15</v>
      </c>
      <c r="C68" s="36"/>
      <c r="D68" s="36"/>
      <c r="E68" s="62"/>
      <c r="F68" s="62"/>
      <c r="G68" s="63"/>
      <c r="H68" s="36"/>
      <c r="I68" s="64"/>
    </row>
    <row r="69" customFormat="false" ht="12.75" hidden="false" customHeight="false" outlineLevel="0" collapsed="false">
      <c r="A69" s="34"/>
      <c r="B69" s="35" t="s">
        <v>16</v>
      </c>
      <c r="C69" s="36"/>
      <c r="D69" s="36"/>
      <c r="E69" s="62"/>
      <c r="F69" s="62"/>
      <c r="G69" s="63"/>
      <c r="H69" s="36"/>
      <c r="I69" s="64"/>
    </row>
    <row r="70" customFormat="false" ht="12.75" hidden="false" customHeight="false" outlineLevel="0" collapsed="false">
      <c r="A70" s="34" t="s">
        <v>25</v>
      </c>
      <c r="B70" s="35" t="s">
        <v>14</v>
      </c>
      <c r="C70" s="36"/>
      <c r="D70" s="36"/>
      <c r="E70" s="62"/>
      <c r="F70" s="62"/>
      <c r="G70" s="63"/>
      <c r="H70" s="36"/>
      <c r="I70" s="64"/>
    </row>
    <row r="71" customFormat="false" ht="12.75" hidden="false" customHeight="false" outlineLevel="0" collapsed="false">
      <c r="A71" s="34"/>
      <c r="B71" s="35" t="s">
        <v>15</v>
      </c>
      <c r="C71" s="36"/>
      <c r="D71" s="36"/>
      <c r="E71" s="62"/>
      <c r="F71" s="62"/>
      <c r="G71" s="63"/>
      <c r="H71" s="36"/>
      <c r="I71" s="64"/>
    </row>
    <row r="72" customFormat="false" ht="13.5" hidden="false" customHeight="false" outlineLevel="0" collapsed="false">
      <c r="A72" s="65"/>
      <c r="B72" s="66" t="s">
        <v>16</v>
      </c>
      <c r="C72" s="67"/>
      <c r="D72" s="67"/>
      <c r="E72" s="68"/>
      <c r="F72" s="68"/>
      <c r="G72" s="69"/>
      <c r="H72" s="67"/>
      <c r="I72" s="70"/>
    </row>
    <row r="73" customFormat="false" ht="13.5" hidden="false" customHeight="false" outlineLevel="0" collapsed="false">
      <c r="C73" s="5"/>
      <c r="D73" s="5"/>
      <c r="E73" s="5"/>
      <c r="F73" s="5"/>
      <c r="G73" s="5"/>
      <c r="H73" s="5"/>
      <c r="I73" s="5"/>
    </row>
    <row r="74" customFormat="false" ht="15.75" hidden="false" customHeight="false" outlineLevel="0" collapsed="false">
      <c r="A74" s="6" t="s">
        <v>32</v>
      </c>
      <c r="B74" s="7"/>
      <c r="C74" s="8"/>
      <c r="D74" s="8"/>
      <c r="E74" s="8"/>
      <c r="F74" s="8"/>
      <c r="G74" s="8"/>
      <c r="H74" s="8"/>
      <c r="I74" s="10" t="s">
        <v>33</v>
      </c>
    </row>
    <row r="75" customFormat="false" ht="12.75" hidden="false" customHeight="false" outlineLevel="0" collapsed="false">
      <c r="A75" s="11"/>
      <c r="B75" s="12"/>
      <c r="C75" s="13" t="s">
        <v>3</v>
      </c>
      <c r="D75" s="13" t="s">
        <v>4</v>
      </c>
      <c r="E75" s="13" t="s">
        <v>5</v>
      </c>
      <c r="F75" s="13" t="s">
        <v>6</v>
      </c>
      <c r="G75" s="13" t="s">
        <v>7</v>
      </c>
      <c r="H75" s="13"/>
      <c r="I75" s="14"/>
    </row>
    <row r="76" customFormat="false" ht="12.75" hidden="false" customHeight="false" outlineLevel="0" collapsed="false">
      <c r="A76" s="11"/>
      <c r="B76" s="12"/>
      <c r="C76" s="15" t="s">
        <v>10</v>
      </c>
      <c r="D76" s="15" t="s">
        <v>10</v>
      </c>
      <c r="E76" s="15" t="s">
        <v>10</v>
      </c>
      <c r="F76" s="15" t="s">
        <v>10</v>
      </c>
      <c r="G76" s="15" t="s">
        <v>11</v>
      </c>
      <c r="H76" s="15"/>
      <c r="I76" s="16"/>
    </row>
    <row r="77" customFormat="false" ht="12.75" hidden="false" customHeight="false" outlineLevel="0" collapsed="false">
      <c r="A77" s="17" t="s">
        <v>13</v>
      </c>
      <c r="B77" s="18" t="s">
        <v>14</v>
      </c>
      <c r="C77" s="71" t="str">
        <f aca="false">IF(C43&lt;0,1000*ABS(C43)/$I43,"")</f>
        <v/>
      </c>
      <c r="D77" s="71" t="str">
        <f aca="false">IF(D43&lt;0,1000*ABS(D43)/$I43,"")</f>
        <v/>
      </c>
      <c r="E77" s="71" t="str">
        <f aca="false">IF(E43&lt;0,1000*ABS(E43)/$I43,"")</f>
        <v/>
      </c>
      <c r="F77" s="71" t="str">
        <f aca="false">IF(F43&lt;0,1000*ABS(F43)/$I43,"")</f>
        <v/>
      </c>
      <c r="G77" s="71" t="str">
        <f aca="false">IF(G43&lt;0,1000*ABS(G43)/$I43,"")</f>
        <v/>
      </c>
      <c r="H77" s="72"/>
      <c r="I77" s="73"/>
    </row>
    <row r="78" customFormat="false" ht="12.75" hidden="false" customHeight="false" outlineLevel="0" collapsed="false">
      <c r="A78" s="17"/>
      <c r="B78" s="18" t="s">
        <v>15</v>
      </c>
      <c r="C78" s="71" t="str">
        <f aca="false">IF(C44&lt;0,1000*ABS(C44)/$I44,"")</f>
        <v/>
      </c>
      <c r="D78" s="71" t="str">
        <f aca="false">IF(D44&lt;0,1000*ABS(D44)/$I44,"")</f>
        <v/>
      </c>
      <c r="E78" s="71" t="str">
        <f aca="false">IF(E44&lt;0,1000*ABS(E44)/$I44,"")</f>
        <v/>
      </c>
      <c r="F78" s="71" t="str">
        <f aca="false">IF(F44&lt;0,1000*ABS(F44)/$I44,"")</f>
        <v/>
      </c>
      <c r="G78" s="71" t="str">
        <f aca="false">IF(G44&lt;0,1000*ABS(G44)/$I44,"")</f>
        <v/>
      </c>
      <c r="H78" s="72"/>
      <c r="I78" s="73"/>
    </row>
    <row r="79" customFormat="false" ht="12.75" hidden="false" customHeight="false" outlineLevel="0" collapsed="false">
      <c r="A79" s="17"/>
      <c r="B79" s="18" t="s">
        <v>16</v>
      </c>
      <c r="C79" s="71" t="str">
        <f aca="false">IF(C45&lt;0,1000*ABS(C45)/$I45,"")</f>
        <v/>
      </c>
      <c r="D79" s="71" t="str">
        <f aca="false">IF(D45&lt;0,1000*ABS(D45)/$I45,"")</f>
        <v/>
      </c>
      <c r="E79" s="71" t="str">
        <f aca="false">IF(E45&lt;0,1000*ABS(E45)/$I45,"")</f>
        <v/>
      </c>
      <c r="F79" s="71" t="str">
        <f aca="false">IF(F45&lt;0,1000*ABS(F45)/$I45,"")</f>
        <v/>
      </c>
      <c r="G79" s="71" t="str">
        <f aca="false">IF(G45&lt;0,1000*ABS(G45)/$I45,"")</f>
        <v/>
      </c>
      <c r="H79" s="72"/>
      <c r="I79" s="73"/>
    </row>
    <row r="80" customFormat="false" ht="12.75" hidden="false" customHeight="false" outlineLevel="0" collapsed="false">
      <c r="A80" s="17" t="s">
        <v>17</v>
      </c>
      <c r="B80" s="18" t="s">
        <v>14</v>
      </c>
      <c r="C80" s="71" t="n">
        <f aca="false">IF(C46&lt;0,1000*ABS(C46)/$I46,"")</f>
        <v>0.450689620876114</v>
      </c>
      <c r="D80" s="71" t="n">
        <f aca="false">IF(D46&lt;0,1000*ABS(D46)/$I46,"")</f>
        <v>21.653629031831</v>
      </c>
      <c r="E80" s="74" t="n">
        <f aca="false">IF(E46&lt;0,1000*ABS(E46)/$I46,"")</f>
        <v>0.244897646397081</v>
      </c>
      <c r="F80" s="74" t="n">
        <f aca="false">IF(F46&lt;0,1000*ABS(F46)/$I46,"")</f>
        <v>1.24982247126786</v>
      </c>
      <c r="G80" s="74" t="n">
        <f aca="false">IF(G46&lt;0,1000*ABS(G46)/$I46,"")</f>
        <v>1.2549653218422</v>
      </c>
      <c r="H80" s="72"/>
      <c r="I80" s="73"/>
    </row>
    <row r="81" customFormat="false" ht="12.75" hidden="false" customHeight="false" outlineLevel="0" collapsed="false">
      <c r="A81" s="17"/>
      <c r="B81" s="18" t="s">
        <v>15</v>
      </c>
      <c r="C81" s="71" t="n">
        <f aca="false">IF(C47&lt;0,1000*ABS(C47)/$I47,"")</f>
        <v>0.37162251899748</v>
      </c>
      <c r="D81" s="71" t="n">
        <f aca="false">IF(D47&lt;0,1000*ABS(D47)/$I47,"")</f>
        <v>17.8548069303286</v>
      </c>
      <c r="E81" s="74" t="n">
        <f aca="false">IF(E47&lt;0,1000*ABS(E47)/$I47,"")</f>
        <v>0.201933827705463</v>
      </c>
      <c r="F81" s="74" t="n">
        <f aca="false">IF(F47&lt;0,1000*ABS(F47)/$I47,"")</f>
        <v>1.03055884484167</v>
      </c>
      <c r="G81" s="74" t="n">
        <f aca="false">IF(G47&lt;0,1000*ABS(G47)/$I47,"")</f>
        <v>1.03479945522349</v>
      </c>
      <c r="H81" s="72"/>
      <c r="I81" s="73"/>
    </row>
    <row r="82" customFormat="false" ht="12.75" hidden="false" customHeight="false" outlineLevel="0" collapsed="false">
      <c r="A82" s="17"/>
      <c r="B82" s="18" t="s">
        <v>16</v>
      </c>
      <c r="C82" s="71" t="n">
        <f aca="false">IF(C48&lt;0,1000*ABS(C48)/$I48,"")</f>
        <v>0.294202131909262</v>
      </c>
      <c r="D82" s="71" t="n">
        <f aca="false">IF(D48&lt;0,1000*ABS(D48)/$I48,"")</f>
        <v>14.1351021404776</v>
      </c>
      <c r="E82" s="74" t="n">
        <f aca="false">IF(E48&lt;0,1000*ABS(E48)/$I48,"")</f>
        <v>0.159864807912643</v>
      </c>
      <c r="F82" s="74" t="n">
        <f aca="false">IF(F48&lt;0,1000*ABS(F48)/$I48,"")</f>
        <v>0.815861778312798</v>
      </c>
      <c r="G82" s="74" t="n">
        <f aca="false">IF(G48&lt;0,1000*ABS(G48)/$I48,"")</f>
        <v>0.819218939278965</v>
      </c>
      <c r="H82" s="72"/>
      <c r="I82" s="73"/>
    </row>
    <row r="83" customFormat="false" ht="12.75" hidden="false" customHeight="false" outlineLevel="0" collapsed="false">
      <c r="A83" s="17" t="s">
        <v>18</v>
      </c>
      <c r="B83" s="18" t="s">
        <v>14</v>
      </c>
      <c r="C83" s="71" t="str">
        <f aca="false">IF(C49&lt;0,1000*ABS(C49)/$I49,"")</f>
        <v/>
      </c>
      <c r="D83" s="71" t="n">
        <f aca="false">IF(D49&lt;0,1000*ABS(D49)/$I49,"")</f>
        <v>15.3856020340495</v>
      </c>
      <c r="E83" s="74" t="str">
        <f aca="false">IF(E49&lt;0,1000*ABS(E49)/$I49,"")</f>
        <v/>
      </c>
      <c r="F83" s="74" t="n">
        <f aca="false">IF(F49&lt;0,1000*ABS(F49)/$I49,"")</f>
        <v>1.74590615975871</v>
      </c>
      <c r="G83" s="74" t="n">
        <f aca="false">IF(G49&lt;0,1000*ABS(G49)/$I49,"")</f>
        <v>1.45580999353979</v>
      </c>
      <c r="H83" s="72"/>
      <c r="I83" s="73"/>
    </row>
    <row r="84" customFormat="false" ht="12.75" hidden="false" customHeight="false" outlineLevel="0" collapsed="false">
      <c r="A84" s="17"/>
      <c r="B84" s="18" t="s">
        <v>15</v>
      </c>
      <c r="C84" s="71" t="str">
        <f aca="false">IF(C50&lt;0,1000*ABS(C50)/$I50,"")</f>
        <v/>
      </c>
      <c r="D84" s="71" t="n">
        <f aca="false">IF(D50&lt;0,1000*ABS(D50)/$I50,"")</f>
        <v>12.8131830673605</v>
      </c>
      <c r="E84" s="74" t="str">
        <f aca="false">IF(E50&lt;0,1000*ABS(E50)/$I50,"")</f>
        <v/>
      </c>
      <c r="F84" s="74" t="n">
        <f aca="false">IF(F50&lt;0,1000*ABS(F50)/$I50,"")</f>
        <v>1.45399674279322</v>
      </c>
      <c r="G84" s="74" t="n">
        <f aca="false">IF(G50&lt;0,1000*ABS(G50)/$I50,"")</f>
        <v>1.21240364317473</v>
      </c>
      <c r="H84" s="72"/>
      <c r="I84" s="73"/>
    </row>
    <row r="85" customFormat="false" ht="12.75" hidden="false" customHeight="false" outlineLevel="0" collapsed="false">
      <c r="A85" s="17"/>
      <c r="B85" s="18" t="s">
        <v>16</v>
      </c>
      <c r="C85" s="71" t="str">
        <f aca="false">IF(C51&lt;0,1000*ABS(C51)/$I51,"")</f>
        <v/>
      </c>
      <c r="D85" s="71" t="n">
        <f aca="false">IF(D51&lt;0,1000*ABS(D51)/$I51,"")</f>
        <v>10.2440331727934</v>
      </c>
      <c r="E85" s="74" t="str">
        <f aca="false">IF(E51&lt;0,1000*ABS(E51)/$I51,"")</f>
        <v/>
      </c>
      <c r="F85" s="74" t="n">
        <f aca="false">IF(F51&lt;0,1000*ABS(F51)/$I51,"")</f>
        <v>1.16245828909207</v>
      </c>
      <c r="G85" s="74" t="n">
        <f aca="false">IF(G51&lt;0,1000*ABS(G51)/$I51,"")</f>
        <v>0.969306617583202</v>
      </c>
      <c r="H85" s="72"/>
      <c r="I85" s="73"/>
    </row>
    <row r="86" customFormat="false" ht="12.75" hidden="false" customHeight="false" outlineLevel="0" collapsed="false">
      <c r="A86" s="27" t="s">
        <v>19</v>
      </c>
      <c r="B86" s="28" t="s">
        <v>14</v>
      </c>
      <c r="C86" s="75" t="n">
        <f aca="false">IF(C52&lt;0,1000*ABS(C52)/$I52,"")</f>
        <v>0.388793404171262</v>
      </c>
      <c r="D86" s="75" t="n">
        <f aca="false">IF(D52&lt;0,1000*ABS(D52)/$I52,"")</f>
        <v>19.8101884100164</v>
      </c>
      <c r="E86" s="76" t="str">
        <f aca="false">IF(E52&lt;0,1000*ABS(E52)/$I52,"")</f>
        <v/>
      </c>
      <c r="F86" s="76" t="n">
        <f aca="false">IF(F52&lt;0,1000*ABS(F52)/$I52,"")</f>
        <v>1.43020559349117</v>
      </c>
      <c r="G86" s="76" t="n">
        <f aca="false">IF(G52&lt;0,1000*ABS(G52)/$I52,"")</f>
        <v>1.41512293396164</v>
      </c>
      <c r="H86" s="77"/>
      <c r="I86" s="78"/>
    </row>
    <row r="87" customFormat="false" ht="12.75" hidden="false" customHeight="false" outlineLevel="0" collapsed="false">
      <c r="A87" s="27"/>
      <c r="B87" s="28" t="s">
        <v>15</v>
      </c>
      <c r="C87" s="75" t="n">
        <f aca="false">IF(C53&lt;0,1000*ABS(C53)/$I53,"")</f>
        <v>0.351477812602072</v>
      </c>
      <c r="D87" s="75" t="n">
        <f aca="false">IF(D53&lt;0,1000*ABS(D53)/$I53,"")</f>
        <v>17.9088472563706</v>
      </c>
      <c r="E87" s="76" t="str">
        <f aca="false">IF(E53&lt;0,1000*ABS(E53)/$I53,"")</f>
        <v/>
      </c>
      <c r="F87" s="76" t="n">
        <f aca="false">IF(F53&lt;0,1000*ABS(F53)/$I53,"")</f>
        <v>1.29293740114504</v>
      </c>
      <c r="G87" s="76" t="n">
        <f aca="false">IF(G53&lt;0,1000*ABS(G53)/$I53,"")</f>
        <v>1.27930234426705</v>
      </c>
      <c r="H87" s="77"/>
      <c r="I87" s="78"/>
    </row>
    <row r="88" customFormat="false" ht="12.75" hidden="false" customHeight="false" outlineLevel="0" collapsed="false">
      <c r="A88" s="27"/>
      <c r="B88" s="28" t="s">
        <v>16</v>
      </c>
      <c r="C88" s="75" t="n">
        <f aca="false">IF(C54&lt;0,1000*ABS(C54)/$I54,"")</f>
        <v>0.307244735569546</v>
      </c>
      <c r="D88" s="75" t="n">
        <f aca="false">IF(D54&lt;0,1000*ABS(D54)/$I54,"")</f>
        <v>15.6550394999429</v>
      </c>
      <c r="E88" s="76" t="str">
        <f aca="false">IF(E54&lt;0,1000*ABS(E54)/$I54,"")</f>
        <v/>
      </c>
      <c r="F88" s="76" t="n">
        <f aca="false">IF(F54&lt;0,1000*ABS(F54)/$I54,"")</f>
        <v>1.1302227215478</v>
      </c>
      <c r="G88" s="76" t="n">
        <f aca="false">IF(G54&lt;0,1000*ABS(G54)/$I54,"")</f>
        <v>1.11830362084003</v>
      </c>
      <c r="H88" s="77"/>
      <c r="I88" s="78"/>
    </row>
    <row r="89" customFormat="false" ht="12.75" hidden="false" customHeight="false" outlineLevel="0" collapsed="false">
      <c r="A89" s="27" t="s">
        <v>20</v>
      </c>
      <c r="B89" s="28" t="s">
        <v>14</v>
      </c>
      <c r="C89" s="75" t="n">
        <f aca="false">IF(C55&lt;0,1000*ABS(C55)/$I55,"")</f>
        <v>0.263880025110448</v>
      </c>
      <c r="D89" s="75" t="n">
        <f aca="false">IF(D55&lt;0,1000*ABS(D55)/$I55,"")</f>
        <v>14.0824536730947</v>
      </c>
      <c r="E89" s="76" t="n">
        <f aca="false">IF(E55&lt;0,1000*ABS(E55)/$I55,"")</f>
        <v>0.455090436718385</v>
      </c>
      <c r="F89" s="76" t="n">
        <f aca="false">IF(F55&lt;0,1000*ABS(F55)/$I55,"")</f>
        <v>2.32253050463176</v>
      </c>
      <c r="G89" s="76" t="n">
        <f aca="false">IF(G55&lt;0,1000*ABS(G55)/$I55,"")</f>
        <v>2.33208740380285</v>
      </c>
      <c r="H89" s="77"/>
      <c r="I89" s="78"/>
    </row>
    <row r="90" customFormat="false" ht="12.75" hidden="false" customHeight="false" outlineLevel="0" collapsed="false">
      <c r="A90" s="27"/>
      <c r="B90" s="28" t="s">
        <v>15</v>
      </c>
      <c r="C90" s="75" t="n">
        <f aca="false">IF(C56&lt;0,1000*ABS(C56)/$I56,"")</f>
        <v>0.246165969185191</v>
      </c>
      <c r="D90" s="75" t="n">
        <f aca="false">IF(D56&lt;0,1000*ABS(D56)/$I56,"")</f>
        <v>13.137109773625</v>
      </c>
      <c r="E90" s="76" t="n">
        <f aca="false">IF(E56&lt;0,1000*ABS(E56)/$I56,"")</f>
        <v>0.424540578146463</v>
      </c>
      <c r="F90" s="76" t="n">
        <f aca="false">IF(F56&lt;0,1000*ABS(F56)/$I56,"")</f>
        <v>2.16662088157505</v>
      </c>
      <c r="G90" s="76" t="n">
        <f aca="false">IF(G56&lt;0,1000*ABS(G56)/$I56,"")</f>
        <v>2.17553623371613</v>
      </c>
      <c r="H90" s="77"/>
      <c r="I90" s="78"/>
    </row>
    <row r="91" customFormat="false" ht="12.75" hidden="false" customHeight="false" outlineLevel="0" collapsed="false">
      <c r="A91" s="27"/>
      <c r="B91" s="28" t="s">
        <v>16</v>
      </c>
      <c r="C91" s="75" t="n">
        <f aca="false">IF(C57&lt;0,1000*ABS(C57)/$I57,"")</f>
        <v>0.223646183875642</v>
      </c>
      <c r="D91" s="75" t="n">
        <f aca="false">IF(D57&lt;0,1000*ABS(D57)/$I57,"")</f>
        <v>11.935299090088</v>
      </c>
      <c r="E91" s="76" t="n">
        <f aca="false">IF(E57&lt;0,1000*ABS(E57)/$I57,"")</f>
        <v>0.385702705037133</v>
      </c>
      <c r="F91" s="76" t="n">
        <f aca="false">IF(F57&lt;0,1000*ABS(F57)/$I57,"")</f>
        <v>1.96841380501709</v>
      </c>
      <c r="G91" s="76" t="n">
        <f aca="false">IF(G57&lt;0,1000*ABS(G57)/$I57,"")</f>
        <v>1.97651356182287</v>
      </c>
      <c r="H91" s="77"/>
      <c r="I91" s="78"/>
    </row>
    <row r="92" customFormat="false" ht="12.75" hidden="false" customHeight="false" outlineLevel="0" collapsed="false">
      <c r="A92" s="27" t="s">
        <v>21</v>
      </c>
      <c r="B92" s="28" t="s">
        <v>14</v>
      </c>
      <c r="C92" s="75" t="str">
        <f aca="false">IF(C58&lt;0,1000*ABS(C58)/$I58,"")</f>
        <v/>
      </c>
      <c r="D92" s="75" t="n">
        <f aca="false">IF(D58&lt;0,1000*ABS(D58)/$I58,"")</f>
        <v>6.12657641907494</v>
      </c>
      <c r="E92" s="76" t="str">
        <f aca="false">IF(E58&lt;0,1000*ABS(E58)/$I58,"")</f>
        <v/>
      </c>
      <c r="F92" s="76" t="n">
        <f aca="false">IF(F58&lt;0,1000*ABS(F58)/$I58,"")</f>
        <v>0.761680514587771</v>
      </c>
      <c r="G92" s="76" t="n">
        <f aca="false">IF(G58&lt;0,1000*ABS(G58)/$I58,"")</f>
        <v>0.671396497316899</v>
      </c>
      <c r="H92" s="77"/>
      <c r="I92" s="78"/>
    </row>
    <row r="93" customFormat="false" ht="12.75" hidden="false" customHeight="false" outlineLevel="0" collapsed="false">
      <c r="A93" s="27"/>
      <c r="B93" s="28" t="s">
        <v>15</v>
      </c>
      <c r="C93" s="75" t="str">
        <f aca="false">IF(C59&lt;0,1000*ABS(C59)/$I59,"")</f>
        <v/>
      </c>
      <c r="D93" s="75" t="n">
        <f aca="false">IF(D59&lt;0,1000*ABS(D59)/$I59,"")</f>
        <v>5.70263323758489</v>
      </c>
      <c r="E93" s="76" t="str">
        <f aca="false">IF(E59&lt;0,1000*ABS(E59)/$I59,"")</f>
        <v/>
      </c>
      <c r="F93" s="76" t="n">
        <f aca="false">IF(F59&lt;0,1000*ABS(F59)/$I59,"")</f>
        <v>0.708974200564175</v>
      </c>
      <c r="G93" s="76" t="n">
        <f aca="false">IF(G59&lt;0,1000*ABS(G59)/$I59,"")</f>
        <v>0.624937602879936</v>
      </c>
      <c r="H93" s="77"/>
      <c r="I93" s="78"/>
    </row>
    <row r="94" customFormat="false" ht="12.75" hidden="false" customHeight="false" outlineLevel="0" collapsed="false">
      <c r="A94" s="33"/>
      <c r="B94" s="28" t="s">
        <v>16</v>
      </c>
      <c r="C94" s="75" t="str">
        <f aca="false">IF(C60&lt;0,1000*ABS(C60)/$I60,"")</f>
        <v/>
      </c>
      <c r="D94" s="75" t="n">
        <f aca="false">IF(D60&lt;0,1000*ABS(D60)/$I60,"")</f>
        <v>5.16638282130651</v>
      </c>
      <c r="E94" s="76" t="str">
        <f aca="false">IF(E60&lt;0,1000*ABS(E60)/$I60,"")</f>
        <v/>
      </c>
      <c r="F94" s="76" t="n">
        <f aca="false">IF(F60&lt;0,1000*ABS(F60)/$I60,"")</f>
        <v>0.642305401372</v>
      </c>
      <c r="G94" s="76" t="n">
        <f aca="false">IF(G60&lt;0,1000*ABS(G60)/$I60,"")</f>
        <v>0.566171233778088</v>
      </c>
      <c r="H94" s="77"/>
      <c r="I94" s="78"/>
    </row>
    <row r="95" customFormat="false" ht="12.75" hidden="false" customHeight="false" outlineLevel="0" collapsed="false">
      <c r="A95" s="34" t="s">
        <v>31</v>
      </c>
      <c r="B95" s="35" t="s">
        <v>14</v>
      </c>
      <c r="C95" s="79"/>
      <c r="D95" s="79"/>
      <c r="E95" s="80"/>
      <c r="F95" s="80"/>
      <c r="G95" s="80"/>
      <c r="H95" s="81"/>
      <c r="I95" s="82"/>
    </row>
    <row r="96" customFormat="false" ht="12.75" hidden="false" customHeight="false" outlineLevel="0" collapsed="false">
      <c r="A96" s="34"/>
      <c r="B96" s="35" t="s">
        <v>15</v>
      </c>
      <c r="C96" s="79"/>
      <c r="D96" s="79"/>
      <c r="E96" s="80"/>
      <c r="F96" s="80"/>
      <c r="G96" s="80"/>
      <c r="H96" s="81"/>
      <c r="I96" s="82"/>
    </row>
    <row r="97" customFormat="false" ht="12.75" hidden="false" customHeight="false" outlineLevel="0" collapsed="false">
      <c r="A97" s="34"/>
      <c r="B97" s="35" t="s">
        <v>16</v>
      </c>
      <c r="C97" s="79"/>
      <c r="D97" s="79"/>
      <c r="E97" s="80"/>
      <c r="F97" s="80"/>
      <c r="G97" s="80"/>
      <c r="H97" s="81"/>
      <c r="I97" s="82"/>
    </row>
    <row r="98" customFormat="false" ht="12.75" hidden="false" customHeight="false" outlineLevel="0" collapsed="false">
      <c r="A98" s="34" t="s">
        <v>23</v>
      </c>
      <c r="B98" s="35" t="s">
        <v>14</v>
      </c>
      <c r="C98" s="79"/>
      <c r="D98" s="79"/>
      <c r="E98" s="80"/>
      <c r="F98" s="80"/>
      <c r="G98" s="80"/>
      <c r="H98" s="81"/>
      <c r="I98" s="82"/>
    </row>
    <row r="99" customFormat="false" ht="12.75" hidden="false" customHeight="false" outlineLevel="0" collapsed="false">
      <c r="A99" s="34"/>
      <c r="B99" s="35" t="s">
        <v>15</v>
      </c>
      <c r="C99" s="79"/>
      <c r="D99" s="79"/>
      <c r="E99" s="80"/>
      <c r="F99" s="80"/>
      <c r="G99" s="80"/>
      <c r="H99" s="81"/>
      <c r="I99" s="82"/>
    </row>
    <row r="100" customFormat="false" ht="12.75" hidden="false" customHeight="false" outlineLevel="0" collapsed="false">
      <c r="A100" s="34"/>
      <c r="B100" s="35" t="s">
        <v>16</v>
      </c>
      <c r="C100" s="79"/>
      <c r="D100" s="79"/>
      <c r="E100" s="80"/>
      <c r="F100" s="80"/>
      <c r="G100" s="80"/>
      <c r="H100" s="81"/>
      <c r="I100" s="82"/>
    </row>
    <row r="101" customFormat="false" ht="12.75" hidden="false" customHeight="false" outlineLevel="0" collapsed="false">
      <c r="A101" s="34" t="s">
        <v>24</v>
      </c>
      <c r="B101" s="35" t="s">
        <v>14</v>
      </c>
      <c r="C101" s="79"/>
      <c r="D101" s="79"/>
      <c r="E101" s="80"/>
      <c r="F101" s="80"/>
      <c r="G101" s="80"/>
      <c r="H101" s="81"/>
      <c r="I101" s="82"/>
    </row>
    <row r="102" customFormat="false" ht="12.75" hidden="false" customHeight="false" outlineLevel="0" collapsed="false">
      <c r="A102" s="34"/>
      <c r="B102" s="35" t="s">
        <v>15</v>
      </c>
      <c r="C102" s="79"/>
      <c r="D102" s="79"/>
      <c r="E102" s="80"/>
      <c r="F102" s="80"/>
      <c r="G102" s="80"/>
      <c r="H102" s="81"/>
      <c r="I102" s="82"/>
    </row>
    <row r="103" customFormat="false" ht="12.75" hidden="false" customHeight="false" outlineLevel="0" collapsed="false">
      <c r="A103" s="34"/>
      <c r="B103" s="35" t="s">
        <v>16</v>
      </c>
      <c r="C103" s="79"/>
      <c r="D103" s="79"/>
      <c r="E103" s="80"/>
      <c r="F103" s="80"/>
      <c r="G103" s="80"/>
      <c r="H103" s="81"/>
      <c r="I103" s="82"/>
    </row>
    <row r="104" customFormat="false" ht="12.75" hidden="false" customHeight="false" outlineLevel="0" collapsed="false">
      <c r="A104" s="34" t="s">
        <v>25</v>
      </c>
      <c r="B104" s="35" t="s">
        <v>14</v>
      </c>
      <c r="C104" s="79"/>
      <c r="D104" s="79"/>
      <c r="E104" s="80"/>
      <c r="F104" s="80"/>
      <c r="G104" s="80"/>
      <c r="H104" s="81"/>
      <c r="I104" s="82"/>
    </row>
    <row r="105" customFormat="false" ht="12.75" hidden="false" customHeight="false" outlineLevel="0" collapsed="false">
      <c r="A105" s="34"/>
      <c r="B105" s="35" t="s">
        <v>15</v>
      </c>
      <c r="C105" s="79"/>
      <c r="D105" s="79"/>
      <c r="E105" s="80"/>
      <c r="F105" s="80"/>
      <c r="G105" s="80"/>
      <c r="H105" s="81"/>
      <c r="I105" s="82"/>
    </row>
    <row r="106" customFormat="false" ht="13.5" hidden="false" customHeight="false" outlineLevel="0" collapsed="false">
      <c r="A106" s="65"/>
      <c r="B106" s="66" t="s">
        <v>16</v>
      </c>
      <c r="C106" s="83"/>
      <c r="D106" s="83"/>
      <c r="E106" s="84"/>
      <c r="F106" s="84"/>
      <c r="G106" s="84"/>
      <c r="H106" s="85"/>
      <c r="I106" s="86"/>
    </row>
    <row r="107" customFormat="false" ht="13.5" hidden="false" customHeight="false" outlineLevel="0" collapsed="false">
      <c r="A107" s="87"/>
      <c r="B107" s="88"/>
      <c r="C107" s="89"/>
      <c r="D107" s="90"/>
      <c r="E107" s="90"/>
      <c r="F107" s="90"/>
      <c r="G107" s="90"/>
      <c r="H107" s="89"/>
      <c r="I107" s="89"/>
    </row>
    <row r="108" customFormat="false" ht="15.75" hidden="false" customHeight="false" outlineLevel="0" collapsed="false">
      <c r="A108" s="6" t="s">
        <v>34</v>
      </c>
      <c r="B108" s="7"/>
      <c r="C108" s="8"/>
      <c r="D108" s="8"/>
      <c r="E108" s="8"/>
      <c r="F108" s="8"/>
      <c r="G108" s="8"/>
      <c r="H108" s="8"/>
      <c r="I108" s="10" t="s">
        <v>33</v>
      </c>
    </row>
    <row r="109" customFormat="false" ht="12.75" hidden="false" customHeight="false" outlineLevel="0" collapsed="false">
      <c r="A109" s="11"/>
      <c r="B109" s="12"/>
      <c r="C109" s="13" t="s">
        <v>3</v>
      </c>
      <c r="D109" s="13" t="s">
        <v>4</v>
      </c>
      <c r="E109" s="13" t="s">
        <v>5</v>
      </c>
      <c r="F109" s="13" t="s">
        <v>6</v>
      </c>
      <c r="G109" s="13" t="s">
        <v>7</v>
      </c>
      <c r="H109" s="13"/>
      <c r="I109" s="14"/>
    </row>
    <row r="110" customFormat="false" ht="12.75" hidden="false" customHeight="false" outlineLevel="0" collapsed="false">
      <c r="A110" s="11"/>
      <c r="B110" s="12"/>
      <c r="C110" s="15" t="s">
        <v>10</v>
      </c>
      <c r="D110" s="15" t="s">
        <v>10</v>
      </c>
      <c r="E110" s="15" t="s">
        <v>10</v>
      </c>
      <c r="F110" s="15" t="s">
        <v>10</v>
      </c>
      <c r="G110" s="15" t="s">
        <v>11</v>
      </c>
      <c r="H110" s="15"/>
      <c r="I110" s="16"/>
    </row>
    <row r="111" customFormat="false" ht="12.75" hidden="false" customHeight="false" outlineLevel="0" collapsed="false">
      <c r="A111" s="17" t="s">
        <v>13</v>
      </c>
      <c r="B111" s="18" t="s">
        <v>14</v>
      </c>
      <c r="C111" s="71" t="str">
        <f aca="false">IF(C43&gt;0,1000*ABS(C43)/$I43,"")</f>
        <v/>
      </c>
      <c r="D111" s="71" t="str">
        <f aca="false">IF(D43&gt;0,1000*ABS(D43)/$I43,"")</f>
        <v/>
      </c>
      <c r="E111" s="71" t="str">
        <f aca="false">IF(E43&gt;0,1000*ABS(E43)/$I43,"")</f>
        <v/>
      </c>
      <c r="F111" s="71" t="str">
        <f aca="false">IF(F43&gt;0,1000*ABS(F43)/$I43,"")</f>
        <v/>
      </c>
      <c r="G111" s="71" t="str">
        <f aca="false">IF(G43&gt;0,1000*ABS(G43)/$I43,"")</f>
        <v/>
      </c>
      <c r="H111" s="72"/>
      <c r="I111" s="73"/>
    </row>
    <row r="112" customFormat="false" ht="12.75" hidden="false" customHeight="false" outlineLevel="0" collapsed="false">
      <c r="A112" s="17"/>
      <c r="B112" s="18" t="s">
        <v>15</v>
      </c>
      <c r="C112" s="71" t="str">
        <f aca="false">IF(C44&gt;0,1000*ABS(C44)/$I44,"")</f>
        <v/>
      </c>
      <c r="D112" s="71" t="str">
        <f aca="false">IF(D44&gt;0,1000*ABS(D44)/$I44,"")</f>
        <v/>
      </c>
      <c r="E112" s="71" t="str">
        <f aca="false">IF(E44&gt;0,1000*ABS(E44)/$I44,"")</f>
        <v/>
      </c>
      <c r="F112" s="71" t="str">
        <f aca="false">IF(F44&gt;0,1000*ABS(F44)/$I44,"")</f>
        <v/>
      </c>
      <c r="G112" s="71" t="str">
        <f aca="false">IF(G44&gt;0,1000*ABS(G44)/$I44,"")</f>
        <v/>
      </c>
      <c r="H112" s="72"/>
      <c r="I112" s="73"/>
    </row>
    <row r="113" customFormat="false" ht="12.75" hidden="false" customHeight="false" outlineLevel="0" collapsed="false">
      <c r="A113" s="17"/>
      <c r="B113" s="18" t="s">
        <v>16</v>
      </c>
      <c r="C113" s="71" t="str">
        <f aca="false">IF(C45&gt;0,1000*ABS(C45)/$I45,"")</f>
        <v/>
      </c>
      <c r="D113" s="71" t="str">
        <f aca="false">IF(D45&gt;0,1000*ABS(D45)/$I45,"")</f>
        <v/>
      </c>
      <c r="E113" s="71" t="str">
        <f aca="false">IF(E45&gt;0,1000*ABS(E45)/$I45,"")</f>
        <v/>
      </c>
      <c r="F113" s="71" t="str">
        <f aca="false">IF(F45&gt;0,1000*ABS(F45)/$I45,"")</f>
        <v/>
      </c>
      <c r="G113" s="71" t="str">
        <f aca="false">IF(G45&gt;0,1000*ABS(G45)/$I45,"")</f>
        <v/>
      </c>
      <c r="H113" s="72"/>
      <c r="I113" s="73"/>
    </row>
    <row r="114" customFormat="false" ht="12.75" hidden="false" customHeight="false" outlineLevel="0" collapsed="false">
      <c r="A114" s="17" t="s">
        <v>17</v>
      </c>
      <c r="B114" s="18" t="s">
        <v>14</v>
      </c>
      <c r="C114" s="71" t="str">
        <f aca="false">IF(C46&gt;0,1000*ABS(C46)/$I46,"")</f>
        <v/>
      </c>
      <c r="D114" s="71" t="str">
        <f aca="false">IF(D46&gt;0,1000*ABS(D46)/$I46,"")</f>
        <v/>
      </c>
      <c r="E114" s="71" t="str">
        <f aca="false">IF(E46&gt;0,1000*ABS(E46)/$I46,"")</f>
        <v/>
      </c>
      <c r="F114" s="71" t="str">
        <f aca="false">IF(F46&gt;0,1000*ABS(F46)/$I46,"")</f>
        <v/>
      </c>
      <c r="G114" s="71" t="str">
        <f aca="false">IF(G46&gt;0,1000*ABS(G46)/$I46,"")</f>
        <v/>
      </c>
      <c r="H114" s="72"/>
      <c r="I114" s="73"/>
    </row>
    <row r="115" customFormat="false" ht="12.75" hidden="false" customHeight="false" outlineLevel="0" collapsed="false">
      <c r="A115" s="17"/>
      <c r="B115" s="18" t="s">
        <v>15</v>
      </c>
      <c r="C115" s="71" t="str">
        <f aca="false">IF(C47&gt;0,1000*ABS(C47)/$I47,"")</f>
        <v/>
      </c>
      <c r="D115" s="71" t="str">
        <f aca="false">IF(D47&gt;0,1000*ABS(D47)/$I47,"")</f>
        <v/>
      </c>
      <c r="E115" s="71" t="str">
        <f aca="false">IF(E47&gt;0,1000*ABS(E47)/$I47,"")</f>
        <v/>
      </c>
      <c r="F115" s="71" t="str">
        <f aca="false">IF(F47&gt;0,1000*ABS(F47)/$I47,"")</f>
        <v/>
      </c>
      <c r="G115" s="71" t="str">
        <f aca="false">IF(G47&gt;0,1000*ABS(G47)/$I47,"")</f>
        <v/>
      </c>
      <c r="H115" s="72"/>
      <c r="I115" s="73"/>
    </row>
    <row r="116" customFormat="false" ht="12.75" hidden="false" customHeight="false" outlineLevel="0" collapsed="false">
      <c r="A116" s="17"/>
      <c r="B116" s="18" t="s">
        <v>16</v>
      </c>
      <c r="C116" s="71" t="str">
        <f aca="false">IF(C48&gt;0,1000*ABS(C48)/$I48,"")</f>
        <v/>
      </c>
      <c r="D116" s="71" t="str">
        <f aca="false">IF(D48&gt;0,1000*ABS(D48)/$I48,"")</f>
        <v/>
      </c>
      <c r="E116" s="71" t="str">
        <f aca="false">IF(E48&gt;0,1000*ABS(E48)/$I48,"")</f>
        <v/>
      </c>
      <c r="F116" s="71" t="str">
        <f aca="false">IF(F48&gt;0,1000*ABS(F48)/$I48,"")</f>
        <v/>
      </c>
      <c r="G116" s="71" t="str">
        <f aca="false">IF(G48&gt;0,1000*ABS(G48)/$I48,"")</f>
        <v/>
      </c>
      <c r="H116" s="72"/>
      <c r="I116" s="73"/>
    </row>
    <row r="117" customFormat="false" ht="12.75" hidden="false" customHeight="false" outlineLevel="0" collapsed="false">
      <c r="A117" s="17" t="s">
        <v>18</v>
      </c>
      <c r="B117" s="18" t="s">
        <v>14</v>
      </c>
      <c r="C117" s="71" t="n">
        <f aca="false">IF(C49&gt;0,1000*ABS(C49)/$I49,"")</f>
        <v>1.75194296703701</v>
      </c>
      <c r="D117" s="71" t="str">
        <f aca="false">IF(D49&gt;0,1000*ABS(D49)/$I49,"")</f>
        <v/>
      </c>
      <c r="E117" s="71" t="n">
        <f aca="false">IF(E49&gt;0,1000*ABS(E49)/$I49,"")</f>
        <v>13.8141031532822</v>
      </c>
      <c r="F117" s="71" t="str">
        <f aca="false">IF(F49&gt;0,1000*ABS(F49)/$I49,"")</f>
        <v/>
      </c>
      <c r="G117" s="71" t="str">
        <f aca="false">IF(G49&gt;0,1000*ABS(G49)/$I49,"")</f>
        <v/>
      </c>
      <c r="H117" s="72"/>
      <c r="I117" s="73"/>
    </row>
    <row r="118" customFormat="false" ht="12.75" hidden="false" customHeight="false" outlineLevel="0" collapsed="false">
      <c r="A118" s="17"/>
      <c r="B118" s="18" t="s">
        <v>15</v>
      </c>
      <c r="C118" s="71" t="n">
        <f aca="false">IF(C50&gt;0,1000*ABS(C50)/$I50,"")</f>
        <v>1.45902421696212</v>
      </c>
      <c r="D118" s="71" t="str">
        <f aca="false">IF(D50&gt;0,1000*ABS(D50)/$I50,"")</f>
        <v/>
      </c>
      <c r="E118" s="71" t="n">
        <f aca="false">IF(E50&gt;0,1000*ABS(E50)/$I50,"")</f>
        <v>11.5044333151661</v>
      </c>
      <c r="F118" s="71" t="str">
        <f aca="false">IF(F50&gt;0,1000*ABS(F50)/$I50,"")</f>
        <v/>
      </c>
      <c r="G118" s="71" t="str">
        <f aca="false">IF(G50&gt;0,1000*ABS(G50)/$I50,"")</f>
        <v/>
      </c>
      <c r="H118" s="72"/>
      <c r="I118" s="73"/>
    </row>
    <row r="119" customFormat="false" ht="12.75" hidden="false" customHeight="false" outlineLevel="0" collapsed="false">
      <c r="A119" s="17"/>
      <c r="B119" s="18" t="s">
        <v>16</v>
      </c>
      <c r="C119" s="71" t="n">
        <f aca="false">IF(C51&gt;0,1000*ABS(C51)/$I51,"")</f>
        <v>1.16647771282861</v>
      </c>
      <c r="D119" s="71" t="str">
        <f aca="false">IF(D51&gt;0,1000*ABS(D51)/$I51,"")</f>
        <v/>
      </c>
      <c r="E119" s="71" t="n">
        <f aca="false">IF(E51&gt;0,1000*ABS(E51)/$I51,"")</f>
        <v>9.19769864327934</v>
      </c>
      <c r="F119" s="71" t="str">
        <f aca="false">IF(F51&gt;0,1000*ABS(F51)/$I51,"")</f>
        <v/>
      </c>
      <c r="G119" s="71" t="str">
        <f aca="false">IF(G51&gt;0,1000*ABS(G51)/$I51,"")</f>
        <v/>
      </c>
      <c r="H119" s="72"/>
      <c r="I119" s="73"/>
    </row>
    <row r="120" customFormat="false" ht="12.75" hidden="false" customHeight="false" outlineLevel="0" collapsed="false">
      <c r="A120" s="27" t="s">
        <v>19</v>
      </c>
      <c r="B120" s="28" t="s">
        <v>14</v>
      </c>
      <c r="C120" s="75" t="str">
        <f aca="false">IF(C52&gt;0,1000*ABS(C52)/$I52,"")</f>
        <v/>
      </c>
      <c r="D120" s="75" t="str">
        <f aca="false">IF(D52&gt;0,1000*ABS(D52)/$I52,"")</f>
        <v/>
      </c>
      <c r="E120" s="75" t="n">
        <f aca="false">IF(E52&gt;0,1000*ABS(E52)/$I52,"")</f>
        <v>0.718221882358614</v>
      </c>
      <c r="F120" s="75" t="str">
        <f aca="false">IF(F52&gt;0,1000*ABS(F52)/$I52,"")</f>
        <v/>
      </c>
      <c r="G120" s="75" t="str">
        <f aca="false">IF(G52&gt;0,1000*ABS(G52)/$I52,"")</f>
        <v/>
      </c>
      <c r="H120" s="77"/>
      <c r="I120" s="78"/>
    </row>
    <row r="121" customFormat="false" ht="12.75" hidden="false" customHeight="false" outlineLevel="0" collapsed="false">
      <c r="A121" s="27"/>
      <c r="B121" s="28" t="s">
        <v>15</v>
      </c>
      <c r="C121" s="75" t="str">
        <f aca="false">IF(C53&gt;0,1000*ABS(C53)/$I53,"")</f>
        <v/>
      </c>
      <c r="D121" s="75" t="str">
        <f aca="false">IF(D53&gt;0,1000*ABS(D53)/$I53,"")</f>
        <v/>
      </c>
      <c r="E121" s="75" t="n">
        <f aca="false">IF(E53&gt;0,1000*ABS(E53)/$I53,"")</f>
        <v>0.649288422761283</v>
      </c>
      <c r="F121" s="75" t="str">
        <f aca="false">IF(F53&gt;0,1000*ABS(F53)/$I53,"")</f>
        <v/>
      </c>
      <c r="G121" s="75" t="str">
        <f aca="false">IF(G53&gt;0,1000*ABS(G53)/$I53,"")</f>
        <v/>
      </c>
      <c r="H121" s="77"/>
      <c r="I121" s="78"/>
    </row>
    <row r="122" customFormat="false" ht="12.75" hidden="false" customHeight="false" outlineLevel="0" collapsed="false">
      <c r="A122" s="27"/>
      <c r="B122" s="28" t="s">
        <v>16</v>
      </c>
      <c r="C122" s="75" t="str">
        <f aca="false">IF(C54&gt;0,1000*ABS(C54)/$I54,"")</f>
        <v/>
      </c>
      <c r="D122" s="75" t="str">
        <f aca="false">IF(D54&gt;0,1000*ABS(D54)/$I54,"")</f>
        <v/>
      </c>
      <c r="E122" s="75" t="n">
        <f aca="false">IF(E54&gt;0,1000*ABS(E54)/$I54,"")</f>
        <v>0.567576224179796</v>
      </c>
      <c r="F122" s="75" t="str">
        <f aca="false">IF(F54&gt;0,1000*ABS(F54)/$I54,"")</f>
        <v/>
      </c>
      <c r="G122" s="75" t="str">
        <f aca="false">IF(G54&gt;0,1000*ABS(G54)/$I54,"")</f>
        <v/>
      </c>
      <c r="H122" s="77"/>
      <c r="I122" s="78"/>
    </row>
    <row r="123" customFormat="false" ht="12.75" hidden="false" customHeight="false" outlineLevel="0" collapsed="false">
      <c r="A123" s="27" t="s">
        <v>20</v>
      </c>
      <c r="B123" s="28" t="s">
        <v>14</v>
      </c>
      <c r="C123" s="75" t="str">
        <f aca="false">IF(C55&gt;0,1000*ABS(C55)/$I55,"")</f>
        <v/>
      </c>
      <c r="D123" s="75" t="str">
        <f aca="false">IF(D55&gt;0,1000*ABS(D55)/$I55,"")</f>
        <v/>
      </c>
      <c r="E123" s="75" t="str">
        <f aca="false">IF(E55&gt;0,1000*ABS(E55)/$I55,"")</f>
        <v/>
      </c>
      <c r="F123" s="75" t="str">
        <f aca="false">IF(F55&gt;0,1000*ABS(F55)/$I55,"")</f>
        <v/>
      </c>
      <c r="G123" s="75" t="str">
        <f aca="false">IF(G55&gt;0,1000*ABS(G55)/$I55,"")</f>
        <v/>
      </c>
      <c r="H123" s="77"/>
      <c r="I123" s="78"/>
    </row>
    <row r="124" customFormat="false" ht="12.75" hidden="false" customHeight="false" outlineLevel="0" collapsed="false">
      <c r="A124" s="27"/>
      <c r="B124" s="28" t="s">
        <v>15</v>
      </c>
      <c r="C124" s="75" t="str">
        <f aca="false">IF(C56&gt;0,1000*ABS(C56)/$I56,"")</f>
        <v/>
      </c>
      <c r="D124" s="75" t="str">
        <f aca="false">IF(D56&gt;0,1000*ABS(D56)/$I56,"")</f>
        <v/>
      </c>
      <c r="E124" s="75" t="str">
        <f aca="false">IF(E56&gt;0,1000*ABS(E56)/$I56,"")</f>
        <v/>
      </c>
      <c r="F124" s="75" t="str">
        <f aca="false">IF(F56&gt;0,1000*ABS(F56)/$I56,"")</f>
        <v/>
      </c>
      <c r="G124" s="75" t="str">
        <f aca="false">IF(G56&gt;0,1000*ABS(G56)/$I56,"")</f>
        <v/>
      </c>
      <c r="H124" s="77"/>
      <c r="I124" s="78"/>
    </row>
    <row r="125" customFormat="false" ht="12.75" hidden="false" customHeight="false" outlineLevel="0" collapsed="false">
      <c r="A125" s="27"/>
      <c r="B125" s="28" t="s">
        <v>16</v>
      </c>
      <c r="C125" s="75" t="str">
        <f aca="false">IF(C57&gt;0,1000*ABS(C57)/$I57,"")</f>
        <v/>
      </c>
      <c r="D125" s="75" t="str">
        <f aca="false">IF(D57&gt;0,1000*ABS(D57)/$I57,"")</f>
        <v/>
      </c>
      <c r="E125" s="75" t="str">
        <f aca="false">IF(E57&gt;0,1000*ABS(E57)/$I57,"")</f>
        <v/>
      </c>
      <c r="F125" s="75" t="str">
        <f aca="false">IF(F57&gt;0,1000*ABS(F57)/$I57,"")</f>
        <v/>
      </c>
      <c r="G125" s="75" t="str">
        <f aca="false">IF(G57&gt;0,1000*ABS(G57)/$I57,"")</f>
        <v/>
      </c>
      <c r="H125" s="77"/>
      <c r="I125" s="78"/>
    </row>
    <row r="126" customFormat="false" ht="12.75" hidden="false" customHeight="false" outlineLevel="0" collapsed="false">
      <c r="A126" s="27" t="s">
        <v>21</v>
      </c>
      <c r="B126" s="28" t="s">
        <v>14</v>
      </c>
      <c r="C126" s="75" t="n">
        <f aca="false">IF(C58&gt;0,1000*ABS(C58)/$I58,"")</f>
        <v>0.526330327773107</v>
      </c>
      <c r="D126" s="75" t="str">
        <f aca="false">IF(D58&gt;0,1000*ABS(D58)/$I58,"")</f>
        <v/>
      </c>
      <c r="E126" s="75" t="n">
        <f aca="false">IF(E58&gt;0,1000*ABS(E58)/$I58,"")</f>
        <v>4.2992389176605</v>
      </c>
      <c r="F126" s="75" t="str">
        <f aca="false">IF(F58&gt;0,1000*ABS(F58)/$I58,"")</f>
        <v/>
      </c>
      <c r="G126" s="75" t="str">
        <f aca="false">IF(G58&gt;0,1000*ABS(G58)/$I58,"")</f>
        <v/>
      </c>
      <c r="H126" s="77"/>
      <c r="I126" s="78"/>
    </row>
    <row r="127" customFormat="false" ht="12.75" hidden="false" customHeight="false" outlineLevel="0" collapsed="false">
      <c r="A127" s="27"/>
      <c r="B127" s="28" t="s">
        <v>15</v>
      </c>
      <c r="C127" s="75" t="n">
        <f aca="false">IF(C59&gt;0,1000*ABS(C59)/$I59,"")</f>
        <v>0.489909635626657</v>
      </c>
      <c r="D127" s="75" t="str">
        <f aca="false">IF(D59&gt;0,1000*ABS(D59)/$I59,"")</f>
        <v/>
      </c>
      <c r="E127" s="75" t="n">
        <f aca="false">IF(E59&gt;0,1000*ABS(E59)/$I59,"")</f>
        <v>4.00174274686859</v>
      </c>
      <c r="F127" s="75" t="str">
        <f aca="false">IF(F59&gt;0,1000*ABS(F59)/$I59,"")</f>
        <v/>
      </c>
      <c r="G127" s="75" t="str">
        <f aca="false">IF(G59&gt;0,1000*ABS(G59)/$I59,"")</f>
        <v/>
      </c>
      <c r="H127" s="77"/>
      <c r="I127" s="78"/>
    </row>
    <row r="128" customFormat="false" ht="12.75" hidden="false" customHeight="false" outlineLevel="0" collapsed="false">
      <c r="A128" s="33"/>
      <c r="B128" s="28" t="s">
        <v>16</v>
      </c>
      <c r="C128" s="75" t="n">
        <f aca="false">IF(C60&gt;0,1000*ABS(C60)/$I60,"")</f>
        <v>0.4438406995583</v>
      </c>
      <c r="D128" s="75" t="str">
        <f aca="false">IF(D60&gt;0,1000*ABS(D60)/$I60,"")</f>
        <v/>
      </c>
      <c r="E128" s="75" t="n">
        <f aca="false">IF(E60&gt;0,1000*ABS(E60)/$I60,"")</f>
        <v>3.62543655209109</v>
      </c>
      <c r="F128" s="75" t="str">
        <f aca="false">IF(F60&gt;0,1000*ABS(F60)/$I60,"")</f>
        <v/>
      </c>
      <c r="G128" s="75" t="str">
        <f aca="false">IF(G60&gt;0,1000*ABS(G60)/$I60,"")</f>
        <v/>
      </c>
      <c r="H128" s="77"/>
      <c r="I128" s="78"/>
    </row>
    <row r="129" customFormat="false" ht="12.75" hidden="false" customHeight="false" outlineLevel="0" collapsed="false">
      <c r="A129" s="34" t="s">
        <v>31</v>
      </c>
      <c r="B129" s="35" t="s">
        <v>14</v>
      </c>
      <c r="C129" s="79"/>
      <c r="D129" s="79"/>
      <c r="E129" s="79"/>
      <c r="F129" s="79"/>
      <c r="G129" s="79"/>
      <c r="H129" s="81"/>
      <c r="I129" s="82"/>
    </row>
    <row r="130" customFormat="false" ht="12.75" hidden="false" customHeight="false" outlineLevel="0" collapsed="false">
      <c r="A130" s="34"/>
      <c r="B130" s="35" t="s">
        <v>15</v>
      </c>
      <c r="C130" s="79"/>
      <c r="D130" s="79"/>
      <c r="E130" s="79"/>
      <c r="F130" s="79"/>
      <c r="G130" s="79"/>
      <c r="H130" s="81"/>
      <c r="I130" s="82"/>
    </row>
    <row r="131" customFormat="false" ht="12.75" hidden="false" customHeight="false" outlineLevel="0" collapsed="false">
      <c r="A131" s="34"/>
      <c r="B131" s="35" t="s">
        <v>16</v>
      </c>
      <c r="C131" s="79"/>
      <c r="D131" s="79"/>
      <c r="E131" s="79"/>
      <c r="F131" s="79"/>
      <c r="G131" s="79"/>
      <c r="H131" s="81"/>
      <c r="I131" s="82"/>
    </row>
    <row r="132" customFormat="false" ht="12.75" hidden="false" customHeight="false" outlineLevel="0" collapsed="false">
      <c r="A132" s="34" t="s">
        <v>23</v>
      </c>
      <c r="B132" s="35" t="s">
        <v>14</v>
      </c>
      <c r="C132" s="79"/>
      <c r="D132" s="79"/>
      <c r="E132" s="79"/>
      <c r="F132" s="79"/>
      <c r="G132" s="79"/>
      <c r="H132" s="81"/>
      <c r="I132" s="82"/>
    </row>
    <row r="133" customFormat="false" ht="12.75" hidden="false" customHeight="false" outlineLevel="0" collapsed="false">
      <c r="A133" s="34"/>
      <c r="B133" s="35" t="s">
        <v>15</v>
      </c>
      <c r="C133" s="79"/>
      <c r="D133" s="79"/>
      <c r="E133" s="79"/>
      <c r="F133" s="79"/>
      <c r="G133" s="79"/>
      <c r="H133" s="81"/>
      <c r="I133" s="82"/>
    </row>
    <row r="134" customFormat="false" ht="12.75" hidden="false" customHeight="false" outlineLevel="0" collapsed="false">
      <c r="A134" s="34"/>
      <c r="B134" s="35" t="s">
        <v>16</v>
      </c>
      <c r="C134" s="79"/>
      <c r="D134" s="79"/>
      <c r="E134" s="79"/>
      <c r="F134" s="79"/>
      <c r="G134" s="79"/>
      <c r="H134" s="81"/>
      <c r="I134" s="82"/>
    </row>
    <row r="135" customFormat="false" ht="12.75" hidden="false" customHeight="false" outlineLevel="0" collapsed="false">
      <c r="A135" s="34" t="s">
        <v>24</v>
      </c>
      <c r="B135" s="35" t="s">
        <v>14</v>
      </c>
      <c r="C135" s="79"/>
      <c r="D135" s="79"/>
      <c r="E135" s="79"/>
      <c r="F135" s="79"/>
      <c r="G135" s="79"/>
      <c r="H135" s="81"/>
      <c r="I135" s="82"/>
    </row>
    <row r="136" customFormat="false" ht="12.75" hidden="false" customHeight="false" outlineLevel="0" collapsed="false">
      <c r="A136" s="34"/>
      <c r="B136" s="35" t="s">
        <v>15</v>
      </c>
      <c r="C136" s="79"/>
      <c r="D136" s="79"/>
      <c r="E136" s="79"/>
      <c r="F136" s="79"/>
      <c r="G136" s="79"/>
      <c r="H136" s="81"/>
      <c r="I136" s="82"/>
    </row>
    <row r="137" customFormat="false" ht="12.75" hidden="false" customHeight="false" outlineLevel="0" collapsed="false">
      <c r="A137" s="34"/>
      <c r="B137" s="35" t="s">
        <v>16</v>
      </c>
      <c r="C137" s="79"/>
      <c r="D137" s="79"/>
      <c r="E137" s="79"/>
      <c r="F137" s="79"/>
      <c r="G137" s="79"/>
      <c r="H137" s="81"/>
      <c r="I137" s="82"/>
    </row>
    <row r="138" customFormat="false" ht="12.75" hidden="false" customHeight="false" outlineLevel="0" collapsed="false">
      <c r="A138" s="34" t="s">
        <v>25</v>
      </c>
      <c r="B138" s="35" t="s">
        <v>14</v>
      </c>
      <c r="C138" s="79"/>
      <c r="D138" s="79"/>
      <c r="E138" s="79"/>
      <c r="F138" s="79"/>
      <c r="G138" s="79"/>
      <c r="H138" s="81"/>
      <c r="I138" s="82"/>
    </row>
    <row r="139" customFormat="false" ht="12.75" hidden="false" customHeight="false" outlineLevel="0" collapsed="false">
      <c r="A139" s="34"/>
      <c r="B139" s="35" t="s">
        <v>15</v>
      </c>
      <c r="C139" s="79"/>
      <c r="D139" s="79"/>
      <c r="E139" s="79"/>
      <c r="F139" s="79"/>
      <c r="G139" s="79"/>
      <c r="H139" s="81"/>
      <c r="I139" s="82"/>
    </row>
    <row r="140" customFormat="false" ht="13.5" hidden="false" customHeight="false" outlineLevel="0" collapsed="false">
      <c r="A140" s="65"/>
      <c r="B140" s="66" t="s">
        <v>16</v>
      </c>
      <c r="C140" s="83"/>
      <c r="D140" s="83"/>
      <c r="E140" s="83"/>
      <c r="F140" s="83"/>
      <c r="G140" s="83"/>
      <c r="H140" s="85"/>
      <c r="I140" s="86"/>
    </row>
    <row r="141" customFormat="false" ht="12.75" hidden="false" customHeight="false" outlineLevel="0" collapsed="false">
      <c r="A141" s="87"/>
      <c r="B141" s="88"/>
      <c r="C141" s="89"/>
      <c r="D141" s="90"/>
      <c r="E141" s="90"/>
      <c r="F141" s="90"/>
      <c r="G141" s="90"/>
      <c r="H141" s="89"/>
      <c r="I141" s="89"/>
    </row>
    <row r="142" customFormat="false" ht="12.75" hidden="false" customHeight="false" outlineLevel="0" collapsed="false">
      <c r="A142" s="87"/>
      <c r="B142" s="88"/>
      <c r="C142" s="89"/>
      <c r="D142" s="90"/>
      <c r="E142" s="90"/>
      <c r="F142" s="90"/>
      <c r="G142" s="90"/>
      <c r="H142" s="89"/>
      <c r="I142" s="89"/>
    </row>
    <row r="143" customFormat="false" ht="12.75" hidden="false" customHeight="false" outlineLevel="0" collapsed="false">
      <c r="A143" s="87"/>
      <c r="B143" s="88"/>
      <c r="C143" s="89"/>
      <c r="D143" s="90"/>
      <c r="E143" s="90"/>
      <c r="F143" s="90"/>
      <c r="G143" s="90"/>
      <c r="H143" s="89"/>
      <c r="I143" s="89"/>
    </row>
    <row r="144" customFormat="false" ht="12.75" hidden="false" customHeight="false" outlineLevel="0" collapsed="false">
      <c r="A144" s="87"/>
      <c r="B144" s="88"/>
      <c r="C144" s="89"/>
      <c r="D144" s="90"/>
      <c r="E144" s="90"/>
      <c r="F144" s="90"/>
      <c r="G144" s="90"/>
      <c r="H144" s="89"/>
      <c r="I144" s="89"/>
    </row>
    <row r="145" customFormat="false" ht="12.75" hidden="false" customHeight="false" outlineLevel="0" collapsed="false">
      <c r="A145" s="87"/>
      <c r="B145" s="88"/>
      <c r="C145" s="89"/>
      <c r="D145" s="90"/>
      <c r="E145" s="90"/>
      <c r="F145" s="90"/>
      <c r="G145" s="90"/>
      <c r="H145" s="89"/>
      <c r="I145" s="89"/>
    </row>
    <row r="146" customFormat="false" ht="12.75" hidden="false" customHeight="false" outlineLevel="0" collapsed="false">
      <c r="C146" s="5"/>
      <c r="D146" s="5"/>
      <c r="E146" s="5"/>
      <c r="F146" s="5"/>
      <c r="G146" s="5"/>
      <c r="H146" s="5"/>
      <c r="I146" s="5"/>
    </row>
    <row r="147" customFormat="false" ht="12.75" hidden="false" customHeight="false" outlineLevel="0" collapsed="false">
      <c r="C147" s="5"/>
      <c r="D147" s="5"/>
      <c r="E147" s="5"/>
      <c r="F147" s="5"/>
      <c r="G147" s="5"/>
      <c r="H147" s="5"/>
      <c r="I147" s="5"/>
    </row>
    <row r="148" customFormat="false" ht="12.75" hidden="false" customHeight="false" outlineLevel="0" collapsed="false">
      <c r="C148" s="5"/>
      <c r="D148" s="5"/>
      <c r="E148" s="5"/>
      <c r="F148" s="5"/>
      <c r="G148" s="5"/>
      <c r="H148" s="5"/>
      <c r="I148" s="5"/>
    </row>
    <row r="149" customFormat="false" ht="12.75" hidden="false" customHeight="false" outlineLevel="0" collapsed="false">
      <c r="C149" s="5"/>
      <c r="D149" s="5"/>
      <c r="E149" s="5"/>
      <c r="F149" s="5"/>
      <c r="G149" s="5"/>
      <c r="H149" s="5"/>
      <c r="I149" s="5"/>
    </row>
    <row r="150" customFormat="false" ht="12.75" hidden="false" customHeight="false" outlineLevel="0" collapsed="false">
      <c r="C150" s="5"/>
      <c r="D150" s="5"/>
      <c r="E150" s="5"/>
      <c r="F150" s="5"/>
      <c r="G150" s="5"/>
      <c r="H150" s="5"/>
      <c r="I150" s="5"/>
    </row>
    <row r="151" customFormat="false" ht="12.75" hidden="false" customHeight="false" outlineLevel="0" collapsed="false">
      <c r="C151" s="5"/>
      <c r="D151" s="5"/>
      <c r="E151" s="5"/>
      <c r="F151" s="5"/>
      <c r="G151" s="5"/>
      <c r="H151" s="5"/>
      <c r="I151" s="5"/>
    </row>
    <row r="152" customFormat="false" ht="12.75" hidden="false" customHeight="false" outlineLevel="0" collapsed="false">
      <c r="C152" s="5"/>
      <c r="D152" s="5"/>
      <c r="E152" s="5"/>
      <c r="F152" s="5"/>
      <c r="G152" s="5"/>
      <c r="H152" s="5"/>
      <c r="I152" s="5"/>
    </row>
    <row r="153" customFormat="false" ht="12.75" hidden="false" customHeight="false" outlineLevel="0" collapsed="false">
      <c r="C153" s="5"/>
      <c r="D153" s="5"/>
      <c r="E153" s="5"/>
      <c r="F153" s="5"/>
      <c r="G153" s="5"/>
      <c r="H153" s="5"/>
      <c r="I153" s="5"/>
    </row>
    <row r="154" customFormat="false" ht="12.75" hidden="false" customHeight="false" outlineLevel="0" collapsed="false">
      <c r="C154" s="5"/>
      <c r="D154" s="5"/>
      <c r="E154" s="5"/>
      <c r="F154" s="5"/>
      <c r="G154" s="5"/>
      <c r="H154" s="5"/>
      <c r="I154" s="5"/>
    </row>
    <row r="155" customFormat="false" ht="12.75" hidden="false" customHeight="false" outlineLevel="0" collapsed="false">
      <c r="C155" s="5"/>
      <c r="D155" s="5"/>
      <c r="E155" s="5"/>
      <c r="F155" s="5"/>
      <c r="G155" s="5"/>
      <c r="H155" s="5"/>
      <c r="I155" s="5"/>
    </row>
    <row r="156" customFormat="false" ht="12.75" hidden="false" customHeight="false" outlineLevel="0" collapsed="false">
      <c r="C156" s="5"/>
      <c r="D156" s="5"/>
      <c r="E156" s="5"/>
      <c r="F156" s="5"/>
      <c r="G156" s="5"/>
      <c r="H156" s="5"/>
      <c r="I156" s="5"/>
    </row>
    <row r="157" customFormat="false" ht="12.75" hidden="false" customHeight="false" outlineLevel="0" collapsed="false">
      <c r="C157" s="5"/>
      <c r="D157" s="5"/>
      <c r="E157" s="5"/>
      <c r="F157" s="5"/>
      <c r="G157" s="5"/>
      <c r="H157" s="5"/>
      <c r="I157" s="5"/>
    </row>
    <row r="158" customFormat="false" ht="12.75" hidden="false" customHeight="false" outlineLevel="0" collapsed="false">
      <c r="C158" s="5"/>
      <c r="D158" s="5"/>
      <c r="E158" s="5"/>
      <c r="F158" s="5"/>
      <c r="G158" s="5"/>
      <c r="H158" s="5"/>
      <c r="I158" s="5"/>
    </row>
    <row r="159" customFormat="false" ht="12.75" hidden="false" customHeight="false" outlineLevel="0" collapsed="false">
      <c r="C159" s="5"/>
      <c r="D159" s="5"/>
      <c r="E159" s="5"/>
      <c r="F159" s="5"/>
      <c r="G159" s="5"/>
      <c r="H159" s="5"/>
      <c r="I159" s="5"/>
    </row>
    <row r="160" customFormat="false" ht="12.75" hidden="false" customHeight="false" outlineLevel="0" collapsed="false">
      <c r="C160" s="5"/>
      <c r="D160" s="5"/>
      <c r="E160" s="5"/>
      <c r="F160" s="5"/>
      <c r="G160" s="5"/>
      <c r="H160" s="5"/>
      <c r="I160" s="5"/>
    </row>
    <row r="161" customFormat="false" ht="12.75" hidden="false" customHeight="false" outlineLevel="0" collapsed="false">
      <c r="C161" s="5"/>
      <c r="D161" s="5"/>
      <c r="E161" s="5"/>
      <c r="F161" s="5"/>
      <c r="G161" s="5"/>
      <c r="H161" s="5"/>
      <c r="I161" s="5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</row>
    <row r="164" customFormat="false" ht="12.75" hidden="false" customHeight="false" outlineLevel="0" collapsed="false">
      <c r="C164" s="5"/>
      <c r="D164" s="5"/>
      <c r="E164" s="5"/>
      <c r="F164" s="5"/>
      <c r="G164" s="5"/>
      <c r="H164" s="5"/>
      <c r="I164" s="5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</row>
    <row r="179" customFormat="false" ht="12.75" hidden="false" customHeight="false" outlineLevel="0" collapsed="false">
      <c r="C179" s="5"/>
      <c r="D179" s="5"/>
      <c r="E179" s="5"/>
      <c r="F179" s="5"/>
      <c r="G179" s="5"/>
      <c r="H179" s="5"/>
      <c r="I179" s="5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</row>
    <row r="182" customFormat="false" ht="12.75" hidden="false" customHeight="false" outlineLevel="0" collapsed="false">
      <c r="C182" s="5"/>
      <c r="D182" s="5"/>
      <c r="E182" s="5"/>
      <c r="F182" s="5"/>
      <c r="G182" s="5"/>
      <c r="H182" s="5"/>
      <c r="I182" s="5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5"/>
    </row>
    <row r="194" customFormat="false" ht="12.75" hidden="false" customHeight="false" outlineLevel="0" collapsed="false">
      <c r="C194" s="5"/>
      <c r="D194" s="5"/>
      <c r="E194" s="5"/>
      <c r="F194" s="5"/>
      <c r="G194" s="5"/>
      <c r="H194" s="5"/>
      <c r="I194" s="5"/>
    </row>
    <row r="195" customFormat="false" ht="12.75" hidden="false" customHeight="false" outlineLevel="0" collapsed="false">
      <c r="C195" s="5"/>
      <c r="D195" s="5"/>
      <c r="E195" s="5"/>
      <c r="F195" s="5"/>
      <c r="G195" s="5"/>
      <c r="H195" s="5"/>
      <c r="I195" s="5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</row>
    <row r="197" customFormat="false" ht="12.75" hidden="false" customHeight="false" outlineLevel="0" collapsed="false">
      <c r="C197" s="5"/>
      <c r="D197" s="5"/>
      <c r="E197" s="5"/>
      <c r="F197" s="5"/>
      <c r="G197" s="5"/>
      <c r="H197" s="5"/>
      <c r="I197" s="5"/>
    </row>
    <row r="198" customFormat="false" ht="12.75" hidden="false" customHeight="false" outlineLevel="0" collapsed="false">
      <c r="C198" s="5"/>
      <c r="D198" s="5"/>
      <c r="E198" s="5"/>
      <c r="F198" s="5"/>
      <c r="G198" s="5"/>
      <c r="H198" s="5"/>
      <c r="I198" s="5"/>
    </row>
    <row r="199" customFormat="false" ht="12.75" hidden="false" customHeight="false" outlineLevel="0" collapsed="false">
      <c r="C199" s="5"/>
      <c r="D199" s="5"/>
      <c r="E199" s="5"/>
      <c r="F199" s="5"/>
      <c r="G199" s="5"/>
      <c r="H199" s="5"/>
      <c r="I199" s="5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</row>
    <row r="201" customFormat="false" ht="12.75" hidden="false" customHeight="false" outlineLevel="0" collapsed="false">
      <c r="C201" s="5"/>
      <c r="D201" s="5"/>
      <c r="E201" s="5"/>
      <c r="F201" s="5"/>
      <c r="G201" s="5"/>
      <c r="H201" s="5"/>
      <c r="I201" s="5"/>
    </row>
    <row r="202" customFormat="false" ht="12.75" hidden="false" customHeight="false" outlineLevel="0" collapsed="false">
      <c r="C202" s="5"/>
      <c r="D202" s="5"/>
      <c r="E202" s="5"/>
      <c r="F202" s="5"/>
      <c r="G202" s="5"/>
      <c r="H202" s="5"/>
      <c r="I202" s="5"/>
    </row>
    <row r="203" customFormat="false" ht="12.75" hidden="false" customHeight="false" outlineLevel="0" collapsed="false">
      <c r="C203" s="5"/>
      <c r="D203" s="5"/>
      <c r="E203" s="5"/>
      <c r="F203" s="5"/>
      <c r="G203" s="5"/>
      <c r="H203" s="5"/>
      <c r="I203" s="5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</row>
    <row r="206" customFormat="false" ht="12.75" hidden="false" customHeight="false" outlineLevel="0" collapsed="false">
      <c r="C206" s="5"/>
      <c r="D206" s="5"/>
      <c r="E206" s="5"/>
      <c r="F206" s="5"/>
      <c r="G206" s="5"/>
      <c r="H206" s="5"/>
      <c r="I206" s="5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</row>
    <row r="210" customFormat="false" ht="12.75" hidden="false" customHeight="false" outlineLevel="0" collapsed="false">
      <c r="C210" s="5"/>
      <c r="D210" s="5"/>
      <c r="E210" s="5"/>
      <c r="F210" s="5"/>
      <c r="G210" s="5"/>
      <c r="H210" s="5"/>
      <c r="I210" s="5"/>
    </row>
    <row r="211" customFormat="false" ht="12.75" hidden="false" customHeight="false" outlineLevel="0" collapsed="false">
      <c r="C211" s="5"/>
      <c r="D211" s="5"/>
      <c r="E211" s="5"/>
      <c r="F211" s="5"/>
      <c r="G211" s="5"/>
      <c r="H211" s="5"/>
      <c r="I211" s="5"/>
    </row>
    <row r="212" customFormat="false" ht="12.75" hidden="false" customHeight="false" outlineLevel="0" collapsed="false">
      <c r="C212" s="5"/>
      <c r="D212" s="5"/>
      <c r="E212" s="5"/>
      <c r="F212" s="5"/>
      <c r="G212" s="5"/>
      <c r="H212" s="5"/>
      <c r="I212" s="5"/>
    </row>
    <row r="213" customFormat="false" ht="12.75" hidden="false" customHeight="false" outlineLevel="0" collapsed="false">
      <c r="C213" s="5"/>
      <c r="D213" s="5"/>
      <c r="E213" s="5"/>
      <c r="F213" s="5"/>
      <c r="G213" s="5"/>
      <c r="H213" s="5"/>
      <c r="I213" s="5"/>
    </row>
    <row r="214" customFormat="false" ht="12.75" hidden="false" customHeight="false" outlineLevel="0" collapsed="false">
      <c r="C214" s="5"/>
      <c r="D214" s="5"/>
      <c r="E214" s="5"/>
      <c r="F214" s="5"/>
      <c r="G214" s="5"/>
      <c r="H214" s="5"/>
      <c r="I214" s="5"/>
    </row>
    <row r="215" customFormat="false" ht="12.75" hidden="false" customHeight="false" outlineLevel="0" collapsed="false">
      <c r="C215" s="5"/>
      <c r="D215" s="5"/>
      <c r="E215" s="5"/>
      <c r="F215" s="5"/>
      <c r="G215" s="5"/>
      <c r="H215" s="5"/>
      <c r="I215" s="5"/>
    </row>
    <row r="216" customFormat="false" ht="12.75" hidden="false" customHeight="false" outlineLevel="0" collapsed="false">
      <c r="C216" s="5"/>
      <c r="D216" s="5"/>
      <c r="E216" s="5"/>
      <c r="F216" s="5"/>
      <c r="G216" s="5"/>
      <c r="H216" s="5"/>
      <c r="I216" s="5"/>
    </row>
    <row r="217" customFormat="false" ht="12.75" hidden="false" customHeight="false" outlineLevel="0" collapsed="false">
      <c r="C217" s="5"/>
      <c r="D217" s="5"/>
      <c r="E217" s="5"/>
      <c r="F217" s="5"/>
      <c r="G217" s="5"/>
      <c r="H217" s="5"/>
      <c r="I217" s="5"/>
    </row>
    <row r="218" customFormat="false" ht="12.75" hidden="false" customHeight="false" outlineLevel="0" collapsed="false">
      <c r="C218" s="5"/>
      <c r="D218" s="5"/>
      <c r="E218" s="5"/>
      <c r="F218" s="5"/>
      <c r="G218" s="5"/>
      <c r="H218" s="5"/>
      <c r="I218" s="5"/>
    </row>
    <row r="219" customFormat="false" ht="12.75" hidden="false" customHeight="false" outlineLevel="0" collapsed="false">
      <c r="C219" s="5"/>
      <c r="D219" s="5"/>
      <c r="E219" s="5"/>
      <c r="F219" s="5"/>
      <c r="G219" s="5"/>
      <c r="H219" s="5"/>
      <c r="I219" s="5"/>
    </row>
    <row r="220" customFormat="false" ht="12.75" hidden="false" customHeight="false" outlineLevel="0" collapsed="false">
      <c r="C220" s="5"/>
      <c r="D220" s="5"/>
      <c r="E220" s="5"/>
      <c r="F220" s="5"/>
      <c r="G220" s="5"/>
      <c r="H220" s="5"/>
      <c r="I220" s="5"/>
    </row>
    <row r="221" customFormat="false" ht="12.75" hidden="false" customHeight="false" outlineLevel="0" collapsed="false">
      <c r="C221" s="5"/>
      <c r="D221" s="5"/>
      <c r="E221" s="5"/>
      <c r="F221" s="5"/>
      <c r="G221" s="5"/>
      <c r="H221" s="5"/>
      <c r="I221" s="5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  <c r="I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  <c r="I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  <c r="I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</row>
    <row r="229" customFormat="false" ht="12.75" hidden="false" customHeight="false" outlineLevel="0" collapsed="false">
      <c r="C229" s="5"/>
      <c r="D229" s="5"/>
      <c r="E229" s="5"/>
      <c r="F229" s="5"/>
      <c r="G229" s="5"/>
      <c r="H229" s="5"/>
      <c r="I229" s="5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</row>
    <row r="244" customFormat="false" ht="12.75" hidden="false" customHeight="false" outlineLevel="0" collapsed="false">
      <c r="C244" s="5"/>
      <c r="D244" s="5"/>
      <c r="E244" s="5"/>
      <c r="F244" s="5"/>
      <c r="G244" s="5"/>
      <c r="H244" s="5"/>
      <c r="I244" s="5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</row>
    <row r="257" customFormat="false" ht="12.75" hidden="false" customHeight="false" outlineLevel="0" collapsed="false">
      <c r="C257" s="5"/>
      <c r="D257" s="5"/>
      <c r="E257" s="5"/>
      <c r="F257" s="5"/>
      <c r="G257" s="5"/>
      <c r="H257" s="5"/>
      <c r="I257" s="5"/>
    </row>
    <row r="258" customFormat="false" ht="12.75" hidden="false" customHeight="false" outlineLevel="0" collapsed="false">
      <c r="C258" s="5"/>
      <c r="D258" s="5"/>
      <c r="E258" s="5"/>
      <c r="F258" s="5"/>
      <c r="G258" s="5"/>
      <c r="H258" s="5"/>
      <c r="I258" s="5"/>
    </row>
    <row r="259" customFormat="false" ht="12.75" hidden="false" customHeight="false" outlineLevel="0" collapsed="false">
      <c r="C259" s="5"/>
      <c r="D259" s="5"/>
      <c r="E259" s="5"/>
      <c r="F259" s="5"/>
      <c r="G259" s="5"/>
      <c r="H259" s="5"/>
      <c r="I259" s="5"/>
    </row>
    <row r="260" customFormat="false" ht="12.75" hidden="false" customHeight="false" outlineLevel="0" collapsed="false">
      <c r="C260" s="5"/>
      <c r="D260" s="5"/>
      <c r="E260" s="5"/>
      <c r="F260" s="5"/>
      <c r="G260" s="5"/>
      <c r="H260" s="5"/>
      <c r="I260" s="5"/>
    </row>
    <row r="261" customFormat="false" ht="12.75" hidden="false" customHeight="false" outlineLevel="0" collapsed="false">
      <c r="C261" s="5"/>
      <c r="D261" s="5"/>
      <c r="E261" s="5"/>
      <c r="F261" s="5"/>
      <c r="G261" s="5"/>
      <c r="H261" s="5"/>
      <c r="I261" s="5"/>
    </row>
    <row r="262" customFormat="false" ht="12.75" hidden="false" customHeight="false" outlineLevel="0" collapsed="false">
      <c r="C262" s="5"/>
      <c r="D262" s="5"/>
      <c r="E262" s="5"/>
      <c r="F262" s="5"/>
      <c r="G262" s="5"/>
      <c r="H262" s="5"/>
      <c r="I262" s="5"/>
    </row>
    <row r="263" customFormat="false" ht="12.75" hidden="false" customHeight="false" outlineLevel="0" collapsed="false">
      <c r="C263" s="5"/>
      <c r="D263" s="5"/>
      <c r="E263" s="5"/>
      <c r="F263" s="5"/>
      <c r="G263" s="5"/>
      <c r="H263" s="5"/>
      <c r="I263" s="5"/>
    </row>
    <row r="264" customFormat="false" ht="12.75" hidden="false" customHeight="false" outlineLevel="0" collapsed="false">
      <c r="C264" s="5"/>
      <c r="D264" s="5"/>
      <c r="E264" s="5"/>
      <c r="F264" s="5"/>
      <c r="G264" s="5"/>
      <c r="H264" s="5"/>
      <c r="I264" s="5"/>
    </row>
    <row r="265" customFormat="false" ht="12.75" hidden="false" customHeight="false" outlineLevel="0" collapsed="false">
      <c r="C265" s="5"/>
      <c r="D265" s="5"/>
      <c r="E265" s="5"/>
      <c r="F265" s="5"/>
      <c r="G265" s="5"/>
      <c r="H265" s="5"/>
      <c r="I265" s="5"/>
    </row>
    <row r="266" customFormat="false" ht="12.75" hidden="false" customHeight="false" outlineLevel="0" collapsed="false">
      <c r="C266" s="5"/>
      <c r="D266" s="5"/>
      <c r="E266" s="5"/>
      <c r="F266" s="5"/>
      <c r="G266" s="5"/>
      <c r="H266" s="5"/>
      <c r="I266" s="5"/>
    </row>
    <row r="267" customFormat="false" ht="12.75" hidden="false" customHeight="false" outlineLevel="0" collapsed="false">
      <c r="C267" s="5"/>
      <c r="D267" s="5"/>
      <c r="E267" s="5"/>
      <c r="F267" s="5"/>
      <c r="G267" s="5"/>
      <c r="H267" s="5"/>
      <c r="I267" s="5"/>
    </row>
    <row r="268" customFormat="false" ht="12.75" hidden="false" customHeight="false" outlineLevel="0" collapsed="false"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C422" s="5"/>
      <c r="D422" s="5"/>
      <c r="E422" s="5"/>
      <c r="F422" s="5"/>
      <c r="G422" s="5"/>
      <c r="H422" s="5"/>
      <c r="I422" s="5"/>
    </row>
  </sheetData>
  <printOptions headings="false" gridLines="false" gridLinesSet="true" horizontalCentered="false" verticalCentered="false"/>
  <pageMargins left="0.354166666666667" right="0.354166666666667" top="0.59027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21" colorId="64" zoomScale="75" zoomScaleNormal="75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4.7"/>
    <col collapsed="false" customWidth="true" hidden="false" outlineLevel="0" max="6" min="6" style="0" width="14.56"/>
    <col collapsed="false" customWidth="true" hidden="false" outlineLevel="0" max="10" min="10" style="0" width="4.7"/>
    <col collapsed="false" customWidth="true" hidden="false" outlineLevel="0" max="11" min="11" style="0" width="14.28"/>
    <col collapsed="false" customWidth="true" hidden="false" outlineLevel="0" max="15" min="15" style="0" width="4.7"/>
    <col collapsed="false" customWidth="true" hidden="false" outlineLevel="0" max="16" min="16" style="0" width="14.28"/>
    <col collapsed="false" customWidth="true" hidden="false" outlineLevel="0" max="20" min="20" style="0" width="4.7"/>
    <col collapsed="false" customWidth="true" hidden="false" outlineLevel="0" max="21" min="21" style="0" width="13.85"/>
    <col collapsed="false" customWidth="true" hidden="false" outlineLevel="0" max="25" min="25" style="0" width="4.7"/>
    <col collapsed="false" customWidth="true" hidden="false" outlineLevel="0" max="26" min="26" style="0" width="13.99"/>
  </cols>
  <sheetData>
    <row r="1" customFormat="false" ht="24" hidden="false" customHeight="false" outlineLevel="0" collapsed="false">
      <c r="A1" s="2"/>
      <c r="F1" s="2"/>
      <c r="K1" s="2"/>
      <c r="P1" s="2"/>
    </row>
    <row r="2" customFormat="false" ht="18" hidden="false" customHeight="false" outlineLevel="0" collapsed="false">
      <c r="A2" s="91" t="s">
        <v>35</v>
      </c>
      <c r="B2" s="7"/>
      <c r="C2" s="7"/>
      <c r="D2" s="92"/>
      <c r="F2" s="91" t="s">
        <v>4</v>
      </c>
      <c r="G2" s="7"/>
      <c r="H2" s="7"/>
      <c r="I2" s="92"/>
      <c r="K2" s="91" t="s">
        <v>6</v>
      </c>
      <c r="L2" s="7"/>
      <c r="M2" s="7"/>
      <c r="N2" s="92"/>
      <c r="P2" s="91" t="s">
        <v>36</v>
      </c>
      <c r="Q2" s="7"/>
      <c r="R2" s="7"/>
      <c r="S2" s="92"/>
      <c r="U2" s="91" t="s">
        <v>37</v>
      </c>
      <c r="V2" s="7"/>
      <c r="W2" s="7"/>
      <c r="X2" s="92"/>
      <c r="Z2" s="91" t="s">
        <v>38</v>
      </c>
      <c r="AA2" s="7"/>
      <c r="AB2" s="7"/>
      <c r="AC2" s="92"/>
    </row>
    <row r="3" customFormat="false" ht="12.75" hidden="false" customHeight="false" outlineLevel="0" collapsed="false">
      <c r="A3" s="93"/>
      <c r="B3" s="54"/>
      <c r="C3" s="54"/>
      <c r="D3" s="94"/>
      <c r="F3" s="93"/>
      <c r="G3" s="54"/>
      <c r="H3" s="54"/>
      <c r="I3" s="94"/>
      <c r="K3" s="93"/>
      <c r="L3" s="54"/>
      <c r="M3" s="54"/>
      <c r="N3" s="94"/>
      <c r="P3" s="93"/>
      <c r="Q3" s="54"/>
      <c r="R3" s="54"/>
      <c r="S3" s="94"/>
      <c r="U3" s="93"/>
      <c r="V3" s="54"/>
      <c r="W3" s="54"/>
      <c r="X3" s="94"/>
      <c r="Z3" s="93"/>
      <c r="AA3" s="54"/>
      <c r="AB3" s="54"/>
      <c r="AC3" s="94"/>
    </row>
    <row r="4" customFormat="false" ht="12.75" hidden="false" customHeight="false" outlineLevel="0" collapsed="false">
      <c r="A4" s="11" t="s">
        <v>39</v>
      </c>
      <c r="B4" s="13" t="s">
        <v>16</v>
      </c>
      <c r="C4" s="13" t="s">
        <v>15</v>
      </c>
      <c r="D4" s="14" t="s">
        <v>14</v>
      </c>
      <c r="F4" s="11" t="s">
        <v>39</v>
      </c>
      <c r="G4" s="13" t="s">
        <v>16</v>
      </c>
      <c r="H4" s="13" t="s">
        <v>15</v>
      </c>
      <c r="I4" s="14" t="s">
        <v>14</v>
      </c>
      <c r="K4" s="11" t="s">
        <v>39</v>
      </c>
      <c r="L4" s="13" t="s">
        <v>16</v>
      </c>
      <c r="M4" s="13" t="s">
        <v>15</v>
      </c>
      <c r="N4" s="14" t="s">
        <v>14</v>
      </c>
      <c r="P4" s="11" t="s">
        <v>39</v>
      </c>
      <c r="Q4" s="13" t="s">
        <v>16</v>
      </c>
      <c r="R4" s="13" t="s">
        <v>15</v>
      </c>
      <c r="S4" s="14" t="s">
        <v>14</v>
      </c>
      <c r="U4" s="11" t="s">
        <v>39</v>
      </c>
      <c r="V4" s="13" t="s">
        <v>16</v>
      </c>
      <c r="W4" s="13" t="s">
        <v>15</v>
      </c>
      <c r="X4" s="14" t="s">
        <v>14</v>
      </c>
      <c r="Z4" s="11" t="s">
        <v>39</v>
      </c>
      <c r="AA4" s="13" t="s">
        <v>16</v>
      </c>
      <c r="AB4" s="13" t="s">
        <v>15</v>
      </c>
      <c r="AC4" s="14" t="s">
        <v>14</v>
      </c>
    </row>
    <row r="5" customFormat="false" ht="12.75" hidden="false" customHeight="false" outlineLevel="0" collapsed="false">
      <c r="A5" s="95" t="s">
        <v>13</v>
      </c>
      <c r="B5" s="96" t="n">
        <f aca="false">Summary!C8</f>
        <v>35.5957664812915</v>
      </c>
      <c r="C5" s="96" t="n">
        <f aca="false">Summary!C7</f>
        <v>44.4947081016143</v>
      </c>
      <c r="D5" s="97" t="n">
        <f aca="false">Summary!C6</f>
        <v>53.3936497219372</v>
      </c>
      <c r="F5" s="95" t="s">
        <v>13</v>
      </c>
      <c r="G5" s="96" t="n">
        <f aca="false">Summary!D8</f>
        <v>1899.63500352583</v>
      </c>
      <c r="H5" s="96" t="n">
        <f aca="false">Summary!D7</f>
        <v>2374.54375440729</v>
      </c>
      <c r="I5" s="97" t="n">
        <f aca="false">Summary!D6</f>
        <v>2849.45250528874</v>
      </c>
      <c r="K5" s="95" t="s">
        <v>13</v>
      </c>
      <c r="L5" s="96" t="n">
        <f aca="false">Summary!F8</f>
        <v>313.294852287304</v>
      </c>
      <c r="M5" s="96" t="n">
        <f aca="false">Summary!F7</f>
        <v>391.618565359131</v>
      </c>
      <c r="N5" s="97" t="n">
        <f aca="false">Summary!F6</f>
        <v>469.942278430957</v>
      </c>
      <c r="P5" s="95" t="s">
        <v>13</v>
      </c>
      <c r="Q5" s="96" t="n">
        <f aca="false">Summary!G8</f>
        <v>314.584018267325</v>
      </c>
      <c r="R5" s="96" t="n">
        <f aca="false">Summary!G7</f>
        <v>393.230022834156</v>
      </c>
      <c r="S5" s="97" t="n">
        <f aca="false">Summary!G6</f>
        <v>471.876027400987</v>
      </c>
      <c r="U5" s="95" t="s">
        <v>13</v>
      </c>
      <c r="V5" s="96" t="n">
        <f aca="false">Summary!H8</f>
        <v>187481.568183546</v>
      </c>
      <c r="W5" s="96" t="n">
        <f aca="false">Summary!H7</f>
        <v>190271.431649832</v>
      </c>
      <c r="X5" s="97" t="n">
        <f aca="false">Summary!H6</f>
        <v>193061.295116118</v>
      </c>
      <c r="Z5" s="95" t="s">
        <v>13</v>
      </c>
      <c r="AA5" s="96" t="n">
        <f aca="false">Summary!I8</f>
        <v>146490.274916864</v>
      </c>
      <c r="AB5" s="96" t="n">
        <f aca="false">Summary!I7</f>
        <v>150489.07084796</v>
      </c>
      <c r="AC5" s="97" t="n">
        <f aca="false">Summary!I6</f>
        <v>154487.866779055</v>
      </c>
    </row>
    <row r="6" customFormat="false" ht="12.75" hidden="false" customHeight="false" outlineLevel="0" collapsed="false">
      <c r="A6" s="95" t="s">
        <v>17</v>
      </c>
      <c r="B6" s="96" t="n">
        <f aca="false">Summary!C11</f>
        <v>7.35200757836372</v>
      </c>
      <c r="C6" s="96" t="n">
        <f aca="false">Summary!C10</f>
        <v>9.19000947295465</v>
      </c>
      <c r="D6" s="97" t="n">
        <f aca="false">Summary!C9</f>
        <v>11.0280113675456</v>
      </c>
      <c r="F6" s="95" t="s">
        <v>17</v>
      </c>
      <c r="G6" s="96" t="n">
        <f aca="false">Summary!D11</f>
        <v>542.648178403037</v>
      </c>
      <c r="H6" s="96" t="n">
        <f aca="false">Summary!D10</f>
        <v>678.310223003796</v>
      </c>
      <c r="I6" s="97" t="n">
        <f aca="false">Summary!D9</f>
        <v>813.972267604555</v>
      </c>
      <c r="K6" s="95" t="s">
        <v>17</v>
      </c>
      <c r="L6" s="96" t="n">
        <f aca="false">Summary!F11</f>
        <v>234.971139215478</v>
      </c>
      <c r="M6" s="96" t="n">
        <f aca="false">Summary!F10</f>
        <v>293.713924019348</v>
      </c>
      <c r="N6" s="97" t="n">
        <f aca="false">Summary!F9</f>
        <v>352.456708823218</v>
      </c>
      <c r="P6" s="95" t="s">
        <v>17</v>
      </c>
      <c r="Q6" s="96" t="n">
        <f aca="false">Summary!G11</f>
        <v>235.938013700493</v>
      </c>
      <c r="R6" s="96" t="n">
        <f aca="false">Summary!G10</f>
        <v>294.922517125617</v>
      </c>
      <c r="S6" s="97" t="n">
        <f aca="false">Summary!G9</f>
        <v>353.90702055074</v>
      </c>
      <c r="U6" s="95" t="s">
        <v>17</v>
      </c>
      <c r="V6" s="96" t="n">
        <f aca="false">Summary!H11</f>
        <v>195341.318267338</v>
      </c>
      <c r="W6" s="96" t="n">
        <f aca="false">Summary!H10</f>
        <v>197433.715867052</v>
      </c>
      <c r="X6" s="97" t="n">
        <f aca="false">Summary!H9</f>
        <v>199526.113466767</v>
      </c>
      <c r="Z6" s="95" t="s">
        <v>17</v>
      </c>
      <c r="AA6" s="96" t="n">
        <f aca="false">Summary!I11</f>
        <v>242491.478985768</v>
      </c>
      <c r="AB6" s="96" t="n">
        <f aca="false">Summary!I10</f>
        <v>245490.57593409</v>
      </c>
      <c r="AC6" s="97" t="n">
        <f aca="false">Summary!I9</f>
        <v>248489.672882412</v>
      </c>
    </row>
    <row r="7" customFormat="false" ht="12.75" hidden="false" customHeight="false" outlineLevel="0" collapsed="false">
      <c r="A7" s="95" t="s">
        <v>18</v>
      </c>
      <c r="B7" s="96" t="n">
        <f aca="false">Summary!C14</f>
        <v>114.484739022159</v>
      </c>
      <c r="C7" s="96" t="n">
        <f aca="false">Summary!C13</f>
        <v>143.105923777699</v>
      </c>
      <c r="D7" s="97" t="n">
        <f aca="false">Summary!C12</f>
        <v>171.727108533239</v>
      </c>
      <c r="F7" s="95" t="s">
        <v>18</v>
      </c>
      <c r="G7" s="96" t="n">
        <f aca="false">Summary!D14</f>
        <v>1206.83029513876</v>
      </c>
      <c r="H7" s="96" t="n">
        <f aca="false">Summary!D13</f>
        <v>1508.53786892345</v>
      </c>
      <c r="I7" s="97" t="n">
        <f aca="false">Summary!D12</f>
        <v>1810.24544270814</v>
      </c>
      <c r="K7" s="95" t="s">
        <v>18</v>
      </c>
      <c r="L7" s="96" t="n">
        <f aca="false">Summary!F14</f>
        <v>234.677713666018</v>
      </c>
      <c r="M7" s="96" t="n">
        <f aca="false">Summary!F13</f>
        <v>293.347142082522</v>
      </c>
      <c r="N7" s="97" t="n">
        <f aca="false">Summary!F12</f>
        <v>352.016570499027</v>
      </c>
      <c r="P7" s="95" t="s">
        <v>18</v>
      </c>
      <c r="Q7" s="96" t="n">
        <f aca="false">Summary!G14</f>
        <v>249.029741235512</v>
      </c>
      <c r="R7" s="96" t="n">
        <f aca="false">Summary!G13</f>
        <v>311.287176544389</v>
      </c>
      <c r="S7" s="97" t="n">
        <f aca="false">Summary!G12</f>
        <v>373.544611853267</v>
      </c>
      <c r="U7" s="95" t="s">
        <v>18</v>
      </c>
      <c r="V7" s="96" t="n">
        <f aca="false">Summary!H14</f>
        <v>145381.126796933</v>
      </c>
      <c r="W7" s="96" t="n">
        <f aca="false">Summary!H13</f>
        <v>148274.546399838</v>
      </c>
      <c r="X7" s="97" t="n">
        <f aca="false">Summary!H12</f>
        <v>151167.966002744</v>
      </c>
      <c r="Z7" s="95" t="s">
        <v>18</v>
      </c>
      <c r="AA7" s="96" t="n">
        <f aca="false">Summary!I14</f>
        <v>214120.347633443</v>
      </c>
      <c r="AB7" s="96" t="n">
        <f aca="false">Summary!I13</f>
        <v>218076.170862931</v>
      </c>
      <c r="AC7" s="97" t="n">
        <f aca="false">Summary!I12</f>
        <v>222031.99409242</v>
      </c>
    </row>
    <row r="8" customFormat="false" ht="12.75" hidden="false" customHeight="false" outlineLevel="0" collapsed="false">
      <c r="A8" s="95" t="s">
        <v>19</v>
      </c>
      <c r="B8" s="96" t="n">
        <f aca="false">Summary!C17</f>
        <v>0.0483287701207861</v>
      </c>
      <c r="C8" s="96" t="n">
        <f aca="false">Summary!C16</f>
        <v>0.0604109626509826</v>
      </c>
      <c r="D8" s="97" t="n">
        <f aca="false">Summary!C15</f>
        <v>0.0724931551811792</v>
      </c>
      <c r="F8" s="95" t="s">
        <v>19</v>
      </c>
      <c r="G8" s="96" t="n">
        <f aca="false">Summary!D17</f>
        <v>88.3865847089882</v>
      </c>
      <c r="H8" s="96" t="n">
        <f aca="false">Summary!D16</f>
        <v>110.483230886235</v>
      </c>
      <c r="I8" s="97" t="n">
        <f aca="false">Summary!D15</f>
        <v>132.579877063482</v>
      </c>
      <c r="K8" s="95" t="s">
        <v>19</v>
      </c>
      <c r="L8" s="96" t="n">
        <f aca="false">Summary!F17</f>
        <v>182.530946049841</v>
      </c>
      <c r="M8" s="96" t="n">
        <f aca="false">Summary!F16</f>
        <v>228.163682562301</v>
      </c>
      <c r="N8" s="97" t="n">
        <f aca="false">Summary!F15</f>
        <v>273.796419074761</v>
      </c>
      <c r="P8" s="95" t="s">
        <v>19</v>
      </c>
      <c r="Q8" s="96" t="n">
        <f aca="false">Summary!G17</f>
        <v>185.199121792868</v>
      </c>
      <c r="R8" s="96" t="n">
        <f aca="false">Summary!G16</f>
        <v>231.498902241085</v>
      </c>
      <c r="S8" s="97" t="n">
        <f aca="false">Summary!G15</f>
        <v>277.798682689302</v>
      </c>
      <c r="U8" s="95" t="s">
        <v>19</v>
      </c>
      <c r="V8" s="96" t="n">
        <f aca="false">Summary!H17</f>
        <v>190612.495594576</v>
      </c>
      <c r="W8" s="96" t="n">
        <f aca="false">Summary!H16</f>
        <v>204501.257396892</v>
      </c>
      <c r="X8" s="97" t="n">
        <f aca="false">Summary!H15</f>
        <v>218390.019199208</v>
      </c>
      <c r="Z8" s="95" t="s">
        <v>19</v>
      </c>
      <c r="AA8" s="96" t="n">
        <f aca="false">Summary!I17</f>
        <v>262187.742101373</v>
      </c>
      <c r="AB8" s="96" t="n">
        <f aca="false">Summary!I16</f>
        <v>276910.413947844</v>
      </c>
      <c r="AC8" s="97" t="n">
        <f aca="false">Summary!I15</f>
        <v>291633.085794315</v>
      </c>
    </row>
    <row r="9" customFormat="false" ht="12.75" hidden="false" customHeight="false" outlineLevel="0" collapsed="false">
      <c r="A9" s="95" t="s">
        <v>20</v>
      </c>
      <c r="B9" s="96" t="n">
        <f aca="false">Summary!C20</f>
        <v>0</v>
      </c>
      <c r="C9" s="96" t="n">
        <f aca="false">Summary!C19</f>
        <v>0</v>
      </c>
      <c r="D9" s="97" t="n">
        <f aca="false">Summary!C18</f>
        <v>0</v>
      </c>
      <c r="F9" s="95" t="s">
        <v>20</v>
      </c>
      <c r="G9" s="96" t="n">
        <f aca="false">Summary!D20</f>
        <v>0</v>
      </c>
      <c r="H9" s="96" t="n">
        <f aca="false">Summary!D19</f>
        <v>0</v>
      </c>
      <c r="I9" s="97" t="n">
        <f aca="false">Summary!D18</f>
        <v>0</v>
      </c>
      <c r="K9" s="95" t="s">
        <v>20</v>
      </c>
      <c r="L9" s="96" t="n">
        <f aca="false">Summary!F20</f>
        <v>0</v>
      </c>
      <c r="M9" s="96" t="n">
        <f aca="false">Summary!F19</f>
        <v>0</v>
      </c>
      <c r="N9" s="97" t="n">
        <f aca="false">Summary!F18</f>
        <v>0</v>
      </c>
      <c r="P9" s="95" t="s">
        <v>20</v>
      </c>
      <c r="Q9" s="96" t="n">
        <f aca="false">Summary!G20</f>
        <v>0</v>
      </c>
      <c r="R9" s="96" t="n">
        <f aca="false">Summary!G19</f>
        <v>0</v>
      </c>
      <c r="S9" s="97" t="n">
        <f aca="false">Summary!G18</f>
        <v>0</v>
      </c>
      <c r="U9" s="95" t="s">
        <v>20</v>
      </c>
      <c r="V9" s="96" t="n">
        <f aca="false">Summary!H20</f>
        <v>227219.827094343</v>
      </c>
      <c r="W9" s="96" t="n">
        <f aca="false">Summary!H19</f>
        <v>250260.4217716</v>
      </c>
      <c r="X9" s="97" t="n">
        <f aca="false">Summary!H18</f>
        <v>273301.016448858</v>
      </c>
      <c r="Z9" s="95" t="s">
        <v>20</v>
      </c>
      <c r="AA9" s="96" t="n">
        <f aca="false">Summary!I20</f>
        <v>305651.347395008</v>
      </c>
      <c r="AB9" s="96" t="n">
        <f aca="false">Summary!I19</f>
        <v>331239.920564888</v>
      </c>
      <c r="AC9" s="97" t="n">
        <f aca="false">Summary!I18</f>
        <v>356828.493734767</v>
      </c>
    </row>
    <row r="10" customFormat="false" ht="12.75" hidden="false" customHeight="false" outlineLevel="0" collapsed="false">
      <c r="A10" s="95" t="s">
        <v>21</v>
      </c>
      <c r="B10" s="96" t="n">
        <f aca="false">Summary!C23</f>
        <v>104.319700307118</v>
      </c>
      <c r="C10" s="96" t="n">
        <f aca="false">Summary!C22</f>
        <v>130.399625383898</v>
      </c>
      <c r="D10" s="97" t="n">
        <f aca="false">Summary!C21</f>
        <v>156.479550460677</v>
      </c>
      <c r="F10" s="95" t="s">
        <v>21</v>
      </c>
      <c r="G10" s="96" t="n">
        <f aca="false">Summary!D23</f>
        <v>1099.67647902887</v>
      </c>
      <c r="H10" s="96" t="n">
        <f aca="false">Summary!D22</f>
        <v>1374.59559878608</v>
      </c>
      <c r="I10" s="97" t="n">
        <f aca="false">Summary!D21</f>
        <v>1649.5147185433</v>
      </c>
      <c r="K10" s="95" t="s">
        <v>21</v>
      </c>
      <c r="L10" s="96" t="n">
        <f aca="false">Summary!F23</f>
        <v>213.84080504966</v>
      </c>
      <c r="M10" s="96" t="n">
        <f aca="false">Summary!F22</f>
        <v>267.301006312075</v>
      </c>
      <c r="N10" s="97" t="n">
        <f aca="false">Summary!F21</f>
        <v>320.76120757449</v>
      </c>
      <c r="P10" s="95" t="s">
        <v>21</v>
      </c>
      <c r="Q10" s="96" t="n">
        <f aca="false">Summary!G23</f>
        <v>226.918523771273</v>
      </c>
      <c r="R10" s="96" t="n">
        <f aca="false">Summary!G22</f>
        <v>283.648154714091</v>
      </c>
      <c r="S10" s="97" t="n">
        <f aca="false">Summary!G21</f>
        <v>340.377785656909</v>
      </c>
      <c r="U10" s="95" t="s">
        <v>21</v>
      </c>
      <c r="V10" s="96" t="n">
        <f aca="false">Summary!H23</f>
        <v>223124.352774666</v>
      </c>
      <c r="W10" s="96" t="n">
        <f aca="false">Summary!H22</f>
        <v>245141.078872005</v>
      </c>
      <c r="X10" s="97" t="n">
        <f aca="false">Summary!H21</f>
        <v>267157.804969344</v>
      </c>
      <c r="Z10" s="95" t="s">
        <v>21</v>
      </c>
      <c r="AA10" s="96" t="n">
        <f aca="false">Summary!I23</f>
        <v>301329.463603749</v>
      </c>
      <c r="AB10" s="96" t="n">
        <f aca="false">Summary!I22</f>
        <v>325837.565825814</v>
      </c>
      <c r="AC10" s="97" t="n">
        <f aca="false">Summary!I21</f>
        <v>350345.668047879</v>
      </c>
    </row>
    <row r="11" customFormat="false" ht="12.75" hidden="false" customHeight="false" outlineLevel="0" collapsed="false">
      <c r="A11" s="95"/>
      <c r="B11" s="96"/>
      <c r="C11" s="96"/>
      <c r="D11" s="97"/>
      <c r="F11" s="95"/>
      <c r="G11" s="96"/>
      <c r="H11" s="96"/>
      <c r="I11" s="97"/>
      <c r="K11" s="95"/>
      <c r="L11" s="96"/>
      <c r="M11" s="96"/>
      <c r="N11" s="97"/>
      <c r="P11" s="95"/>
      <c r="Q11" s="96"/>
      <c r="R11" s="96"/>
      <c r="S11" s="97"/>
      <c r="U11" s="95"/>
      <c r="V11" s="96"/>
      <c r="W11" s="96"/>
      <c r="X11" s="97"/>
      <c r="Z11" s="95"/>
      <c r="AA11" s="96"/>
      <c r="AB11" s="96"/>
      <c r="AC11" s="97"/>
    </row>
    <row r="12" customFormat="false" ht="12.75" hidden="false" customHeight="false" outlineLevel="0" collapsed="false">
      <c r="A12" s="95"/>
      <c r="B12" s="96"/>
      <c r="C12" s="96"/>
      <c r="D12" s="97"/>
      <c r="F12" s="95"/>
      <c r="G12" s="96"/>
      <c r="H12" s="96"/>
      <c r="I12" s="97"/>
      <c r="K12" s="95"/>
      <c r="L12" s="96"/>
      <c r="M12" s="96"/>
      <c r="N12" s="97"/>
      <c r="P12" s="95"/>
      <c r="Q12" s="96"/>
      <c r="R12" s="96"/>
      <c r="S12" s="97"/>
      <c r="U12" s="95"/>
      <c r="V12" s="96"/>
      <c r="W12" s="96"/>
      <c r="X12" s="97"/>
      <c r="Z12" s="95"/>
      <c r="AA12" s="96"/>
      <c r="AB12" s="96"/>
      <c r="AC12" s="97"/>
    </row>
    <row r="13" customFormat="false" ht="12.75" hidden="false" customHeight="false" outlineLevel="0" collapsed="false">
      <c r="A13" s="95"/>
      <c r="B13" s="96"/>
      <c r="C13" s="96"/>
      <c r="D13" s="97"/>
      <c r="F13" s="95"/>
      <c r="G13" s="96"/>
      <c r="H13" s="96"/>
      <c r="I13" s="97"/>
      <c r="K13" s="95"/>
      <c r="L13" s="96"/>
      <c r="M13" s="96"/>
      <c r="N13" s="97"/>
      <c r="P13" s="95"/>
      <c r="Q13" s="96"/>
      <c r="R13" s="96"/>
      <c r="S13" s="97"/>
      <c r="U13" s="95"/>
      <c r="V13" s="96"/>
      <c r="W13" s="96"/>
      <c r="X13" s="97"/>
      <c r="Z13" s="95"/>
      <c r="AA13" s="96"/>
      <c r="AB13" s="96"/>
      <c r="AC13" s="97"/>
    </row>
    <row r="14" customFormat="false" ht="12.75" hidden="false" customHeight="false" outlineLevel="0" collapsed="false">
      <c r="A14" s="95"/>
      <c r="B14" s="96"/>
      <c r="C14" s="96"/>
      <c r="D14" s="97"/>
      <c r="F14" s="95"/>
      <c r="G14" s="96"/>
      <c r="H14" s="96"/>
      <c r="I14" s="97"/>
      <c r="K14" s="95"/>
      <c r="L14" s="96"/>
      <c r="M14" s="96"/>
      <c r="N14" s="97"/>
      <c r="P14" s="95"/>
      <c r="Q14" s="96"/>
      <c r="R14" s="96"/>
      <c r="S14" s="97"/>
      <c r="U14" s="95"/>
      <c r="V14" s="96"/>
      <c r="W14" s="96"/>
      <c r="X14" s="97"/>
      <c r="Z14" s="95"/>
      <c r="AA14" s="96"/>
      <c r="AB14" s="96"/>
      <c r="AC14" s="97"/>
    </row>
    <row r="15" customFormat="false" ht="12.75" hidden="false" customHeight="false" outlineLevel="0" collapsed="false">
      <c r="A15" s="98"/>
      <c r="B15" s="96"/>
      <c r="C15" s="96"/>
      <c r="D15" s="97"/>
      <c r="F15" s="98"/>
      <c r="G15" s="96"/>
      <c r="H15" s="96"/>
      <c r="I15" s="97"/>
      <c r="K15" s="98"/>
      <c r="L15" s="99"/>
      <c r="M15" s="99"/>
      <c r="N15" s="100"/>
      <c r="P15" s="98" t="s">
        <v>26</v>
      </c>
      <c r="Q15" s="96" t="n">
        <f aca="false">Summary!G38</f>
        <v>98.3075057085389</v>
      </c>
      <c r="R15" s="96" t="n">
        <f aca="false">Summary!G37</f>
        <v>98.3075057085389</v>
      </c>
      <c r="S15" s="97" t="n">
        <f aca="false">Summary!G36</f>
        <v>98.3075057085389</v>
      </c>
      <c r="U15" s="98"/>
      <c r="V15" s="96"/>
      <c r="W15" s="96"/>
      <c r="X15" s="97"/>
      <c r="Z15" s="98"/>
      <c r="AA15" s="96"/>
      <c r="AB15" s="96"/>
      <c r="AC15" s="97"/>
    </row>
    <row r="16" customFormat="false" ht="13.5" hidden="false" customHeight="false" outlineLevel="0" collapsed="false">
      <c r="A16" s="101"/>
      <c r="B16" s="102"/>
      <c r="C16" s="102"/>
      <c r="D16" s="103"/>
      <c r="F16" s="101"/>
      <c r="G16" s="102"/>
      <c r="H16" s="102"/>
      <c r="I16" s="103"/>
      <c r="K16" s="101"/>
      <c r="L16" s="104"/>
      <c r="M16" s="104"/>
      <c r="N16" s="105"/>
      <c r="P16" s="101"/>
      <c r="Q16" s="104"/>
      <c r="R16" s="104"/>
      <c r="S16" s="105"/>
      <c r="U16" s="101"/>
      <c r="V16" s="102"/>
      <c r="W16" s="102"/>
      <c r="X16" s="103"/>
      <c r="Z16" s="101"/>
      <c r="AA16" s="102"/>
      <c r="AB16" s="102"/>
      <c r="AC16" s="103"/>
    </row>
    <row r="17" customFormat="false" ht="13.5" hidden="false" customHeight="false" outlineLevel="0" collapsed="false">
      <c r="D17" s="106"/>
      <c r="I17" s="106"/>
      <c r="N17" s="106"/>
      <c r="S17" s="106"/>
      <c r="X17" s="106"/>
      <c r="AC17" s="106"/>
    </row>
    <row r="18" customFormat="false" ht="18" hidden="false" customHeight="false" outlineLevel="0" collapsed="false">
      <c r="A18" s="91" t="s">
        <v>40</v>
      </c>
      <c r="B18" s="7"/>
      <c r="C18" s="7"/>
      <c r="D18" s="92"/>
      <c r="F18" s="91" t="s">
        <v>41</v>
      </c>
      <c r="G18" s="7"/>
      <c r="H18" s="7"/>
      <c r="I18" s="92"/>
      <c r="K18" s="91" t="s">
        <v>42</v>
      </c>
      <c r="L18" s="7"/>
      <c r="M18" s="7"/>
      <c r="N18" s="92"/>
      <c r="P18" s="91" t="s">
        <v>43</v>
      </c>
      <c r="Q18" s="7"/>
      <c r="R18" s="7"/>
      <c r="S18" s="92"/>
      <c r="U18" s="91" t="s">
        <v>44</v>
      </c>
      <c r="V18" s="7"/>
      <c r="W18" s="7"/>
      <c r="X18" s="92"/>
      <c r="Z18" s="91" t="s">
        <v>45</v>
      </c>
      <c r="AA18" s="7"/>
      <c r="AB18" s="7"/>
      <c r="AC18" s="92"/>
    </row>
    <row r="19" customFormat="false" ht="12.75" hidden="false" customHeight="false" outlineLevel="0" collapsed="false">
      <c r="A19" s="93"/>
      <c r="B19" s="54"/>
      <c r="C19" s="54"/>
      <c r="D19" s="94"/>
      <c r="F19" s="93"/>
      <c r="G19" s="54"/>
      <c r="H19" s="54"/>
      <c r="I19" s="94"/>
      <c r="K19" s="93"/>
      <c r="L19" s="54"/>
      <c r="M19" s="54"/>
      <c r="N19" s="94"/>
      <c r="P19" s="93"/>
      <c r="Q19" s="54"/>
      <c r="R19" s="54"/>
      <c r="S19" s="94"/>
      <c r="U19" s="93"/>
      <c r="V19" s="54"/>
      <c r="W19" s="54"/>
      <c r="X19" s="94"/>
      <c r="Z19" s="93"/>
      <c r="AA19" s="54"/>
      <c r="AB19" s="54"/>
      <c r="AC19" s="94"/>
    </row>
    <row r="20" customFormat="false" ht="12.75" hidden="false" customHeight="false" outlineLevel="0" collapsed="false">
      <c r="A20" s="11" t="s">
        <v>39</v>
      </c>
      <c r="B20" s="13" t="s">
        <v>16</v>
      </c>
      <c r="C20" s="13" t="s">
        <v>15</v>
      </c>
      <c r="D20" s="14" t="s">
        <v>14</v>
      </c>
      <c r="F20" s="11" t="s">
        <v>39</v>
      </c>
      <c r="G20" s="13" t="s">
        <v>16</v>
      </c>
      <c r="H20" s="13" t="s">
        <v>15</v>
      </c>
      <c r="I20" s="14" t="s">
        <v>14</v>
      </c>
      <c r="K20" s="11" t="s">
        <v>39</v>
      </c>
      <c r="L20" s="13" t="s">
        <v>16</v>
      </c>
      <c r="M20" s="13" t="s">
        <v>15</v>
      </c>
      <c r="N20" s="14" t="s">
        <v>14</v>
      </c>
      <c r="P20" s="11" t="s">
        <v>39</v>
      </c>
      <c r="Q20" s="13" t="s">
        <v>16</v>
      </c>
      <c r="R20" s="13" t="s">
        <v>15</v>
      </c>
      <c r="S20" s="14" t="s">
        <v>14</v>
      </c>
      <c r="U20" s="11" t="s">
        <v>39</v>
      </c>
      <c r="V20" s="13" t="s">
        <v>16</v>
      </c>
      <c r="W20" s="13" t="s">
        <v>15</v>
      </c>
      <c r="X20" s="14" t="s">
        <v>14</v>
      </c>
      <c r="Z20" s="11" t="s">
        <v>39</v>
      </c>
      <c r="AA20" s="13" t="s">
        <v>16</v>
      </c>
      <c r="AB20" s="13" t="s">
        <v>15</v>
      </c>
      <c r="AC20" s="14" t="s">
        <v>14</v>
      </c>
    </row>
    <row r="21" customFormat="false" ht="12.75" hidden="false" customHeight="false" outlineLevel="0" collapsed="false">
      <c r="A21" s="95" t="s">
        <v>13</v>
      </c>
      <c r="B21" s="96" t="n">
        <f aca="false">Summary!C45</f>
        <v>0</v>
      </c>
      <c r="C21" s="96" t="n">
        <f aca="false">Summary!C44</f>
        <v>0</v>
      </c>
      <c r="D21" s="97" t="n">
        <f aca="false">Summary!C43</f>
        <v>0</v>
      </c>
      <c r="F21" s="95" t="s">
        <v>13</v>
      </c>
      <c r="G21" s="96" t="n">
        <f aca="false">Summary!D45</f>
        <v>0</v>
      </c>
      <c r="H21" s="96" t="n">
        <f aca="false">Summary!D44</f>
        <v>0</v>
      </c>
      <c r="I21" s="97" t="n">
        <f aca="false">Summary!D43</f>
        <v>0</v>
      </c>
      <c r="K21" s="95" t="s">
        <v>13</v>
      </c>
      <c r="L21" s="96" t="n">
        <f aca="false">Summary!F45</f>
        <v>0</v>
      </c>
      <c r="M21" s="96" t="n">
        <f aca="false">Summary!F44</f>
        <v>0</v>
      </c>
      <c r="N21" s="97" t="n">
        <f aca="false">Summary!F43</f>
        <v>0</v>
      </c>
      <c r="P21" s="95" t="s">
        <v>13</v>
      </c>
      <c r="Q21" s="96" t="n">
        <f aca="false">Summary!G45</f>
        <v>0</v>
      </c>
      <c r="R21" s="96" t="n">
        <f aca="false">Summary!G44</f>
        <v>0</v>
      </c>
      <c r="S21" s="97" t="n">
        <f aca="false">Summary!G43</f>
        <v>0</v>
      </c>
      <c r="U21" s="95" t="s">
        <v>13</v>
      </c>
      <c r="V21" s="96" t="n">
        <f aca="false">Summary!H45</f>
        <v>0</v>
      </c>
      <c r="W21" s="96" t="n">
        <f aca="false">Summary!H44</f>
        <v>0</v>
      </c>
      <c r="X21" s="97" t="n">
        <f aca="false">Summary!H43</f>
        <v>0</v>
      </c>
      <c r="Z21" s="95" t="s">
        <v>13</v>
      </c>
      <c r="AA21" s="96" t="n">
        <f aca="false">Summary!I45</f>
        <v>0</v>
      </c>
      <c r="AB21" s="96" t="n">
        <f aca="false">Summary!I44</f>
        <v>0</v>
      </c>
      <c r="AC21" s="97" t="n">
        <f aca="false">Summary!I43</f>
        <v>0</v>
      </c>
    </row>
    <row r="22" customFormat="false" ht="12.75" hidden="false" customHeight="false" outlineLevel="0" collapsed="false">
      <c r="A22" s="95" t="s">
        <v>17</v>
      </c>
      <c r="B22" s="96" t="n">
        <f aca="false">Summary!C48</f>
        <v>-28.2437589029277</v>
      </c>
      <c r="C22" s="96" t="n">
        <f aca="false">Summary!C47</f>
        <v>-35.3046986286597</v>
      </c>
      <c r="D22" s="97" t="n">
        <f aca="false">Summary!C46</f>
        <v>-42.3656383543916</v>
      </c>
      <c r="F22" s="95" t="s">
        <v>17</v>
      </c>
      <c r="G22" s="96" t="n">
        <f aca="false">Summary!D48</f>
        <v>-1356.98682512279</v>
      </c>
      <c r="H22" s="96" t="n">
        <f aca="false">Summary!D47</f>
        <v>-1696.23353140349</v>
      </c>
      <c r="I22" s="97" t="n">
        <f aca="false">Summary!D46</f>
        <v>-2035.48023768419</v>
      </c>
      <c r="K22" s="95" t="s">
        <v>17</v>
      </c>
      <c r="L22" s="96" t="n">
        <f aca="false">Summary!F48</f>
        <v>-78.323713071826</v>
      </c>
      <c r="M22" s="96" t="n">
        <f aca="false">Summary!F47</f>
        <v>-97.9046413397827</v>
      </c>
      <c r="N22" s="97" t="n">
        <f aca="false">Summary!F46</f>
        <v>-117.485569607739</v>
      </c>
      <c r="P22" s="95" t="s">
        <v>17</v>
      </c>
      <c r="Q22" s="96" t="n">
        <f aca="false">Summary!G48</f>
        <v>-78.6460045668312</v>
      </c>
      <c r="R22" s="96" t="n">
        <f aca="false">Summary!G47</f>
        <v>-98.307505708539</v>
      </c>
      <c r="S22" s="97" t="n">
        <f aca="false">Summary!G46</f>
        <v>-117.969006850247</v>
      </c>
      <c r="U22" s="95" t="s">
        <v>17</v>
      </c>
      <c r="V22" s="96" t="n">
        <f aca="false">Summary!H48</f>
        <v>7859.75008379147</v>
      </c>
      <c r="W22" s="96" t="n">
        <f aca="false">Summary!H47</f>
        <v>7162.28421721997</v>
      </c>
      <c r="X22" s="97" t="n">
        <f aca="false">Summary!H46</f>
        <v>6464.81835064851</v>
      </c>
      <c r="Z22" s="95" t="s">
        <v>17</v>
      </c>
      <c r="AA22" s="96" t="n">
        <f aca="false">Summary!I48</f>
        <v>96001.2040689042</v>
      </c>
      <c r="AB22" s="96" t="n">
        <f aca="false">Summary!I47</f>
        <v>95001.5050861303</v>
      </c>
      <c r="AC22" s="97" t="n">
        <f aca="false">Summary!I46</f>
        <v>94001.8061033563</v>
      </c>
    </row>
    <row r="23" customFormat="false" ht="12.75" hidden="false" customHeight="false" outlineLevel="0" collapsed="false">
      <c r="A23" s="95" t="s">
        <v>18</v>
      </c>
      <c r="B23" s="96" t="n">
        <f aca="false">Summary!C51</f>
        <v>78.8889725408677</v>
      </c>
      <c r="C23" s="96" t="n">
        <f aca="false">Summary!C50</f>
        <v>98.6112156760846</v>
      </c>
      <c r="D23" s="97" t="n">
        <f aca="false">Summary!C49</f>
        <v>118.333458811302</v>
      </c>
      <c r="F23" s="95" t="s">
        <v>18</v>
      </c>
      <c r="G23" s="96" t="n">
        <f aca="false">Summary!D51</f>
        <v>-692.804708387067</v>
      </c>
      <c r="H23" s="96" t="n">
        <f aca="false">Summary!D50</f>
        <v>-866.005885483834</v>
      </c>
      <c r="I23" s="97" t="n">
        <f aca="false">Summary!D49</f>
        <v>-1039.2070625806</v>
      </c>
      <c r="K23" s="95" t="s">
        <v>18</v>
      </c>
      <c r="L23" s="96" t="n">
        <f aca="false">Summary!F51</f>
        <v>-78.6171386212863</v>
      </c>
      <c r="M23" s="96" t="n">
        <f aca="false">Summary!F50</f>
        <v>-98.2714232766081</v>
      </c>
      <c r="N23" s="97" t="n">
        <f aca="false">Summary!F49</f>
        <v>-117.92570793193</v>
      </c>
      <c r="P23" s="95" t="s">
        <v>18</v>
      </c>
      <c r="Q23" s="96" t="n">
        <f aca="false">Summary!G51</f>
        <v>-65.5542770318131</v>
      </c>
      <c r="R23" s="96" t="n">
        <f aca="false">Summary!G50</f>
        <v>-81.9428462897664</v>
      </c>
      <c r="S23" s="97" t="n">
        <f aca="false">Summary!G49</f>
        <v>-98.3314155477196</v>
      </c>
      <c r="U23" s="95" t="s">
        <v>18</v>
      </c>
      <c r="V23" s="96" t="n">
        <f aca="false">Summary!H51</f>
        <v>-42100.4413866135</v>
      </c>
      <c r="W23" s="96" t="n">
        <f aca="false">Summary!H50</f>
        <v>-41996.8852499941</v>
      </c>
      <c r="X23" s="97" t="n">
        <f aca="false">Summary!H49</f>
        <v>-41893.3291133747</v>
      </c>
      <c r="Z23" s="95" t="s">
        <v>18</v>
      </c>
      <c r="AA23" s="96" t="n">
        <f aca="false">Summary!I51</f>
        <v>67630.0727165789</v>
      </c>
      <c r="AB23" s="96" t="n">
        <f aca="false">Summary!I50</f>
        <v>67587.1000149717</v>
      </c>
      <c r="AC23" s="97" t="n">
        <f aca="false">Summary!I49</f>
        <v>67544.1273133645</v>
      </c>
    </row>
    <row r="24" customFormat="false" ht="12.75" hidden="false" customHeight="false" outlineLevel="0" collapsed="false">
      <c r="A24" s="95" t="s">
        <v>19</v>
      </c>
      <c r="B24" s="96" t="n">
        <f aca="false">Summary!C54</f>
        <v>-35.5474377111707</v>
      </c>
      <c r="C24" s="96" t="n">
        <f aca="false">Summary!C53</f>
        <v>-44.4342971389633</v>
      </c>
      <c r="D24" s="97" t="n">
        <f aca="false">Summary!C52</f>
        <v>-53.321156566756</v>
      </c>
      <c r="F24" s="95" t="s">
        <v>19</v>
      </c>
      <c r="G24" s="96" t="n">
        <f aca="false">Summary!D54</f>
        <v>-1811.24841881684</v>
      </c>
      <c r="H24" s="96" t="n">
        <f aca="false">Summary!D53</f>
        <v>-2264.06052352105</v>
      </c>
      <c r="I24" s="97" t="n">
        <f aca="false">Summary!D52</f>
        <v>-2716.87262822526</v>
      </c>
      <c r="K24" s="95" t="s">
        <v>19</v>
      </c>
      <c r="L24" s="96" t="n">
        <f aca="false">Summary!F54</f>
        <v>-130.763906237464</v>
      </c>
      <c r="M24" s="96" t="n">
        <f aca="false">Summary!F53</f>
        <v>-163.454882796829</v>
      </c>
      <c r="N24" s="97" t="n">
        <f aca="false">Summary!F52</f>
        <v>-196.145859356195</v>
      </c>
      <c r="P24" s="95" t="s">
        <v>19</v>
      </c>
      <c r="Q24" s="96" t="n">
        <f aca="false">Summary!G54</f>
        <v>-129.384896474457</v>
      </c>
      <c r="R24" s="96" t="n">
        <f aca="false">Summary!G53</f>
        <v>-161.731120593071</v>
      </c>
      <c r="S24" s="97" t="n">
        <f aca="false">Summary!G52</f>
        <v>-194.077344711685</v>
      </c>
      <c r="U24" s="95" t="s">
        <v>19</v>
      </c>
      <c r="V24" s="96" t="n">
        <f aca="false">Summary!H54</f>
        <v>3130.92741102958</v>
      </c>
      <c r="W24" s="96" t="n">
        <f aca="false">Summary!H53</f>
        <v>14229.8257470597</v>
      </c>
      <c r="X24" s="97" t="n">
        <f aca="false">Summary!H52</f>
        <v>25328.7240830899</v>
      </c>
      <c r="Z24" s="95" t="s">
        <v>19</v>
      </c>
      <c r="AA24" s="96" t="n">
        <f aca="false">Summary!I54</f>
        <v>115697.467184509</v>
      </c>
      <c r="AB24" s="96" t="n">
        <f aca="false">Summary!I53</f>
        <v>126421.343099884</v>
      </c>
      <c r="AC24" s="97" t="n">
        <f aca="false">Summary!I52</f>
        <v>137145.21901526</v>
      </c>
    </row>
    <row r="25" customFormat="false" ht="12.75" hidden="false" customHeight="false" outlineLevel="0" collapsed="false">
      <c r="A25" s="95" t="s">
        <v>20</v>
      </c>
      <c r="B25" s="96" t="n">
        <f aca="false">Summary!C57</f>
        <v>-35.5957664812915</v>
      </c>
      <c r="C25" s="96" t="n">
        <f aca="false">Summary!C56</f>
        <v>-44.4947081016143</v>
      </c>
      <c r="D25" s="97" t="n">
        <f aca="false">Summary!C55</f>
        <v>-53.3936497219372</v>
      </c>
      <c r="F25" s="95" t="s">
        <v>20</v>
      </c>
      <c r="G25" s="96" t="n">
        <f aca="false">Summary!D57</f>
        <v>-1899.63500352583</v>
      </c>
      <c r="H25" s="96" t="n">
        <f aca="false">Summary!D56</f>
        <v>-2374.54375440729</v>
      </c>
      <c r="I25" s="97" t="n">
        <f aca="false">Summary!D55</f>
        <v>-2849.45250528874</v>
      </c>
      <c r="K25" s="95" t="s">
        <v>20</v>
      </c>
      <c r="L25" s="96" t="n">
        <f aca="false">Summary!F57</f>
        <v>-313.294852287304</v>
      </c>
      <c r="M25" s="96" t="n">
        <f aca="false">Summary!F56</f>
        <v>-391.618565359131</v>
      </c>
      <c r="N25" s="97" t="n">
        <f aca="false">Summary!F55</f>
        <v>-469.942278430957</v>
      </c>
      <c r="P25" s="95" t="s">
        <v>20</v>
      </c>
      <c r="Q25" s="96" t="n">
        <f aca="false">Summary!G57</f>
        <v>-314.584018267325</v>
      </c>
      <c r="R25" s="96" t="n">
        <f aca="false">Summary!G56</f>
        <v>-393.230022834156</v>
      </c>
      <c r="S25" s="97" t="n">
        <f aca="false">Summary!G55</f>
        <v>-471.876027400987</v>
      </c>
      <c r="U25" s="95" t="s">
        <v>20</v>
      </c>
      <c r="V25" s="96" t="n">
        <f aca="false">Summary!H57</f>
        <v>39738.2589107961</v>
      </c>
      <c r="W25" s="96" t="n">
        <f aca="false">Summary!H56</f>
        <v>59988.990121768</v>
      </c>
      <c r="X25" s="97" t="n">
        <f aca="false">Summary!H55</f>
        <v>80239.7213327398</v>
      </c>
      <c r="Z25" s="95" t="s">
        <v>20</v>
      </c>
      <c r="AA25" s="96" t="n">
        <f aca="false">Summary!I57</f>
        <v>159161.072478144</v>
      </c>
      <c r="AB25" s="96" t="n">
        <f aca="false">Summary!I56</f>
        <v>180750.849716928</v>
      </c>
      <c r="AC25" s="97" t="n">
        <f aca="false">Summary!I55</f>
        <v>202340.626955712</v>
      </c>
    </row>
    <row r="26" customFormat="false" ht="12.75" hidden="false" customHeight="false" outlineLevel="0" collapsed="false">
      <c r="A26" s="95" t="s">
        <v>21</v>
      </c>
      <c r="B26" s="96" t="n">
        <f aca="false">Summary!C60</f>
        <v>68.7239338258268</v>
      </c>
      <c r="C26" s="96" t="n">
        <f aca="false">Summary!C59</f>
        <v>85.9049172822835</v>
      </c>
      <c r="D26" s="97" t="n">
        <f aca="false">Summary!C58</f>
        <v>103.08590073874</v>
      </c>
      <c r="F26" s="95" t="s">
        <v>21</v>
      </c>
      <c r="G26" s="96" t="n">
        <f aca="false">Summary!D60</f>
        <v>-799.958524496961</v>
      </c>
      <c r="H26" s="96" t="n">
        <f aca="false">Summary!D59</f>
        <v>-999.948155621202</v>
      </c>
      <c r="I26" s="97" t="n">
        <f aca="false">Summary!D58</f>
        <v>-1199.93778674544</v>
      </c>
      <c r="K26" s="95" t="s">
        <v>21</v>
      </c>
      <c r="L26" s="96" t="n">
        <f aca="false">Summary!F60</f>
        <v>-99.4540472376447</v>
      </c>
      <c r="M26" s="96" t="n">
        <f aca="false">Summary!F59</f>
        <v>-124.317559047056</v>
      </c>
      <c r="N26" s="97" t="n">
        <f aca="false">Summary!F58</f>
        <v>-149.181070856467</v>
      </c>
      <c r="P26" s="95" t="s">
        <v>21</v>
      </c>
      <c r="Q26" s="96" t="n">
        <f aca="false">Summary!G60</f>
        <v>-87.6654944960519</v>
      </c>
      <c r="R26" s="96" t="n">
        <f aca="false">Summary!G59</f>
        <v>-109.581868120065</v>
      </c>
      <c r="S26" s="97" t="n">
        <f aca="false">Summary!G58</f>
        <v>-131.498241744078</v>
      </c>
      <c r="U26" s="95" t="s">
        <v>21</v>
      </c>
      <c r="V26" s="96" t="n">
        <f aca="false">Summary!H60</f>
        <v>35642.78459112</v>
      </c>
      <c r="W26" s="96" t="n">
        <f aca="false">Summary!H59</f>
        <v>54869.6472221728</v>
      </c>
      <c r="X26" s="97" t="n">
        <f aca="false">Summary!H58</f>
        <v>74096.5098532256</v>
      </c>
      <c r="Z26" s="95" t="s">
        <v>21</v>
      </c>
      <c r="AA26" s="96" t="n">
        <f aca="false">Summary!I60</f>
        <v>154839.188686885</v>
      </c>
      <c r="AB26" s="96" t="n">
        <f aca="false">Summary!I59</f>
        <v>175348.494977855</v>
      </c>
      <c r="AC26" s="97" t="n">
        <f aca="false">Summary!I58</f>
        <v>195857.801268824</v>
      </c>
    </row>
    <row r="27" customFormat="false" ht="12.75" hidden="false" customHeight="false" outlineLevel="0" collapsed="false">
      <c r="A27" s="95"/>
      <c r="B27" s="96"/>
      <c r="C27" s="96"/>
      <c r="D27" s="97"/>
      <c r="F27" s="95"/>
      <c r="G27" s="96"/>
      <c r="H27" s="96"/>
      <c r="I27" s="97"/>
      <c r="K27" s="95"/>
      <c r="L27" s="96"/>
      <c r="M27" s="96"/>
      <c r="N27" s="97"/>
      <c r="P27" s="95"/>
      <c r="Q27" s="96"/>
      <c r="R27" s="96"/>
      <c r="S27" s="97"/>
      <c r="U27" s="95"/>
      <c r="V27" s="96"/>
      <c r="W27" s="96"/>
      <c r="X27" s="97"/>
      <c r="Z27" s="95"/>
      <c r="AA27" s="96"/>
      <c r="AB27" s="96"/>
      <c r="AC27" s="97"/>
    </row>
    <row r="28" customFormat="false" ht="12.75" hidden="false" customHeight="false" outlineLevel="0" collapsed="false">
      <c r="A28" s="95"/>
      <c r="B28" s="96"/>
      <c r="C28" s="96"/>
      <c r="D28" s="97"/>
      <c r="F28" s="95"/>
      <c r="G28" s="96"/>
      <c r="H28" s="96"/>
      <c r="I28" s="97"/>
      <c r="K28" s="95"/>
      <c r="L28" s="96"/>
      <c r="M28" s="96"/>
      <c r="N28" s="97"/>
      <c r="P28" s="95"/>
      <c r="Q28" s="96"/>
      <c r="R28" s="96"/>
      <c r="S28" s="97"/>
      <c r="U28" s="95"/>
      <c r="V28" s="96"/>
      <c r="W28" s="96"/>
      <c r="X28" s="97"/>
      <c r="Z28" s="95"/>
      <c r="AA28" s="96"/>
      <c r="AB28" s="96"/>
      <c r="AC28" s="97"/>
    </row>
    <row r="29" customFormat="false" ht="12.75" hidden="false" customHeight="false" outlineLevel="0" collapsed="false">
      <c r="A29" s="95"/>
      <c r="B29" s="96"/>
      <c r="C29" s="96"/>
      <c r="D29" s="97"/>
      <c r="F29" s="95"/>
      <c r="G29" s="96"/>
      <c r="H29" s="96"/>
      <c r="I29" s="97"/>
      <c r="K29" s="95"/>
      <c r="L29" s="96"/>
      <c r="M29" s="96"/>
      <c r="N29" s="97"/>
      <c r="P29" s="95"/>
      <c r="Q29" s="96"/>
      <c r="R29" s="96"/>
      <c r="S29" s="97"/>
      <c r="U29" s="95"/>
      <c r="V29" s="96"/>
      <c r="W29" s="96"/>
      <c r="X29" s="97"/>
      <c r="Z29" s="95"/>
      <c r="AA29" s="96"/>
      <c r="AB29" s="96"/>
      <c r="AC29" s="97"/>
    </row>
    <row r="30" customFormat="false" ht="12.75" hidden="false" customHeight="false" outlineLevel="0" collapsed="false">
      <c r="A30" s="95"/>
      <c r="B30" s="96"/>
      <c r="C30" s="96"/>
      <c r="D30" s="97"/>
      <c r="F30" s="95"/>
      <c r="G30" s="96"/>
      <c r="H30" s="96"/>
      <c r="I30" s="97"/>
      <c r="K30" s="95"/>
      <c r="L30" s="96"/>
      <c r="M30" s="96"/>
      <c r="N30" s="97"/>
      <c r="P30" s="95"/>
      <c r="Q30" s="96"/>
      <c r="R30" s="96"/>
      <c r="S30" s="97"/>
      <c r="U30" s="95"/>
      <c r="V30" s="96"/>
      <c r="W30" s="96"/>
      <c r="X30" s="97"/>
      <c r="Z30" s="95"/>
      <c r="AA30" s="96"/>
      <c r="AB30" s="96"/>
      <c r="AC30" s="97"/>
    </row>
    <row r="31" customFormat="false" ht="13.5" hidden="false" customHeight="false" outlineLevel="0" collapsed="false">
      <c r="A31" s="101"/>
      <c r="B31" s="107"/>
      <c r="C31" s="107"/>
      <c r="D31" s="108"/>
      <c r="F31" s="101"/>
      <c r="G31" s="102"/>
      <c r="H31" s="102"/>
      <c r="I31" s="103"/>
      <c r="K31" s="101"/>
      <c r="L31" s="107"/>
      <c r="M31" s="107"/>
      <c r="N31" s="108"/>
      <c r="P31" s="101"/>
      <c r="Q31" s="102"/>
      <c r="R31" s="102"/>
      <c r="S31" s="103"/>
      <c r="U31" s="101"/>
      <c r="V31" s="107"/>
      <c r="W31" s="107"/>
      <c r="X31" s="108"/>
      <c r="Z31" s="101"/>
      <c r="AA31" s="107"/>
      <c r="AB31" s="107"/>
      <c r="AC31" s="108"/>
    </row>
    <row r="32" customFormat="false" ht="13.5" hidden="false" customHeight="false" outlineLevel="0" collapsed="false"/>
    <row r="33" customFormat="false" ht="18" hidden="false" customHeight="false" outlineLevel="0" collapsed="false">
      <c r="A33" s="91" t="s">
        <v>46</v>
      </c>
      <c r="B33" s="7"/>
      <c r="C33" s="7"/>
      <c r="D33" s="92"/>
      <c r="F33" s="91" t="s">
        <v>47</v>
      </c>
      <c r="G33" s="7"/>
      <c r="H33" s="7"/>
      <c r="I33" s="92"/>
      <c r="K33" s="91" t="s">
        <v>48</v>
      </c>
      <c r="L33" s="7"/>
      <c r="M33" s="7"/>
      <c r="N33" s="92"/>
      <c r="P33" s="91" t="s">
        <v>49</v>
      </c>
      <c r="Q33" s="7"/>
      <c r="R33" s="7"/>
      <c r="S33" s="92"/>
    </row>
    <row r="34" customFormat="false" ht="12.75" hidden="false" customHeight="false" outlineLevel="0" collapsed="false">
      <c r="A34" s="93"/>
      <c r="B34" s="54"/>
      <c r="C34" s="54"/>
      <c r="D34" s="94"/>
      <c r="F34" s="93"/>
      <c r="G34" s="54"/>
      <c r="H34" s="54"/>
      <c r="I34" s="94"/>
      <c r="K34" s="93"/>
      <c r="L34" s="54"/>
      <c r="M34" s="54"/>
      <c r="N34" s="94"/>
      <c r="P34" s="93"/>
      <c r="Q34" s="54"/>
      <c r="R34" s="54"/>
      <c r="S34" s="94"/>
    </row>
    <row r="35" customFormat="false" ht="12.75" hidden="false" customHeight="false" outlineLevel="0" collapsed="false">
      <c r="A35" s="11" t="s">
        <v>39</v>
      </c>
      <c r="B35" s="13" t="s">
        <v>16</v>
      </c>
      <c r="C35" s="13" t="s">
        <v>15</v>
      </c>
      <c r="D35" s="14" t="s">
        <v>14</v>
      </c>
      <c r="F35" s="11" t="s">
        <v>39</v>
      </c>
      <c r="G35" s="13" t="s">
        <v>16</v>
      </c>
      <c r="H35" s="13" t="s">
        <v>15</v>
      </c>
      <c r="I35" s="14" t="s">
        <v>14</v>
      </c>
      <c r="K35" s="11" t="s">
        <v>39</v>
      </c>
      <c r="L35" s="13" t="s">
        <v>16</v>
      </c>
      <c r="M35" s="13" t="s">
        <v>15</v>
      </c>
      <c r="N35" s="14" t="s">
        <v>14</v>
      </c>
      <c r="P35" s="11" t="s">
        <v>39</v>
      </c>
      <c r="Q35" s="13" t="s">
        <v>16</v>
      </c>
      <c r="R35" s="13" t="s">
        <v>15</v>
      </c>
      <c r="S35" s="14" t="s">
        <v>14</v>
      </c>
    </row>
    <row r="36" s="111" customFormat="true" ht="12.75" hidden="false" customHeight="false" outlineLevel="0" collapsed="false">
      <c r="A36" s="95" t="s">
        <v>13</v>
      </c>
      <c r="B36" s="109" t="str">
        <f aca="false">Summary!C79</f>
        <v/>
      </c>
      <c r="C36" s="109" t="str">
        <f aca="false">Summary!C78</f>
        <v/>
      </c>
      <c r="D36" s="110" t="str">
        <f aca="false">Summary!C77</f>
        <v/>
      </c>
      <c r="F36" s="95" t="s">
        <v>13</v>
      </c>
      <c r="G36" s="109" t="str">
        <f aca="false">Summary!D79</f>
        <v/>
      </c>
      <c r="H36" s="109" t="str">
        <f aca="false">Summary!D78</f>
        <v/>
      </c>
      <c r="I36" s="110" t="str">
        <f aca="false">Summary!D77</f>
        <v/>
      </c>
      <c r="K36" s="95" t="s">
        <v>13</v>
      </c>
      <c r="L36" s="109" t="str">
        <f aca="false">Summary!F79</f>
        <v/>
      </c>
      <c r="M36" s="109" t="str">
        <f aca="false">Summary!F78</f>
        <v/>
      </c>
      <c r="N36" s="110" t="str">
        <f aca="false">Summary!F77</f>
        <v/>
      </c>
      <c r="P36" s="95" t="s">
        <v>13</v>
      </c>
      <c r="Q36" s="109" t="str">
        <f aca="false">Summary!G79</f>
        <v/>
      </c>
      <c r="R36" s="109" t="str">
        <f aca="false">Summary!G78</f>
        <v/>
      </c>
      <c r="S36" s="110" t="str">
        <f aca="false">Summary!G77</f>
        <v/>
      </c>
    </row>
    <row r="37" s="111" customFormat="true" ht="13.5" hidden="false" customHeight="true" outlineLevel="0" collapsed="false">
      <c r="A37" s="95" t="s">
        <v>17</v>
      </c>
      <c r="B37" s="109" t="n">
        <f aca="false">Summary!C82</f>
        <v>0.294202131909262</v>
      </c>
      <c r="C37" s="109" t="n">
        <f aca="false">Summary!C81</f>
        <v>0.37162251899748</v>
      </c>
      <c r="D37" s="110" t="n">
        <f aca="false">Summary!C80</f>
        <v>0.450689620876114</v>
      </c>
      <c r="F37" s="95" t="s">
        <v>17</v>
      </c>
      <c r="G37" s="109" t="n">
        <f aca="false">Summary!D82</f>
        <v>14.1351021404776</v>
      </c>
      <c r="H37" s="109" t="n">
        <f aca="false">Summary!D81</f>
        <v>17.8548069303286</v>
      </c>
      <c r="I37" s="110" t="n">
        <f aca="false">Summary!D80</f>
        <v>21.653629031831</v>
      </c>
      <c r="K37" s="95" t="s">
        <v>17</v>
      </c>
      <c r="L37" s="109" t="n">
        <f aca="false">Summary!F82</f>
        <v>0.815861778312798</v>
      </c>
      <c r="M37" s="109" t="n">
        <f aca="false">Summary!F81</f>
        <v>1.03055884484167</v>
      </c>
      <c r="N37" s="110" t="n">
        <f aca="false">Summary!F80</f>
        <v>1.24982247126786</v>
      </c>
      <c r="P37" s="95" t="s">
        <v>17</v>
      </c>
      <c r="Q37" s="109" t="n">
        <f aca="false">Summary!G82</f>
        <v>0.819218939278965</v>
      </c>
      <c r="R37" s="109" t="n">
        <f aca="false">Summary!G81</f>
        <v>1.03479945522349</v>
      </c>
      <c r="S37" s="110" t="n">
        <f aca="false">Summary!G80</f>
        <v>1.2549653218422</v>
      </c>
    </row>
    <row r="38" s="111" customFormat="true" ht="12.75" hidden="false" customHeight="false" outlineLevel="0" collapsed="false">
      <c r="A38" s="95" t="s">
        <v>18</v>
      </c>
      <c r="B38" s="109" t="str">
        <f aca="false">Summary!C85</f>
        <v/>
      </c>
      <c r="C38" s="109" t="str">
        <f aca="false">Summary!C84</f>
        <v/>
      </c>
      <c r="D38" s="110" t="str">
        <f aca="false">Summary!C83</f>
        <v/>
      </c>
      <c r="F38" s="95" t="s">
        <v>18</v>
      </c>
      <c r="G38" s="109" t="n">
        <f aca="false">Summary!D85</f>
        <v>10.2440331727934</v>
      </c>
      <c r="H38" s="109" t="n">
        <f aca="false">Summary!D84</f>
        <v>12.8131830673605</v>
      </c>
      <c r="I38" s="110" t="n">
        <f aca="false">Summary!D83</f>
        <v>15.3856020340495</v>
      </c>
      <c r="K38" s="95" t="s">
        <v>18</v>
      </c>
      <c r="L38" s="109" t="n">
        <f aca="false">Summary!F85</f>
        <v>1.16245828909207</v>
      </c>
      <c r="M38" s="109" t="n">
        <f aca="false">Summary!F84</f>
        <v>1.45399674279322</v>
      </c>
      <c r="N38" s="110" t="n">
        <f aca="false">Summary!F83</f>
        <v>1.74590615975871</v>
      </c>
      <c r="P38" s="95" t="s">
        <v>18</v>
      </c>
      <c r="Q38" s="109" t="n">
        <f aca="false">Summary!G85</f>
        <v>0.969306617583202</v>
      </c>
      <c r="R38" s="109" t="n">
        <f aca="false">Summary!G84</f>
        <v>1.21240364317473</v>
      </c>
      <c r="S38" s="110" t="n">
        <f aca="false">Summary!G83</f>
        <v>1.45580999353979</v>
      </c>
    </row>
    <row r="39" s="111" customFormat="true" ht="12.75" hidden="false" customHeight="false" outlineLevel="0" collapsed="false">
      <c r="A39" s="95" t="s">
        <v>19</v>
      </c>
      <c r="B39" s="109" t="n">
        <f aca="false">Summary!C88</f>
        <v>0.307244735569546</v>
      </c>
      <c r="C39" s="109" t="n">
        <f aca="false">Summary!C87</f>
        <v>0.351477812602072</v>
      </c>
      <c r="D39" s="110" t="n">
        <f aca="false">Summary!C86</f>
        <v>0.388793404171262</v>
      </c>
      <c r="F39" s="95" t="s">
        <v>19</v>
      </c>
      <c r="G39" s="109" t="n">
        <f aca="false">Summary!D88</f>
        <v>15.6550394999429</v>
      </c>
      <c r="H39" s="109" t="n">
        <f aca="false">Summary!D87</f>
        <v>17.9088472563706</v>
      </c>
      <c r="I39" s="110" t="n">
        <f aca="false">Summary!D86</f>
        <v>19.8101884100164</v>
      </c>
      <c r="K39" s="95" t="s">
        <v>19</v>
      </c>
      <c r="L39" s="109" t="n">
        <f aca="false">Summary!F88</f>
        <v>1.1302227215478</v>
      </c>
      <c r="M39" s="109" t="n">
        <f aca="false">Summary!F87</f>
        <v>1.29293740114504</v>
      </c>
      <c r="N39" s="110" t="n">
        <f aca="false">Summary!F86</f>
        <v>1.43020559349117</v>
      </c>
      <c r="P39" s="95" t="s">
        <v>19</v>
      </c>
      <c r="Q39" s="109" t="n">
        <f aca="false">Summary!G88</f>
        <v>1.11830362084003</v>
      </c>
      <c r="R39" s="109" t="n">
        <f aca="false">Summary!G87</f>
        <v>1.27930234426705</v>
      </c>
      <c r="S39" s="110" t="n">
        <f aca="false">Summary!G86</f>
        <v>1.41512293396164</v>
      </c>
    </row>
    <row r="40" s="111" customFormat="true" ht="12.75" hidden="false" customHeight="true" outlineLevel="0" collapsed="false">
      <c r="A40" s="95" t="s">
        <v>20</v>
      </c>
      <c r="B40" s="109" t="n">
        <f aca="false">Summary!C91</f>
        <v>0.223646183875642</v>
      </c>
      <c r="C40" s="109" t="n">
        <f aca="false">Summary!C90</f>
        <v>0.246165969185191</v>
      </c>
      <c r="D40" s="110" t="n">
        <f aca="false">Summary!C89</f>
        <v>0.263880025110448</v>
      </c>
      <c r="F40" s="95" t="s">
        <v>20</v>
      </c>
      <c r="G40" s="109" t="n">
        <f aca="false">Summary!D91</f>
        <v>11.935299090088</v>
      </c>
      <c r="H40" s="109" t="n">
        <f aca="false">Summary!D90</f>
        <v>13.137109773625</v>
      </c>
      <c r="I40" s="110" t="n">
        <f aca="false">Summary!D89</f>
        <v>14.0824536730947</v>
      </c>
      <c r="K40" s="95" t="s">
        <v>20</v>
      </c>
      <c r="L40" s="109" t="n">
        <f aca="false">Summary!F91</f>
        <v>1.96841380501709</v>
      </c>
      <c r="M40" s="109" t="n">
        <f aca="false">Summary!F90</f>
        <v>2.16662088157505</v>
      </c>
      <c r="N40" s="110" t="n">
        <f aca="false">Summary!F89</f>
        <v>2.32253050463176</v>
      </c>
      <c r="P40" s="95" t="s">
        <v>20</v>
      </c>
      <c r="Q40" s="109" t="n">
        <f aca="false">Summary!G91</f>
        <v>1.97651356182287</v>
      </c>
      <c r="R40" s="109" t="n">
        <f aca="false">Summary!G90</f>
        <v>2.17553623371613</v>
      </c>
      <c r="S40" s="110" t="n">
        <f aca="false">Summary!G89</f>
        <v>2.33208740380285</v>
      </c>
    </row>
    <row r="41" s="111" customFormat="true" ht="12.75" hidden="false" customHeight="false" outlineLevel="0" collapsed="false">
      <c r="A41" s="95" t="s">
        <v>21</v>
      </c>
      <c r="B41" s="109" t="str">
        <f aca="false">Summary!C94</f>
        <v/>
      </c>
      <c r="C41" s="109" t="str">
        <f aca="false">Summary!C93</f>
        <v/>
      </c>
      <c r="D41" s="110" t="str">
        <f aca="false">Summary!C92</f>
        <v/>
      </c>
      <c r="F41" s="95" t="s">
        <v>21</v>
      </c>
      <c r="G41" s="109" t="n">
        <f aca="false">Summary!D94</f>
        <v>5.16638282130651</v>
      </c>
      <c r="H41" s="109" t="n">
        <f aca="false">Summary!D93</f>
        <v>5.70263323758489</v>
      </c>
      <c r="I41" s="110" t="n">
        <f aca="false">Summary!D92</f>
        <v>6.12657641907494</v>
      </c>
      <c r="K41" s="95" t="s">
        <v>21</v>
      </c>
      <c r="L41" s="109" t="n">
        <f aca="false">Summary!F94</f>
        <v>0.642305401372</v>
      </c>
      <c r="M41" s="109" t="n">
        <f aca="false">Summary!F93</f>
        <v>0.708974200564175</v>
      </c>
      <c r="N41" s="110" t="n">
        <f aca="false">Summary!F92</f>
        <v>0.761680514587771</v>
      </c>
      <c r="P41" s="95" t="s">
        <v>21</v>
      </c>
      <c r="Q41" s="109" t="n">
        <f aca="false">Summary!G94</f>
        <v>0.566171233778088</v>
      </c>
      <c r="R41" s="109" t="n">
        <f aca="false">Summary!G93</f>
        <v>0.624937602879936</v>
      </c>
      <c r="S41" s="110" t="n">
        <f aca="false">Summary!G92</f>
        <v>0.671396497316899</v>
      </c>
    </row>
    <row r="42" s="111" customFormat="true" ht="12.75" hidden="false" customHeight="false" outlineLevel="0" collapsed="false">
      <c r="A42" s="95"/>
      <c r="B42" s="109"/>
      <c r="C42" s="109"/>
      <c r="D42" s="110"/>
      <c r="F42" s="95"/>
      <c r="G42" s="109"/>
      <c r="H42" s="109"/>
      <c r="I42" s="110"/>
      <c r="K42" s="95"/>
      <c r="L42" s="109"/>
      <c r="M42" s="109"/>
      <c r="N42" s="110"/>
      <c r="P42" s="95"/>
      <c r="Q42" s="109"/>
      <c r="R42" s="109"/>
      <c r="S42" s="110"/>
    </row>
    <row r="43" s="111" customFormat="true" ht="12.75" hidden="false" customHeight="false" outlineLevel="0" collapsed="false">
      <c r="A43" s="95"/>
      <c r="B43" s="109"/>
      <c r="C43" s="109"/>
      <c r="D43" s="110"/>
      <c r="F43" s="95"/>
      <c r="G43" s="109"/>
      <c r="H43" s="109"/>
      <c r="I43" s="110"/>
      <c r="K43" s="95"/>
      <c r="L43" s="109"/>
      <c r="M43" s="109"/>
      <c r="N43" s="110"/>
      <c r="P43" s="95"/>
      <c r="Q43" s="109"/>
      <c r="R43" s="109"/>
      <c r="S43" s="110"/>
    </row>
    <row r="44" s="111" customFormat="true" ht="12.75" hidden="false" customHeight="false" outlineLevel="0" collapsed="false">
      <c r="A44" s="95"/>
      <c r="B44" s="109"/>
      <c r="C44" s="109"/>
      <c r="D44" s="110"/>
      <c r="F44" s="95"/>
      <c r="G44" s="109"/>
      <c r="H44" s="109"/>
      <c r="I44" s="110"/>
      <c r="K44" s="95"/>
      <c r="L44" s="109"/>
      <c r="M44" s="109"/>
      <c r="N44" s="110"/>
      <c r="P44" s="95"/>
      <c r="Q44" s="109"/>
      <c r="R44" s="109"/>
      <c r="S44" s="110"/>
    </row>
    <row r="45" s="111" customFormat="true" ht="12.75" hidden="false" customHeight="false" outlineLevel="0" collapsed="false">
      <c r="A45" s="95"/>
      <c r="B45" s="109"/>
      <c r="C45" s="109"/>
      <c r="D45" s="110"/>
      <c r="F45" s="95"/>
      <c r="G45" s="109"/>
      <c r="H45" s="109"/>
      <c r="I45" s="110"/>
      <c r="K45" s="95"/>
      <c r="L45" s="109"/>
      <c r="M45" s="109"/>
      <c r="N45" s="110"/>
      <c r="P45" s="95"/>
      <c r="Q45" s="109"/>
      <c r="R45" s="109"/>
      <c r="S45" s="110"/>
    </row>
    <row r="46" customFormat="false" ht="13.5" hidden="false" customHeight="false" outlineLevel="0" collapsed="false">
      <c r="A46" s="101"/>
      <c r="B46" s="112"/>
      <c r="C46" s="112"/>
      <c r="D46" s="113"/>
      <c r="F46" s="101"/>
      <c r="G46" s="112"/>
      <c r="H46" s="112"/>
      <c r="I46" s="113"/>
      <c r="K46" s="101"/>
      <c r="L46" s="112"/>
      <c r="M46" s="112"/>
      <c r="N46" s="113"/>
      <c r="P46" s="101"/>
      <c r="Q46" s="112"/>
      <c r="R46" s="112"/>
      <c r="S46" s="113"/>
    </row>
    <row r="47" customFormat="false" ht="13.5" hidden="false" customHeight="false" outlineLevel="0" collapsed="false">
      <c r="A47" s="114"/>
      <c r="B47" s="24"/>
      <c r="C47" s="24"/>
      <c r="D47" s="24"/>
    </row>
    <row r="48" customFormat="false" ht="18" hidden="false" customHeight="false" outlineLevel="0" collapsed="false">
      <c r="A48" s="91" t="s">
        <v>50</v>
      </c>
      <c r="B48" s="7"/>
      <c r="C48" s="7"/>
      <c r="D48" s="92"/>
      <c r="F48" s="91" t="s">
        <v>51</v>
      </c>
      <c r="G48" s="7"/>
      <c r="H48" s="7"/>
      <c r="I48" s="92"/>
      <c r="K48" s="91" t="s">
        <v>52</v>
      </c>
      <c r="L48" s="7"/>
      <c r="M48" s="7"/>
      <c r="N48" s="92"/>
      <c r="P48" s="91" t="s">
        <v>53</v>
      </c>
      <c r="Q48" s="7"/>
      <c r="R48" s="7"/>
      <c r="S48" s="92"/>
    </row>
    <row r="49" customFormat="false" ht="12.75" hidden="false" customHeight="false" outlineLevel="0" collapsed="false">
      <c r="A49" s="93"/>
      <c r="B49" s="54"/>
      <c r="C49" s="54"/>
      <c r="D49" s="94"/>
      <c r="F49" s="93"/>
      <c r="G49" s="54"/>
      <c r="H49" s="54"/>
      <c r="I49" s="94"/>
      <c r="K49" s="93"/>
      <c r="L49" s="54"/>
      <c r="M49" s="54"/>
      <c r="N49" s="94"/>
      <c r="P49" s="93"/>
      <c r="Q49" s="54"/>
      <c r="R49" s="54"/>
      <c r="S49" s="94"/>
    </row>
    <row r="50" customFormat="false" ht="12.75" hidden="false" customHeight="false" outlineLevel="0" collapsed="false">
      <c r="A50" s="11" t="s">
        <v>39</v>
      </c>
      <c r="B50" s="13" t="s">
        <v>16</v>
      </c>
      <c r="C50" s="13" t="s">
        <v>15</v>
      </c>
      <c r="D50" s="14" t="s">
        <v>14</v>
      </c>
      <c r="F50" s="11" t="s">
        <v>39</v>
      </c>
      <c r="G50" s="13" t="s">
        <v>16</v>
      </c>
      <c r="H50" s="13" t="s">
        <v>15</v>
      </c>
      <c r="I50" s="14" t="s">
        <v>14</v>
      </c>
      <c r="K50" s="11" t="s">
        <v>39</v>
      </c>
      <c r="L50" s="13" t="s">
        <v>16</v>
      </c>
      <c r="M50" s="13" t="s">
        <v>15</v>
      </c>
      <c r="N50" s="14" t="s">
        <v>14</v>
      </c>
      <c r="P50" s="11" t="s">
        <v>39</v>
      </c>
      <c r="Q50" s="13" t="s">
        <v>16</v>
      </c>
      <c r="R50" s="13" t="s">
        <v>15</v>
      </c>
      <c r="S50" s="14" t="s">
        <v>14</v>
      </c>
    </row>
    <row r="51" customFormat="false" ht="12.75" hidden="false" customHeight="false" outlineLevel="0" collapsed="false">
      <c r="A51" s="95" t="s">
        <v>13</v>
      </c>
      <c r="B51" s="109" t="str">
        <f aca="false">Summary!C113</f>
        <v/>
      </c>
      <c r="C51" s="109" t="str">
        <f aca="false">Summary!C112</f>
        <v/>
      </c>
      <c r="D51" s="110" t="str">
        <f aca="false">Summary!C111</f>
        <v/>
      </c>
      <c r="F51" s="95" t="s">
        <v>13</v>
      </c>
      <c r="G51" s="109" t="str">
        <f aca="false">Summary!D113</f>
        <v/>
      </c>
      <c r="H51" s="109" t="str">
        <f aca="false">Summary!D112</f>
        <v/>
      </c>
      <c r="I51" s="110" t="str">
        <f aca="false">Summary!D111</f>
        <v/>
      </c>
      <c r="K51" s="95" t="s">
        <v>13</v>
      </c>
      <c r="L51" s="109" t="str">
        <f aca="false">Summary!F113</f>
        <v/>
      </c>
      <c r="M51" s="109" t="str">
        <f aca="false">Summary!F112</f>
        <v/>
      </c>
      <c r="N51" s="110" t="str">
        <f aca="false">Summary!F111</f>
        <v/>
      </c>
      <c r="P51" s="95" t="s">
        <v>13</v>
      </c>
      <c r="Q51" s="109" t="str">
        <f aca="false">Summary!G113</f>
        <v/>
      </c>
      <c r="R51" s="109" t="str">
        <f aca="false">Summary!G112</f>
        <v/>
      </c>
      <c r="S51" s="110" t="str">
        <f aca="false">Summary!G111</f>
        <v/>
      </c>
    </row>
    <row r="52" customFormat="false" ht="12.75" hidden="false" customHeight="false" outlineLevel="0" collapsed="false">
      <c r="A52" s="95" t="s">
        <v>17</v>
      </c>
      <c r="B52" s="109" t="str">
        <f aca="false">Summary!C116</f>
        <v/>
      </c>
      <c r="C52" s="109" t="str">
        <f aca="false">Summary!C115</f>
        <v/>
      </c>
      <c r="D52" s="110" t="str">
        <f aca="false">Summary!C114</f>
        <v/>
      </c>
      <c r="F52" s="95" t="s">
        <v>17</v>
      </c>
      <c r="G52" s="109" t="str">
        <f aca="false">Summary!D116</f>
        <v/>
      </c>
      <c r="H52" s="109" t="str">
        <f aca="false">Summary!D115</f>
        <v/>
      </c>
      <c r="I52" s="110" t="str">
        <f aca="false">Summary!D114</f>
        <v/>
      </c>
      <c r="K52" s="95" t="s">
        <v>17</v>
      </c>
      <c r="L52" s="109" t="str">
        <f aca="false">Summary!F116</f>
        <v/>
      </c>
      <c r="M52" s="109" t="str">
        <f aca="false">Summary!F115</f>
        <v/>
      </c>
      <c r="N52" s="110" t="str">
        <f aca="false">Summary!F114</f>
        <v/>
      </c>
      <c r="P52" s="95" t="s">
        <v>17</v>
      </c>
      <c r="Q52" s="109" t="str">
        <f aca="false">Summary!G116</f>
        <v/>
      </c>
      <c r="R52" s="109" t="str">
        <f aca="false">Summary!G115</f>
        <v/>
      </c>
      <c r="S52" s="110" t="str">
        <f aca="false">Summary!G114</f>
        <v/>
      </c>
    </row>
    <row r="53" customFormat="false" ht="13.5" hidden="false" customHeight="true" outlineLevel="0" collapsed="false">
      <c r="A53" s="95" t="s">
        <v>18</v>
      </c>
      <c r="B53" s="109" t="n">
        <f aca="false">Summary!C119</f>
        <v>1.16647771282861</v>
      </c>
      <c r="C53" s="109" t="n">
        <f aca="false">Summary!C118</f>
        <v>1.45902421696212</v>
      </c>
      <c r="D53" s="110" t="n">
        <f aca="false">Summary!C117</f>
        <v>1.75194296703701</v>
      </c>
      <c r="F53" s="95" t="s">
        <v>18</v>
      </c>
      <c r="G53" s="109" t="str">
        <f aca="false">Summary!D119</f>
        <v/>
      </c>
      <c r="H53" s="109" t="str">
        <f aca="false">Summary!D118</f>
        <v/>
      </c>
      <c r="I53" s="110" t="str">
        <f aca="false">Summary!D117</f>
        <v/>
      </c>
      <c r="K53" s="95" t="s">
        <v>18</v>
      </c>
      <c r="L53" s="109" t="str">
        <f aca="false">Summary!F119</f>
        <v/>
      </c>
      <c r="M53" s="109" t="str">
        <f aca="false">Summary!F118</f>
        <v/>
      </c>
      <c r="N53" s="110" t="str">
        <f aca="false">Summary!F117</f>
        <v/>
      </c>
      <c r="P53" s="95" t="s">
        <v>18</v>
      </c>
      <c r="Q53" s="109" t="str">
        <f aca="false">Summary!G119</f>
        <v/>
      </c>
      <c r="R53" s="109" t="str">
        <f aca="false">Summary!G118</f>
        <v/>
      </c>
      <c r="S53" s="110" t="str">
        <f aca="false">Summary!G117</f>
        <v/>
      </c>
    </row>
    <row r="54" customFormat="false" ht="12.75" hidden="false" customHeight="false" outlineLevel="0" collapsed="false">
      <c r="A54" s="95" t="s">
        <v>19</v>
      </c>
      <c r="B54" s="109" t="str">
        <f aca="false">Summary!C122</f>
        <v/>
      </c>
      <c r="C54" s="109" t="str">
        <f aca="false">Summary!C121</f>
        <v/>
      </c>
      <c r="D54" s="110" t="str">
        <f aca="false">Summary!C120</f>
        <v/>
      </c>
      <c r="F54" s="95" t="s">
        <v>19</v>
      </c>
      <c r="G54" s="109" t="str">
        <f aca="false">Summary!D122</f>
        <v/>
      </c>
      <c r="H54" s="109" t="str">
        <f aca="false">Summary!D121</f>
        <v/>
      </c>
      <c r="I54" s="110" t="str">
        <f aca="false">Summary!D120</f>
        <v/>
      </c>
      <c r="K54" s="95" t="s">
        <v>19</v>
      </c>
      <c r="L54" s="109" t="str">
        <f aca="false">Summary!F122</f>
        <v/>
      </c>
      <c r="M54" s="109" t="str">
        <f aca="false">Summary!F121</f>
        <v/>
      </c>
      <c r="N54" s="110" t="str">
        <f aca="false">Summary!F120</f>
        <v/>
      </c>
      <c r="P54" s="95" t="s">
        <v>19</v>
      </c>
      <c r="Q54" s="109" t="str">
        <f aca="false">Summary!G122</f>
        <v/>
      </c>
      <c r="R54" s="109" t="str">
        <f aca="false">Summary!G121</f>
        <v/>
      </c>
      <c r="S54" s="110" t="str">
        <f aca="false">Summary!G120</f>
        <v/>
      </c>
    </row>
    <row r="55" customFormat="false" ht="12.75" hidden="false" customHeight="false" outlineLevel="0" collapsed="false">
      <c r="A55" s="95" t="s">
        <v>20</v>
      </c>
      <c r="B55" s="109" t="str">
        <f aca="false">Summary!C125</f>
        <v/>
      </c>
      <c r="C55" s="109" t="str">
        <f aca="false">Summary!C124</f>
        <v/>
      </c>
      <c r="D55" s="110" t="str">
        <f aca="false">Summary!C123</f>
        <v/>
      </c>
      <c r="F55" s="95" t="s">
        <v>20</v>
      </c>
      <c r="G55" s="109" t="str">
        <f aca="false">Summary!D125</f>
        <v/>
      </c>
      <c r="H55" s="109" t="str">
        <f aca="false">Summary!D124</f>
        <v/>
      </c>
      <c r="I55" s="110" t="str">
        <f aca="false">Summary!D123</f>
        <v/>
      </c>
      <c r="K55" s="95" t="s">
        <v>20</v>
      </c>
      <c r="L55" s="109" t="str">
        <f aca="false">Summary!F125</f>
        <v/>
      </c>
      <c r="M55" s="109" t="str">
        <f aca="false">Summary!F124</f>
        <v/>
      </c>
      <c r="N55" s="110" t="str">
        <f aca="false">Summary!F123</f>
        <v/>
      </c>
      <c r="P55" s="95" t="s">
        <v>20</v>
      </c>
      <c r="Q55" s="109" t="str">
        <f aca="false">Summary!G125</f>
        <v/>
      </c>
      <c r="R55" s="109" t="str">
        <f aca="false">Summary!G124</f>
        <v/>
      </c>
      <c r="S55" s="110" t="str">
        <f aca="false">Summary!G123</f>
        <v/>
      </c>
    </row>
    <row r="56" customFormat="false" ht="12.75" hidden="false" customHeight="false" outlineLevel="0" collapsed="false">
      <c r="A56" s="95" t="s">
        <v>21</v>
      </c>
      <c r="B56" s="109" t="n">
        <f aca="false">Summary!C128</f>
        <v>0.4438406995583</v>
      </c>
      <c r="C56" s="109" t="n">
        <f aca="false">Summary!C127</f>
        <v>0.489909635626657</v>
      </c>
      <c r="D56" s="110" t="n">
        <f aca="false">Summary!C126</f>
        <v>0.526330327773107</v>
      </c>
      <c r="F56" s="95" t="s">
        <v>21</v>
      </c>
      <c r="G56" s="109" t="str">
        <f aca="false">Summary!D128</f>
        <v/>
      </c>
      <c r="H56" s="109" t="str">
        <f aca="false">Summary!D127</f>
        <v/>
      </c>
      <c r="I56" s="110" t="str">
        <f aca="false">Summary!D126</f>
        <v/>
      </c>
      <c r="K56" s="95" t="s">
        <v>21</v>
      </c>
      <c r="L56" s="109" t="str">
        <f aca="false">Summary!F128</f>
        <v/>
      </c>
      <c r="M56" s="109" t="str">
        <f aca="false">Summary!F127</f>
        <v/>
      </c>
      <c r="N56" s="110" t="str">
        <f aca="false">Summary!F126</f>
        <v/>
      </c>
      <c r="P56" s="95" t="s">
        <v>21</v>
      </c>
      <c r="Q56" s="109" t="str">
        <f aca="false">Summary!G128</f>
        <v/>
      </c>
      <c r="R56" s="109" t="str">
        <f aca="false">Summary!G127</f>
        <v/>
      </c>
      <c r="S56" s="110" t="str">
        <f aca="false">Summary!G126</f>
        <v/>
      </c>
    </row>
    <row r="57" customFormat="false" ht="12.75" hidden="false" customHeight="false" outlineLevel="0" collapsed="false">
      <c r="A57" s="95"/>
      <c r="B57" s="109"/>
      <c r="C57" s="109"/>
      <c r="D57" s="110"/>
      <c r="F57" s="95"/>
      <c r="G57" s="109"/>
      <c r="H57" s="109"/>
      <c r="I57" s="110"/>
      <c r="K57" s="95"/>
      <c r="L57" s="109"/>
      <c r="M57" s="109"/>
      <c r="N57" s="110"/>
      <c r="P57" s="95"/>
      <c r="Q57" s="109"/>
      <c r="R57" s="109"/>
      <c r="S57" s="110"/>
    </row>
    <row r="58" customFormat="false" ht="12.75" hidden="false" customHeight="false" outlineLevel="0" collapsed="false">
      <c r="A58" s="95"/>
      <c r="B58" s="109"/>
      <c r="C58" s="109"/>
      <c r="D58" s="110"/>
      <c r="F58" s="95"/>
      <c r="G58" s="109"/>
      <c r="H58" s="109"/>
      <c r="I58" s="110"/>
      <c r="K58" s="95"/>
      <c r="L58" s="109"/>
      <c r="M58" s="109"/>
      <c r="N58" s="110"/>
      <c r="P58" s="95"/>
      <c r="Q58" s="109"/>
      <c r="R58" s="109"/>
      <c r="S58" s="110"/>
    </row>
    <row r="59" customFormat="false" ht="12.75" hidden="false" customHeight="false" outlineLevel="0" collapsed="false">
      <c r="A59" s="95"/>
      <c r="B59" s="109"/>
      <c r="C59" s="109"/>
      <c r="D59" s="110"/>
      <c r="F59" s="95"/>
      <c r="G59" s="109"/>
      <c r="H59" s="109"/>
      <c r="I59" s="110"/>
      <c r="K59" s="95"/>
      <c r="L59" s="109"/>
      <c r="M59" s="109"/>
      <c r="N59" s="110"/>
      <c r="P59" s="95"/>
      <c r="Q59" s="109"/>
      <c r="R59" s="109"/>
      <c r="S59" s="110"/>
    </row>
    <row r="60" customFormat="false" ht="12.75" hidden="false" customHeight="false" outlineLevel="0" collapsed="false">
      <c r="A60" s="95"/>
      <c r="B60" s="109"/>
      <c r="C60" s="109"/>
      <c r="D60" s="110"/>
      <c r="F60" s="95"/>
      <c r="G60" s="109"/>
      <c r="H60" s="109"/>
      <c r="I60" s="110"/>
      <c r="K60" s="95"/>
      <c r="L60" s="109"/>
      <c r="M60" s="109"/>
      <c r="N60" s="110"/>
      <c r="P60" s="95"/>
      <c r="Q60" s="109"/>
      <c r="R60" s="109"/>
      <c r="S60" s="110"/>
    </row>
    <row r="61" customFormat="false" ht="13.5" hidden="false" customHeight="false" outlineLevel="0" collapsed="false">
      <c r="A61" s="101"/>
      <c r="B61" s="112"/>
      <c r="C61" s="112"/>
      <c r="D61" s="113"/>
      <c r="F61" s="101"/>
      <c r="G61" s="112"/>
      <c r="H61" s="112"/>
      <c r="I61" s="113"/>
      <c r="K61" s="101"/>
      <c r="L61" s="112"/>
      <c r="M61" s="112"/>
      <c r="N61" s="113"/>
      <c r="P61" s="101"/>
      <c r="Q61" s="112"/>
      <c r="R61" s="112"/>
      <c r="S61" s="113"/>
    </row>
  </sheetData>
  <printOptions headings="false" gridLines="false" gridLinesSet="true" horizontalCentered="false" verticalCentered="false"/>
  <pageMargins left="0.470138888888889" right="0.747916666666667" top="0.320138888888889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W31" activeCellId="0" sqref="W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5" t="s">
        <v>54</v>
      </c>
      <c r="C1" s="115" t="s">
        <v>55</v>
      </c>
      <c r="D1" s="115" t="s">
        <v>56</v>
      </c>
      <c r="E1" s="5"/>
      <c r="F1" s="116" t="s">
        <v>57</v>
      </c>
      <c r="G1" s="115" t="s">
        <v>58</v>
      </c>
      <c r="I1" s="115" t="s">
        <v>59</v>
      </c>
      <c r="K1" s="115" t="s">
        <v>54</v>
      </c>
      <c r="M1" s="115" t="s">
        <v>55</v>
      </c>
      <c r="N1" s="115" t="s">
        <v>56</v>
      </c>
      <c r="O1" s="5"/>
      <c r="P1" s="116" t="s">
        <v>57</v>
      </c>
      <c r="Q1" s="115" t="s">
        <v>58</v>
      </c>
      <c r="S1" s="115" t="s">
        <v>59</v>
      </c>
      <c r="U1" s="115" t="s">
        <v>54</v>
      </c>
      <c r="W1" s="115" t="s">
        <v>55</v>
      </c>
      <c r="X1" s="115" t="s">
        <v>56</v>
      </c>
      <c r="Y1" s="5"/>
      <c r="Z1" s="116" t="s">
        <v>57</v>
      </c>
      <c r="AA1" s="115" t="s">
        <v>58</v>
      </c>
      <c r="AC1" s="115" t="s">
        <v>59</v>
      </c>
    </row>
    <row r="2" customFormat="false" ht="12.75" hidden="false" customHeight="false" outlineLevel="0" collapsed="false">
      <c r="C2" s="117" t="n">
        <f aca="false">[2]Outline!$D$6</f>
        <v>2002</v>
      </c>
      <c r="D2" s="117" t="n">
        <f aca="false">[2]Outline!$D$11</f>
        <v>1</v>
      </c>
      <c r="E2" s="5"/>
      <c r="F2" s="118" t="n">
        <f aca="false">[2]Outline!$K$16</f>
        <v>0.15</v>
      </c>
      <c r="G2" s="118" t="n">
        <f aca="false">[2]Outline!$K$14</f>
        <v>0.06</v>
      </c>
      <c r="I2" s="118" t="n">
        <f aca="false">[2]Outline!$D$22</f>
        <v>0.75</v>
      </c>
      <c r="J2" s="5"/>
      <c r="M2" s="117" t="n">
        <f aca="false">[2]Outline!$D$6</f>
        <v>2002</v>
      </c>
      <c r="N2" s="117" t="n">
        <f aca="false">[2]Outline!$D$11</f>
        <v>1</v>
      </c>
      <c r="O2" s="5"/>
      <c r="P2" s="118" t="n">
        <f aca="false">[2]Outline!$K$16</f>
        <v>0.15</v>
      </c>
      <c r="Q2" s="118" t="n">
        <f aca="false">[2]Outline!$K$14</f>
        <v>0.06</v>
      </c>
      <c r="S2" s="118" t="n">
        <f aca="false">[2]Outline!$D$22</f>
        <v>0.75</v>
      </c>
      <c r="T2" s="5"/>
      <c r="W2" s="117" t="n">
        <f aca="false">[2]Outline!$D$6</f>
        <v>2002</v>
      </c>
      <c r="X2" s="117" t="n">
        <f aca="false">[2]Outline!$D$11</f>
        <v>1</v>
      </c>
      <c r="Y2" s="5"/>
      <c r="Z2" s="118" t="n">
        <f aca="false">[2]Outline!$K$16</f>
        <v>0.15</v>
      </c>
      <c r="AA2" s="118" t="n">
        <f aca="false">[2]Outline!$K$14</f>
        <v>0.06</v>
      </c>
      <c r="AC2" s="118" t="n">
        <f aca="false">[2]Outline!$D$22</f>
        <v>0.75</v>
      </c>
      <c r="AD2" s="5"/>
    </row>
    <row r="4" customFormat="false" ht="15.75" hidden="false" customHeight="false" outlineLevel="0" collapsed="false">
      <c r="A4" s="119" t="s">
        <v>60</v>
      </c>
      <c r="F4" s="119" t="s">
        <v>61</v>
      </c>
      <c r="K4" s="119" t="s">
        <v>62</v>
      </c>
      <c r="P4" s="119" t="s">
        <v>63</v>
      </c>
      <c r="U4" s="119" t="s">
        <v>64</v>
      </c>
      <c r="Z4" s="119" t="s">
        <v>65</v>
      </c>
    </row>
    <row r="18" customFormat="false" ht="15.75" hidden="false" customHeight="false" outlineLevel="0" collapsed="false">
      <c r="A18" s="119" t="s">
        <v>66</v>
      </c>
      <c r="F18" s="119" t="s">
        <v>67</v>
      </c>
      <c r="K18" s="119" t="s">
        <v>68</v>
      </c>
      <c r="P18" s="119" t="s">
        <v>69</v>
      </c>
      <c r="U18" s="119" t="s">
        <v>70</v>
      </c>
      <c r="Z18" s="119" t="s">
        <v>71</v>
      </c>
    </row>
    <row r="32" customFormat="false" ht="15.75" hidden="false" customHeight="false" outlineLevel="0" collapsed="false">
      <c r="A32" s="119" t="s">
        <v>72</v>
      </c>
      <c r="F32" s="119" t="s">
        <v>73</v>
      </c>
      <c r="K32" s="119" t="s">
        <v>74</v>
      </c>
      <c r="P32" s="119" t="s">
        <v>75</v>
      </c>
    </row>
    <row r="46" customFormat="false" ht="15.75" hidden="false" customHeight="false" outlineLevel="0" collapsed="false">
      <c r="A46" s="119" t="s">
        <v>76</v>
      </c>
      <c r="F46" s="119" t="s">
        <v>77</v>
      </c>
      <c r="K46" s="119" t="s">
        <v>78</v>
      </c>
      <c r="P46" s="119" t="s">
        <v>79</v>
      </c>
    </row>
  </sheetData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5"/>
      <c r="B1" s="120" t="s">
        <v>80</v>
      </c>
      <c r="C1" s="115" t="s">
        <v>81</v>
      </c>
      <c r="D1" s="115" t="s">
        <v>56</v>
      </c>
      <c r="E1" s="5"/>
      <c r="F1" s="115" t="s">
        <v>82</v>
      </c>
      <c r="G1" s="115" t="s">
        <v>58</v>
      </c>
      <c r="H1" s="121" t="s">
        <v>83</v>
      </c>
      <c r="I1" s="122" t="s">
        <v>59</v>
      </c>
    </row>
    <row r="2" customFormat="false" ht="12.75" hidden="false" customHeight="false" outlineLevel="0" collapsed="false">
      <c r="B2" s="5" t="s">
        <v>84</v>
      </c>
      <c r="C2" s="117" t="n">
        <f aca="false">[2]Outline!$D$6</f>
        <v>2002</v>
      </c>
      <c r="D2" s="117" t="str">
        <f aca="false">IF([2]Outline!$D$11=1,"Stopping","Express")</f>
        <v>Stopping</v>
      </c>
      <c r="E2" s="5"/>
      <c r="F2" s="118" t="n">
        <f aca="false">[2]Outline!$K$16</f>
        <v>0.15</v>
      </c>
      <c r="G2" s="118" t="n">
        <f aca="false">[2]Outline!$K$14</f>
        <v>0.06</v>
      </c>
      <c r="H2" s="118" t="str">
        <f aca="false">[2]Outline!$K$19</f>
        <v>OFF</v>
      </c>
      <c r="I2" s="118" t="n">
        <f aca="false">[2]Outline!$D$22</f>
        <v>0.75</v>
      </c>
      <c r="J2" s="5"/>
    </row>
    <row r="4" customFormat="false" ht="15.75" hidden="false" customHeight="true" outlineLevel="0" collapsed="false">
      <c r="A4" s="123"/>
      <c r="B4" s="5"/>
      <c r="C4" s="124" t="s">
        <v>85</v>
      </c>
      <c r="D4" s="5"/>
      <c r="E4" s="5"/>
      <c r="F4" s="5"/>
      <c r="G4" s="5"/>
      <c r="H4" s="124" t="s">
        <v>86</v>
      </c>
      <c r="I4" s="5"/>
      <c r="J4" s="5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5.75" hidden="false" customHeight="false" outlineLevel="0" collapsed="false">
      <c r="A18" s="55"/>
      <c r="B18" s="54"/>
      <c r="C18" s="125" t="s">
        <v>87</v>
      </c>
      <c r="D18" s="54"/>
      <c r="E18" s="54"/>
      <c r="F18" s="54"/>
      <c r="G18" s="54"/>
      <c r="H18" s="125" t="s">
        <v>88</v>
      </c>
      <c r="I18" s="54"/>
      <c r="J18" s="54"/>
      <c r="K18" s="54"/>
    </row>
  </sheetData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15"/>
      <c r="B1" s="120" t="s">
        <v>80</v>
      </c>
      <c r="C1" s="115" t="s">
        <v>81</v>
      </c>
      <c r="D1" s="115" t="s">
        <v>56</v>
      </c>
      <c r="E1" s="5"/>
      <c r="F1" s="115" t="s">
        <v>82</v>
      </c>
      <c r="G1" s="115" t="s">
        <v>58</v>
      </c>
      <c r="H1" s="121" t="s">
        <v>83</v>
      </c>
      <c r="I1" s="122" t="s">
        <v>59</v>
      </c>
    </row>
    <row r="2" customFormat="false" ht="12.75" hidden="false" customHeight="false" outlineLevel="0" collapsed="false">
      <c r="B2" s="5" t="s">
        <v>84</v>
      </c>
      <c r="C2" s="117" t="n">
        <f aca="false">[2]Outline!$D$6</f>
        <v>2002</v>
      </c>
      <c r="D2" s="117" t="str">
        <f aca="false">IF([2]Outline!$D$11=1,"Stopping","Express")</f>
        <v>Stopping</v>
      </c>
      <c r="E2" s="5"/>
      <c r="F2" s="118" t="n">
        <f aca="false">[2]Outline!$K$16</f>
        <v>0.15</v>
      </c>
      <c r="G2" s="118" t="n">
        <f aca="false">[2]Outline!$K$14</f>
        <v>0.06</v>
      </c>
      <c r="H2" s="118" t="str">
        <f aca="false">[2]Outline!$K$19</f>
        <v>OFF</v>
      </c>
      <c r="I2" s="118" t="n">
        <f aca="false">[2]Outline!$D$22</f>
        <v>0.75</v>
      </c>
      <c r="J2" s="5"/>
    </row>
    <row r="3" customFormat="false" ht="12.75" hidden="false" customHeight="false" outlineLevel="0" collapsed="false">
      <c r="C3" s="117"/>
      <c r="D3" s="117"/>
      <c r="E3" s="5"/>
      <c r="F3" s="118"/>
      <c r="G3" s="118"/>
      <c r="I3" s="118"/>
      <c r="J3" s="5"/>
    </row>
    <row r="4" s="5" customFormat="true" ht="15.75" hidden="false" customHeight="false" outlineLevel="0" collapsed="false">
      <c r="C4" s="124" t="s">
        <v>85</v>
      </c>
      <c r="H4" s="124" t="s">
        <v>86</v>
      </c>
    </row>
    <row r="17" customFormat="false" ht="12.75" hidden="false" customHeight="false" outlineLevel="0" collapsed="false">
      <c r="C17" s="117"/>
      <c r="D17" s="117"/>
      <c r="E17" s="5"/>
    </row>
    <row r="18" customFormat="false" ht="15.75" hidden="false" customHeight="false" outlineLevel="0" collapsed="false">
      <c r="C18" s="124" t="s">
        <v>89</v>
      </c>
      <c r="H18" s="124" t="s">
        <v>90</v>
      </c>
    </row>
  </sheetData>
  <printOptions headings="false" gridLines="false" gridLinesSet="true" horizontalCentered="false" verticalCentered="false"/>
  <pageMargins left="0.690277777777778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6:42:21Z</dcterms:created>
  <dc:creator/>
  <dc:description/>
  <dc:language>en-US</dc:language>
  <cp:lastModifiedBy>Annie &amp; Ben</cp:lastModifiedBy>
  <cp:lastPrinted>2002-02-04T23:08:05Z</cp:lastPrinted>
  <dcterms:modified xsi:type="dcterms:W3CDTF">2002-01-25T17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46</vt:lpwstr>
  </property>
  <property fmtid="{D5CDD505-2E9C-101B-9397-08002B2CF9AE}" pid="4" name="_dlc_DocIdItemGuid">
    <vt:lpwstr>58d50e9a-185a-4a07-bc9e-b7188bfd4673</vt:lpwstr>
  </property>
  <property fmtid="{D5CDD505-2E9C-101B-9397-08002B2CF9AE}" pid="5" name="_dlc_DocIdUrl">
    <vt:lpwstr>https://openuniv.sharepoint.com/sites/lib-services/research-support/_layouts/15/DocIdRedir.aspx?ID=LIBS-1682083789-40446, LIBS-1682083789-40446</vt:lpwstr>
  </property>
  <property fmtid="{D5CDD505-2E9C-101B-9397-08002B2CF9AE}" pid="6" name="jfb83b211892487d8f99ba34d47cda51">
    <vt:lpwstr>English|e0d36b11-db4e-4123-8f10-8157dedade86</vt:lpwstr>
  </property>
</Properties>
</file>