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9"/>
  </bookViews>
  <sheets>
    <sheet name="Outline" sheetId="1" state="visible" r:id="rId2"/>
    <sheet name="km" sheetId="2" state="visible" r:id="rId3"/>
    <sheet name="pet --- ice" sheetId="3" state="visible" r:id="rId4"/>
    <sheet name="pet --- hev" sheetId="4" state="visible" r:id="rId5"/>
    <sheet name="grd --- bev" sheetId="5" state="visible" r:id="rId6"/>
    <sheet name="nat gen hfc" sheetId="6" state="visible" r:id="rId7"/>
    <sheet name="ren gen hfc" sheetId="7" state="visible" r:id="rId8"/>
    <sheet name="grd gen hfc" sheetId="8" state="visible" r:id="rId9"/>
    <sheet name="pet ref hfc" sheetId="9" state="visible" r:id="rId10"/>
    <sheet name="mth ref hfc" sheetId="10" state="visible" r:id="rId11"/>
    <sheet name="lpg ref hfc" sheetId="11" state="visible" r:id="rId12"/>
    <sheet name="nat ref hfc" sheetId="12" state="visible" r:id="rId13"/>
    <sheet name="sus targets" sheetId="13" state="visible" r:id="rId14"/>
    <sheet name="Base Ref" sheetId="14" state="visible" r:id="rId15"/>
  </sheets>
  <externalReferences>
    <externalReference r:id="rId16"/>
    <externalReference r:id="rId1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65">
  <si>
    <t xml:space="preserve">Alternative Fuels Cost/Benefit Analysis</t>
  </si>
  <si>
    <t xml:space="preserve">C1. Cars Calculation File</t>
  </si>
  <si>
    <t xml:space="preserve">Comparator Year</t>
  </si>
  <si>
    <t xml:space="preserve">Year of Introduction</t>
  </si>
  <si>
    <t xml:space="preserve">Base Year for Valuation</t>
  </si>
  <si>
    <t xml:space="preserve">Usage Type</t>
  </si>
  <si>
    <t xml:space="preserve">Active Discout Rate</t>
  </si>
  <si>
    <t xml:space="preserve">Public Discount Rate</t>
  </si>
  <si>
    <t xml:space="preserve">Emissions Discount Rate</t>
  </si>
  <si>
    <t xml:space="preserve">CD2. Car Average Mileage</t>
  </si>
  <si>
    <t xml:space="preserve">CD2.1</t>
  </si>
  <si>
    <t xml:space="preserve">Selected Scenario of Weighted Kilometres (000)</t>
  </si>
  <si>
    <t xml:space="preserve">Year</t>
  </si>
  <si>
    <t xml:space="preserve">CD2.2</t>
  </si>
  <si>
    <t xml:space="preserve">Scenarios of Weighted Kilometres (000)</t>
  </si>
  <si>
    <t xml:space="preserve">General</t>
  </si>
  <si>
    <t xml:space="preserve">Company</t>
  </si>
  <si>
    <t xml:space="preserve">Private</t>
  </si>
  <si>
    <t xml:space="preserve">Second</t>
  </si>
  <si>
    <t xml:space="preserve">PMs</t>
  </si>
  <si>
    <t xml:space="preserve">NOx</t>
  </si>
  <si>
    <t xml:space="preserve">CH4</t>
  </si>
  <si>
    <t xml:space="preserve">CO2</t>
  </si>
  <si>
    <t xml:space="preserve">GHG</t>
  </si>
  <si>
    <t xml:space="preserve">Fuel Use</t>
  </si>
  <si>
    <t xml:space="preserve">Mnt. Cost</t>
  </si>
  <si>
    <t xml:space="preserve">Veh Cost</t>
  </si>
  <si>
    <t xml:space="preserve">VED</t>
  </si>
  <si>
    <t xml:space="preserve">Tpipe</t>
  </si>
  <si>
    <t xml:space="preserve">Prodn</t>
  </si>
  <si>
    <t xml:space="preserve">Life</t>
  </si>
  <si>
    <t xml:space="preserve">MJ/km</t>
  </si>
  <si>
    <t xml:space="preserve">p/km</t>
  </si>
  <si>
    <t xml:space="preserve">£</t>
  </si>
  <si>
    <t xml:space="preserve">max</t>
  </si>
  <si>
    <t xml:space="preserve">med</t>
  </si>
  <si>
    <t xml:space="preserve">min</t>
  </si>
  <si>
    <t xml:space="preserve">10% improvement</t>
  </si>
  <si>
    <t xml:space="preserve">Notes</t>
  </si>
  <si>
    <t xml:space="preserve">Hart</t>
  </si>
  <si>
    <t xml:space="preserve">CVTF, 2000</t>
  </si>
  <si>
    <t xml:space="preserve">est</t>
  </si>
  <si>
    <t xml:space="preserve">15% improvement</t>
  </si>
  <si>
    <t xml:space="preserve">estimate</t>
  </si>
  <si>
    <t xml:space="preserve">Ogden, Thomas etc</t>
  </si>
  <si>
    <t xml:space="preserve">Cars Base Data Reference Sheet</t>
  </si>
  <si>
    <t xml:space="preserve">pet --- ice</t>
  </si>
  <si>
    <t xml:space="preserve">pet --- hev</t>
  </si>
  <si>
    <t xml:space="preserve">grd --- bev</t>
  </si>
  <si>
    <t xml:space="preserve">nat gen hfc</t>
  </si>
  <si>
    <t xml:space="preserve">ren gen hfc</t>
  </si>
  <si>
    <t xml:space="preserve">grd gen fhc</t>
  </si>
  <si>
    <t xml:space="preserve">pet ref hfc</t>
  </si>
  <si>
    <t xml:space="preserve">mth ref hfc</t>
  </si>
  <si>
    <t xml:space="preserve">lpg ref hfc</t>
  </si>
  <si>
    <t xml:space="preserve">nat ref hfc</t>
  </si>
  <si>
    <t xml:space="preserve">sus targets</t>
  </si>
  <si>
    <t xml:space="preserve">Max</t>
  </si>
  <si>
    <t xml:space="preserve">Median</t>
  </si>
  <si>
    <t xml:space="preserve">Min</t>
  </si>
  <si>
    <t xml:space="preserve">litres/km</t>
  </si>
  <si>
    <t xml:space="preserve">kWh/km</t>
  </si>
  <si>
    <t xml:space="preserve">kg/km</t>
  </si>
  <si>
    <t xml:space="preserve">Maint Cost</t>
  </si>
  <si>
    <t xml:space="preserve">Pshif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#\ ###\ ###\ ##0;\-#\ ###\ ###\ ###\ ##0"/>
    <numFmt numFmtId="166" formatCode="0"/>
    <numFmt numFmtId="167" formatCode="0.00"/>
    <numFmt numFmtId="168" formatCode="0.000"/>
    <numFmt numFmtId="169" formatCode="General"/>
    <numFmt numFmtId="170" formatCode="0.0"/>
    <numFmt numFmtId="171" formatCode="#,##0"/>
    <numFmt numFmtId="172" formatCode="\£#,##0"/>
    <numFmt numFmtId="173" formatCode="_-* #,##0.00_-;\-* #,##0.00_-;_-* \-??_-;_-@_-"/>
    <numFmt numFmtId="174" formatCode="0.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8000"/>
      <name val="Arial"/>
      <family val="2"/>
    </font>
    <font>
      <b val="true"/>
      <sz val="16"/>
      <color rgb="FF008000"/>
      <name val="Arial"/>
      <family val="2"/>
    </font>
    <font>
      <b val="true"/>
      <sz val="12"/>
      <color rgb="FF008000"/>
      <name val="Arial"/>
      <family val="2"/>
    </font>
    <font>
      <b val="true"/>
      <sz val="10"/>
      <color rgb="FFFFFFFF"/>
      <name val="Arial"/>
      <family val="2"/>
    </font>
    <font>
      <b val="true"/>
      <sz val="26"/>
      <color rgb="FF008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6"/>
      <color rgb="FFFFFFFF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sz val="10"/>
      <name val="Arial"/>
      <family val="2"/>
    </font>
    <font>
      <sz val="10"/>
      <color rgb="FFFF00FF"/>
      <name val="Arial"/>
      <family val="2"/>
    </font>
    <font>
      <sz val="10"/>
      <color rgb="FF008000"/>
      <name val="Arial"/>
      <family val="2"/>
    </font>
    <font>
      <sz val="10"/>
      <color rgb="FF800080"/>
      <name val="Arial"/>
      <family val="2"/>
    </font>
    <font>
      <sz val="10"/>
      <color rgb="FF339966"/>
      <name val="Arial"/>
      <family val="2"/>
    </font>
    <font>
      <b val="true"/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003300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993300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6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6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6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6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6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6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6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6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6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6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6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6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6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0" fillId="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0" fillId="6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6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6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6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6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0" fillId="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0" fillId="6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6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6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0" fillId="6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6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6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6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6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6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6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6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6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6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6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6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heet Header" xfId="20"/>
    <cellStyle name="Subheader" xfId="21"/>
    <cellStyle name="Table Header" xfId="22"/>
    <cellStyle name="Table Row" xfId="23"/>
    <cellStyle name="Thousands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ssumption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Fuel%20Da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utline"/>
    </sheetNames>
    <sheetDataSet>
      <sheetData sheetId="0">
        <row r="6">
          <cell r="D6">
            <v>2002</v>
          </cell>
        </row>
        <row r="6">
          <cell r="K6">
            <v>2002</v>
          </cell>
        </row>
        <row r="8">
          <cell r="K8">
            <v>2002</v>
          </cell>
        </row>
        <row r="11">
          <cell r="D11">
            <v>3</v>
          </cell>
        </row>
        <row r="14">
          <cell r="K14">
            <v>0.06</v>
          </cell>
        </row>
        <row r="16">
          <cell r="K16">
            <v>0.2</v>
          </cell>
        </row>
        <row r="22">
          <cell r="D22">
            <v>0.75</v>
          </cell>
        </row>
        <row r="22">
          <cell r="K22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od Emissions"/>
      <sheetName val="Fuel Prices"/>
      <sheetName val="Notes"/>
    </sheetNames>
    <sheetDataSet>
      <sheetData sheetId="0">
        <row r="5">
          <cell r="H5">
            <v>32.3982</v>
          </cell>
        </row>
        <row r="5">
          <cell r="M5">
            <v>0.1</v>
          </cell>
          <cell r="N5">
            <v>0.1</v>
          </cell>
        </row>
        <row r="5">
          <cell r="P5">
            <v>40.5</v>
          </cell>
          <cell r="Q5">
            <v>40.5</v>
          </cell>
        </row>
        <row r="5">
          <cell r="V5">
            <v>15.6</v>
          </cell>
          <cell r="W5">
            <v>15.6</v>
          </cell>
        </row>
        <row r="5">
          <cell r="Y5">
            <v>10300</v>
          </cell>
          <cell r="Z5">
            <v>10300</v>
          </cell>
        </row>
        <row r="13">
          <cell r="F13">
            <v>47.6</v>
          </cell>
        </row>
        <row r="13">
          <cell r="M13">
            <v>0.00570258</v>
          </cell>
          <cell r="N13">
            <v>0.00570258</v>
          </cell>
        </row>
        <row r="13">
          <cell r="P13">
            <v>11.7763063</v>
          </cell>
          <cell r="Q13">
            <v>11.7763063</v>
          </cell>
        </row>
        <row r="13">
          <cell r="V13">
            <v>38.1566875</v>
          </cell>
          <cell r="W13">
            <v>38.1566875</v>
          </cell>
        </row>
        <row r="13">
          <cell r="Y13">
            <v>5474.90311</v>
          </cell>
          <cell r="Z13">
            <v>5474.90311</v>
          </cell>
        </row>
        <row r="17">
          <cell r="H17">
            <v>23.5712</v>
          </cell>
        </row>
        <row r="17">
          <cell r="M17">
            <v>0.5</v>
          </cell>
          <cell r="N17">
            <v>0.5</v>
          </cell>
        </row>
        <row r="17">
          <cell r="P17">
            <v>39.5</v>
          </cell>
          <cell r="Q17">
            <v>39.5</v>
          </cell>
        </row>
        <row r="17">
          <cell r="V17">
            <v>16.9</v>
          </cell>
          <cell r="W17">
            <v>16.9</v>
          </cell>
        </row>
        <row r="17">
          <cell r="Y17">
            <v>7600</v>
          </cell>
          <cell r="Z17">
            <v>7600</v>
          </cell>
        </row>
        <row r="21">
          <cell r="H21">
            <v>15.7409</v>
          </cell>
        </row>
        <row r="21">
          <cell r="M21">
            <v>1.9602132</v>
          </cell>
          <cell r="N21">
            <v>1.9602132</v>
          </cell>
        </row>
        <row r="21">
          <cell r="P21">
            <v>32.7446987</v>
          </cell>
          <cell r="Q21">
            <v>32.7446987</v>
          </cell>
        </row>
        <row r="21">
          <cell r="V21">
            <v>52.0098391</v>
          </cell>
          <cell r="W21">
            <v>52.0098391</v>
          </cell>
        </row>
        <row r="21">
          <cell r="Y21">
            <v>17681.5028527</v>
          </cell>
          <cell r="Z21">
            <v>17681.5028527</v>
          </cell>
        </row>
        <row r="29">
          <cell r="M29">
            <v>70.76</v>
          </cell>
          <cell r="N29">
            <v>0.18</v>
          </cell>
        </row>
        <row r="29">
          <cell r="P29">
            <v>745.91</v>
          </cell>
          <cell r="Q29">
            <v>242.3</v>
          </cell>
        </row>
        <row r="29">
          <cell r="V29">
            <v>422.41</v>
          </cell>
          <cell r="W29">
            <v>87.5</v>
          </cell>
        </row>
        <row r="29">
          <cell r="Y29">
            <v>145048.11</v>
          </cell>
          <cell r="Z29">
            <v>122310</v>
          </cell>
        </row>
        <row r="33">
          <cell r="F33">
            <v>119.995</v>
          </cell>
        </row>
        <row r="33">
          <cell r="M33">
            <v>0</v>
          </cell>
          <cell r="N33">
            <v>0</v>
          </cell>
        </row>
        <row r="33">
          <cell r="P33">
            <v>0</v>
          </cell>
          <cell r="Q33">
            <v>0</v>
          </cell>
        </row>
        <row r="33">
          <cell r="V33">
            <v>0</v>
          </cell>
          <cell r="W33">
            <v>0</v>
          </cell>
        </row>
        <row r="33">
          <cell r="Y33">
            <v>0</v>
          </cell>
          <cell r="Z33">
            <v>0</v>
          </cell>
        </row>
        <row r="37">
          <cell r="F37">
            <v>119.995</v>
          </cell>
        </row>
        <row r="37">
          <cell r="M37">
            <v>46.5856624615385</v>
          </cell>
          <cell r="N37">
            <v>0.118505076923077</v>
          </cell>
        </row>
        <row r="37">
          <cell r="P37">
            <v>491.078455153846</v>
          </cell>
          <cell r="Q37">
            <v>159.521000769231</v>
          </cell>
        </row>
        <row r="37">
          <cell r="V37">
            <v>278.098497461538</v>
          </cell>
          <cell r="W37">
            <v>57.6066346153846</v>
          </cell>
        </row>
        <row r="37">
          <cell r="Y37">
            <v>95494.0968505385</v>
          </cell>
          <cell r="Z37">
            <v>80524.1997692308</v>
          </cell>
        </row>
        <row r="41">
          <cell r="F41">
            <v>119.995</v>
          </cell>
        </row>
        <row r="41">
          <cell r="M41">
            <v>0.021582</v>
          </cell>
          <cell r="N41">
            <v>0.021582</v>
          </cell>
        </row>
        <row r="41">
          <cell r="P41">
            <v>39.47047</v>
          </cell>
          <cell r="Q41">
            <v>39.47047</v>
          </cell>
        </row>
        <row r="41">
          <cell r="V41">
            <v>56.7389222</v>
          </cell>
          <cell r="W41">
            <v>56.7389222</v>
          </cell>
        </row>
        <row r="41">
          <cell r="Y41">
            <v>81512.169</v>
          </cell>
          <cell r="Z41">
            <v>81512.169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sheetData>
    <row r="1" customFormat="false" ht="33.75" hidden="false" customHeight="false" outlineLevel="0" collapsed="false">
      <c r="A1" s="1" t="s">
        <v>0</v>
      </c>
    </row>
    <row r="3" customFormat="false" ht="23.25" hidden="false" customHeight="false" outlineLevel="0" collapsed="false">
      <c r="A3" s="2" t="s">
        <v>1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3" t="s">
        <v>2</v>
      </c>
      <c r="B6" s="4"/>
      <c r="C6" s="4"/>
      <c r="D6" s="5" t="n">
        <f aca="false">[1]Outline!$D$6</f>
        <v>2002</v>
      </c>
    </row>
    <row r="7" customFormat="false" ht="13.5" hidden="false" customHeight="false" outlineLevel="0" collapsed="false"/>
    <row r="8" customFormat="false" ht="12.75" hidden="false" customHeight="false" outlineLevel="0" collapsed="false">
      <c r="A8" s="6" t="s">
        <v>3</v>
      </c>
      <c r="D8" s="7" t="n">
        <f aca="false">[1]Outline!$K$6</f>
        <v>2002</v>
      </c>
    </row>
    <row r="9" customFormat="false" ht="13.5" hidden="false" customHeight="false" outlineLevel="0" collapsed="false"/>
    <row r="10" customFormat="false" ht="12.75" hidden="false" customHeight="false" outlineLevel="0" collapsed="false">
      <c r="A10" s="8" t="s">
        <v>4</v>
      </c>
      <c r="B10" s="9"/>
      <c r="C10" s="9"/>
      <c r="D10" s="10" t="n">
        <f aca="false">[1]Outline!$K$8</f>
        <v>2002</v>
      </c>
    </row>
    <row r="11" customFormat="false" ht="13.5" hidden="false" customHeight="false" outlineLevel="0" collapsed="false"/>
    <row r="12" customFormat="false" ht="12.75" hidden="false" customHeight="false" outlineLevel="0" collapsed="false">
      <c r="A12" s="6" t="s">
        <v>5</v>
      </c>
      <c r="D12" s="7" t="n">
        <f aca="false">[1]Outline!$D$11</f>
        <v>3</v>
      </c>
    </row>
    <row r="13" customFormat="false" ht="13.5" hidden="false" customHeight="false" outlineLevel="0" collapsed="false"/>
    <row r="14" customFormat="false" ht="12.75" hidden="false" customHeight="false" outlineLevel="0" collapsed="false">
      <c r="A14" s="6" t="s">
        <v>6</v>
      </c>
      <c r="D14" s="11" t="n">
        <f aca="false">[1]Outline!$K$16</f>
        <v>0.2</v>
      </c>
    </row>
    <row r="16" customFormat="false" ht="12.75" hidden="false" customHeight="false" outlineLevel="0" collapsed="false">
      <c r="A16" s="6" t="s">
        <v>7</v>
      </c>
      <c r="D16" s="12" t="n">
        <f aca="false">[1]Outline!$K$14</f>
        <v>0.06</v>
      </c>
    </row>
    <row r="17" customFormat="false" ht="12.75" hidden="false" customHeight="false" outlineLevel="0" collapsed="false">
      <c r="A17" s="6"/>
      <c r="D17" s="13"/>
    </row>
    <row r="18" customFormat="false" ht="12.75" hidden="false" customHeight="false" outlineLevel="0" collapsed="false">
      <c r="A18" s="6" t="s">
        <v>8</v>
      </c>
      <c r="D18" s="12" t="n">
        <f aca="false">[1]Outline!$K$2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9" min="1" style="0" width="6.85"/>
    <col collapsed="false" customWidth="true" hidden="false" outlineLevel="0" max="20" min="20" style="0" width="13.28"/>
    <col collapsed="false" customWidth="true" hidden="false" outlineLevel="0" max="22" min="21" style="0" width="7.28"/>
  </cols>
  <sheetData>
    <row r="1" customFormat="false" ht="12.75" hidden="false" customHeight="false" outlineLevel="0" collapsed="false">
      <c r="T1" s="30"/>
    </row>
    <row r="2" customFormat="false" ht="25.5" hidden="false" customHeight="true" outlineLevel="0" collapsed="false">
      <c r="A2" s="31" t="s">
        <v>12</v>
      </c>
      <c r="B2" s="32"/>
      <c r="C2" s="33" t="s">
        <v>19</v>
      </c>
      <c r="D2" s="33"/>
      <c r="E2" s="33"/>
      <c r="F2" s="33" t="s">
        <v>20</v>
      </c>
      <c r="G2" s="33"/>
      <c r="H2" s="33"/>
      <c r="I2" s="33" t="s">
        <v>21</v>
      </c>
      <c r="J2" s="33"/>
      <c r="K2" s="33"/>
      <c r="L2" s="33" t="s">
        <v>22</v>
      </c>
      <c r="M2" s="33"/>
      <c r="N2" s="33"/>
      <c r="O2" s="34" t="s">
        <v>23</v>
      </c>
      <c r="P2" s="34"/>
      <c r="Q2" s="34"/>
      <c r="R2" s="35" t="s">
        <v>24</v>
      </c>
      <c r="S2" s="35" t="s">
        <v>25</v>
      </c>
      <c r="T2" s="36" t="s">
        <v>26</v>
      </c>
      <c r="U2" s="36" t="s">
        <v>27</v>
      </c>
    </row>
    <row r="3" customFormat="false" ht="12.75" hidden="false" customHeight="false" outlineLevel="0" collapsed="false">
      <c r="A3" s="31"/>
      <c r="B3" s="32"/>
      <c r="C3" s="37" t="s">
        <v>28</v>
      </c>
      <c r="D3" s="38" t="s">
        <v>29</v>
      </c>
      <c r="E3" s="39" t="s">
        <v>30</v>
      </c>
      <c r="F3" s="37" t="s">
        <v>28</v>
      </c>
      <c r="G3" s="38" t="s">
        <v>29</v>
      </c>
      <c r="H3" s="39" t="s">
        <v>30</v>
      </c>
      <c r="I3" s="37" t="s">
        <v>28</v>
      </c>
      <c r="J3" s="38" t="s">
        <v>29</v>
      </c>
      <c r="K3" s="39" t="s">
        <v>30</v>
      </c>
      <c r="L3" s="37" t="s">
        <v>28</v>
      </c>
      <c r="M3" s="38" t="s">
        <v>29</v>
      </c>
      <c r="N3" s="39" t="s">
        <v>30</v>
      </c>
      <c r="O3" s="38" t="s">
        <v>28</v>
      </c>
      <c r="P3" s="38" t="s">
        <v>29</v>
      </c>
      <c r="Q3" s="38" t="s">
        <v>30</v>
      </c>
      <c r="R3" s="40" t="s">
        <v>31</v>
      </c>
      <c r="S3" s="40" t="s">
        <v>32</v>
      </c>
      <c r="T3" s="41" t="s">
        <v>33</v>
      </c>
      <c r="U3" s="41" t="s">
        <v>33</v>
      </c>
    </row>
    <row r="4" customFormat="false" ht="12.75" hidden="false" customHeight="false" outlineLevel="0" collapsed="false">
      <c r="A4" s="42"/>
      <c r="B4" s="43" t="s">
        <v>34</v>
      </c>
      <c r="C4" s="138" t="n">
        <v>0</v>
      </c>
      <c r="D4" s="45" t="n">
        <f aca="false">$R4*'[2]Prod Emissions'!$M$21/1000</f>
        <v>0.00333236244</v>
      </c>
      <c r="E4" s="105" t="n">
        <f aca="false">C4+D4</f>
        <v>0.00333236244</v>
      </c>
      <c r="F4" s="138" t="n">
        <v>0</v>
      </c>
      <c r="G4" s="45" t="n">
        <f aca="false">$R4*'[2]Prod Emissions'!$P$21/1000</f>
        <v>0.05566598779</v>
      </c>
      <c r="H4" s="105" t="n">
        <f aca="false">F4+G4</f>
        <v>0.05566598779</v>
      </c>
      <c r="I4" s="138" t="n">
        <v>0</v>
      </c>
      <c r="J4" s="45" t="n">
        <f aca="false">$R4*'[2]Prod Emissions'!$V$21/1000</f>
        <v>0.08841672647</v>
      </c>
      <c r="K4" s="105" t="n">
        <f aca="false">I4+J4</f>
        <v>0.08841672647</v>
      </c>
      <c r="L4" s="139" t="n">
        <f aca="false">$R$4*L5/$R$5</f>
        <v>117.627751834556</v>
      </c>
      <c r="M4" s="49" t="n">
        <f aca="false">$R4*'[2]Prod Emissions'!$Y$21/1000</f>
        <v>30.05855484959</v>
      </c>
      <c r="N4" s="49" t="n">
        <f aca="false">L4+M4</f>
        <v>147.686306684146</v>
      </c>
      <c r="O4" s="51" t="n">
        <f aca="false">(I4*21)+L4</f>
        <v>117.627751834556</v>
      </c>
      <c r="P4" s="50" t="n">
        <f aca="false">(J4*21)+M4</f>
        <v>31.91530610546</v>
      </c>
      <c r="Q4" s="52" t="n">
        <f aca="false">O4+P4</f>
        <v>149.543057940016</v>
      </c>
      <c r="R4" s="121" t="n">
        <v>1.7</v>
      </c>
      <c r="S4" s="53" t="n">
        <v>1.7</v>
      </c>
      <c r="T4" s="98" t="n">
        <v>19250</v>
      </c>
      <c r="U4" s="54"/>
    </row>
    <row r="5" customFormat="false" ht="12.75" hidden="false" customHeight="true" outlineLevel="0" collapsed="false">
      <c r="A5" s="55" t="n">
        <v>2002</v>
      </c>
      <c r="B5" s="56" t="s">
        <v>35</v>
      </c>
      <c r="C5" s="57" t="n">
        <v>0</v>
      </c>
      <c r="D5" s="58" t="n">
        <f aca="false">$R5*'[2]Prod Emissions'!$M$21/1000</f>
        <v>0.0029383595868</v>
      </c>
      <c r="E5" s="109" t="n">
        <f aca="false">C5+D5</f>
        <v>0.0029383595868</v>
      </c>
      <c r="F5" s="57" t="n">
        <v>0</v>
      </c>
      <c r="G5" s="58" t="n">
        <f aca="false">$R5*'[2]Prod Emissions'!$P$21/1000</f>
        <v>0.0490843033513</v>
      </c>
      <c r="H5" s="109" t="n">
        <f aca="false">F5+G5</f>
        <v>0.0490843033513</v>
      </c>
      <c r="I5" s="57" t="n">
        <v>0</v>
      </c>
      <c r="J5" s="58" t="n">
        <f aca="false">$R5*'[2]Prod Emissions'!$V$21/1000</f>
        <v>0.0779627488109</v>
      </c>
      <c r="K5" s="109" t="n">
        <f aca="false">I5+J5</f>
        <v>0.0779627488109</v>
      </c>
      <c r="L5" s="60" t="n">
        <v>103.72</v>
      </c>
      <c r="M5" s="61" t="n">
        <f aca="false">$R5*'[2]Prod Emissions'!$Y$21/1000</f>
        <v>26.5045727761973</v>
      </c>
      <c r="N5" s="61" t="n">
        <f aca="false">L5+M5</f>
        <v>130.224572776197</v>
      </c>
      <c r="O5" s="63" t="n">
        <f aca="false">(I5*21)+L5</f>
        <v>103.72</v>
      </c>
      <c r="P5" s="62" t="n">
        <f aca="false">(J5*21)+M5</f>
        <v>28.1417905012262</v>
      </c>
      <c r="Q5" s="64" t="n">
        <f aca="false">O5+P5</f>
        <v>131.861790501226</v>
      </c>
      <c r="R5" s="65" t="n">
        <v>1.499</v>
      </c>
      <c r="S5" s="66" t="n">
        <v>1.7</v>
      </c>
      <c r="T5" s="99" t="n">
        <v>19250</v>
      </c>
      <c r="U5" s="67" t="n">
        <f aca="false">IF(L5&gt;185,150,IF(L5&gt;165,130,IF(L5&gt;150,110,90)))</f>
        <v>90</v>
      </c>
    </row>
    <row r="6" customFormat="false" ht="12.75" hidden="false" customHeight="false" outlineLevel="0" collapsed="false">
      <c r="A6" s="68"/>
      <c r="B6" s="69" t="s">
        <v>36</v>
      </c>
      <c r="C6" s="140" t="n">
        <v>0</v>
      </c>
      <c r="D6" s="58" t="n">
        <f aca="false">$R6*'[2]Prod Emissions'!$M$21/1000</f>
        <v>0.00254827716</v>
      </c>
      <c r="E6" s="109" t="n">
        <f aca="false">C6+D6</f>
        <v>0.00254827716</v>
      </c>
      <c r="F6" s="140" t="n">
        <v>0</v>
      </c>
      <c r="G6" s="58" t="n">
        <f aca="false">$R6*'[2]Prod Emissions'!$P$21/1000</f>
        <v>0.04256810831</v>
      </c>
      <c r="H6" s="110" t="n">
        <f aca="false">F6+G6</f>
        <v>0.04256810831</v>
      </c>
      <c r="I6" s="140" t="n">
        <v>0</v>
      </c>
      <c r="J6" s="58" t="n">
        <f aca="false">$R6*'[2]Prod Emissions'!$V$21/1000</f>
        <v>0.06761279083</v>
      </c>
      <c r="K6" s="110" t="n">
        <f aca="false">I6+J6</f>
        <v>0.06761279083</v>
      </c>
      <c r="L6" s="141" t="n">
        <f aca="false">$R$6*L5/$R$5</f>
        <v>89.9506337558372</v>
      </c>
      <c r="M6" s="61" t="n">
        <f aca="false">$R6*'[2]Prod Emissions'!$Y$21/1000</f>
        <v>22.98595370851</v>
      </c>
      <c r="N6" s="87" t="n">
        <f aca="false">L6+M6</f>
        <v>112.936587464347</v>
      </c>
      <c r="O6" s="75" t="n">
        <f aca="false">(I6*21)+L6</f>
        <v>89.9506337558372</v>
      </c>
      <c r="P6" s="74" t="n">
        <f aca="false">(J6*21)+M6</f>
        <v>24.40582231594</v>
      </c>
      <c r="Q6" s="76" t="n">
        <f aca="false">O6+P6</f>
        <v>114.356456071777</v>
      </c>
      <c r="R6" s="127" t="n">
        <v>1.3</v>
      </c>
      <c r="S6" s="77" t="n">
        <v>1.7</v>
      </c>
      <c r="T6" s="100" t="n">
        <v>19250</v>
      </c>
      <c r="U6" s="78"/>
    </row>
    <row r="7" customFormat="false" ht="12.75" hidden="false" customHeight="false" outlineLevel="0" collapsed="false">
      <c r="A7" s="42"/>
      <c r="B7" s="43" t="s">
        <v>34</v>
      </c>
      <c r="C7" s="129" t="n">
        <f aca="false">0.85*C4</f>
        <v>0</v>
      </c>
      <c r="D7" s="45" t="n">
        <f aca="false">$R7*'[2]Prod Emissions'!$N$21/1000</f>
        <v>0.002832508074</v>
      </c>
      <c r="E7" s="105" t="n">
        <f aca="false">C7+D7</f>
        <v>0.002832508074</v>
      </c>
      <c r="F7" s="129" t="n">
        <f aca="false">0.85*F4</f>
        <v>0</v>
      </c>
      <c r="G7" s="45" t="n">
        <f aca="false">$R7*'[2]Prod Emissions'!$Q$21/1000</f>
        <v>0.0473160896215</v>
      </c>
      <c r="H7" s="105" t="n">
        <f aca="false">F7+G7</f>
        <v>0.0473160896215</v>
      </c>
      <c r="I7" s="129" t="n">
        <f aca="false">0.85*I4</f>
        <v>0</v>
      </c>
      <c r="J7" s="45" t="n">
        <f aca="false">$R7*'[2]Prod Emissions'!$W$21/1000</f>
        <v>0.0751542174995</v>
      </c>
      <c r="K7" s="105" t="n">
        <f aca="false">I7+J7</f>
        <v>0.0751542174995</v>
      </c>
      <c r="L7" s="130" t="n">
        <f aca="false">0.85*L4</f>
        <v>99.9835890593729</v>
      </c>
      <c r="M7" s="49" t="n">
        <f aca="false">$R7*'[2]Prod Emissions'!$Z$21/1000</f>
        <v>25.5497716221515</v>
      </c>
      <c r="N7" s="120" t="n">
        <f aca="false">L7+M7</f>
        <v>125.533360681524</v>
      </c>
      <c r="O7" s="63" t="n">
        <f aca="false">(I7*21)+L7</f>
        <v>99.9835890593729</v>
      </c>
      <c r="P7" s="62" t="n">
        <f aca="false">(J7*21)+M7</f>
        <v>27.128010189641</v>
      </c>
      <c r="Q7" s="64" t="n">
        <f aca="false">O7+P7</f>
        <v>127.111599249014</v>
      </c>
      <c r="R7" s="131" t="n">
        <f aca="false">0.85*R4</f>
        <v>1.445</v>
      </c>
      <c r="S7" s="53" t="n">
        <v>1</v>
      </c>
      <c r="T7" s="98" t="n">
        <v>15700</v>
      </c>
      <c r="U7" s="54"/>
    </row>
    <row r="8" customFormat="false" ht="12.75" hidden="false" customHeight="false" outlineLevel="0" collapsed="false">
      <c r="A8" s="55" t="n">
        <v>2007</v>
      </c>
      <c r="B8" s="56" t="s">
        <v>35</v>
      </c>
      <c r="C8" s="132" t="n">
        <f aca="false">0.85*C5</f>
        <v>0</v>
      </c>
      <c r="D8" s="58" t="n">
        <f aca="false">$R8*'[2]Prod Emissions'!$N$21/1000</f>
        <v>0.00249760564878</v>
      </c>
      <c r="E8" s="109" t="n">
        <f aca="false">C8+D8</f>
        <v>0.00249760564878</v>
      </c>
      <c r="F8" s="132" t="n">
        <f aca="false">0.85*F5</f>
        <v>0</v>
      </c>
      <c r="G8" s="58" t="n">
        <f aca="false">$R8*'[2]Prod Emissions'!$Q$21/1000</f>
        <v>0.041721657848605</v>
      </c>
      <c r="H8" s="109" t="n">
        <f aca="false">F8+G8</f>
        <v>0.041721657848605</v>
      </c>
      <c r="I8" s="132" t="n">
        <f aca="false">0.85*I5</f>
        <v>0</v>
      </c>
      <c r="J8" s="58" t="n">
        <f aca="false">$R8*'[2]Prod Emissions'!$W$21/1000</f>
        <v>0.066268336489265</v>
      </c>
      <c r="K8" s="109" t="n">
        <f aca="false">I8+J8</f>
        <v>0.066268336489265</v>
      </c>
      <c r="L8" s="133" t="n">
        <f aca="false">0.85*L5</f>
        <v>88.162</v>
      </c>
      <c r="M8" s="61" t="n">
        <f aca="false">$R8*'[2]Prod Emissions'!$Z$21/1000</f>
        <v>22.5288868597677</v>
      </c>
      <c r="N8" s="124" t="n">
        <f aca="false">L8+M8</f>
        <v>110.690886859768</v>
      </c>
      <c r="O8" s="63" t="n">
        <f aca="false">(I8*21)+L8</f>
        <v>88.162</v>
      </c>
      <c r="P8" s="62" t="n">
        <f aca="false">(J8*21)+M8</f>
        <v>23.9205219260423</v>
      </c>
      <c r="Q8" s="64" t="n">
        <f aca="false">O8+P8</f>
        <v>112.082521926042</v>
      </c>
      <c r="R8" s="134" t="n">
        <f aca="false">0.85*R5</f>
        <v>1.27415</v>
      </c>
      <c r="S8" s="66" t="n">
        <v>1</v>
      </c>
      <c r="T8" s="99" t="n">
        <v>15700</v>
      </c>
      <c r="U8" s="67" t="n">
        <f aca="false">IF(L8&gt;185,150,IF(L8&gt;165,130,IF(L8&gt;150,110,90)))</f>
        <v>90</v>
      </c>
      <c r="V8" s="0" t="s">
        <v>42</v>
      </c>
    </row>
    <row r="9" customFormat="false" ht="12.75" hidden="false" customHeight="false" outlineLevel="0" collapsed="false">
      <c r="A9" s="68"/>
      <c r="B9" s="69" t="s">
        <v>36</v>
      </c>
      <c r="C9" s="135" t="n">
        <f aca="false">0.85*C6</f>
        <v>0</v>
      </c>
      <c r="D9" s="81" t="n">
        <f aca="false">$R9*'[2]Prod Emissions'!$N$21/1000</f>
        <v>0.002166035586</v>
      </c>
      <c r="E9" s="110" t="n">
        <f aca="false">C9+D9</f>
        <v>0.002166035586</v>
      </c>
      <c r="F9" s="135" t="n">
        <f aca="false">0.85*F6</f>
        <v>0</v>
      </c>
      <c r="G9" s="58" t="n">
        <f aca="false">$R9*'[2]Prod Emissions'!$Q$21/1000</f>
        <v>0.0361828920635</v>
      </c>
      <c r="H9" s="110" t="n">
        <f aca="false">F9+G9</f>
        <v>0.0361828920635</v>
      </c>
      <c r="I9" s="135" t="n">
        <f aca="false">0.85*I6</f>
        <v>0</v>
      </c>
      <c r="J9" s="58" t="n">
        <f aca="false">$R9*'[2]Prod Emissions'!$W$21/1000</f>
        <v>0.0574708722055</v>
      </c>
      <c r="K9" s="110" t="n">
        <f aca="false">I9+J9</f>
        <v>0.0574708722055</v>
      </c>
      <c r="L9" s="136" t="n">
        <f aca="false">0.85*L6</f>
        <v>76.4580386924616</v>
      </c>
      <c r="M9" s="61" t="n">
        <f aca="false">$R9*'[2]Prod Emissions'!$Z$21/1000</f>
        <v>19.5380606522335</v>
      </c>
      <c r="N9" s="126" t="n">
        <f aca="false">L9+M9</f>
        <v>95.9960993446951</v>
      </c>
      <c r="O9" s="75" t="n">
        <f aca="false">(I9*21)+L9</f>
        <v>76.4580386924616</v>
      </c>
      <c r="P9" s="74" t="n">
        <f aca="false">(J9*21)+M9</f>
        <v>20.744948968549</v>
      </c>
      <c r="Q9" s="76" t="n">
        <f aca="false">O9+P9</f>
        <v>97.2029876610106</v>
      </c>
      <c r="R9" s="137" t="n">
        <f aca="false">0.85*R6</f>
        <v>1.105</v>
      </c>
      <c r="S9" s="77" t="n">
        <v>1</v>
      </c>
      <c r="T9" s="100" t="n">
        <v>15700</v>
      </c>
      <c r="U9" s="78"/>
    </row>
    <row r="10" customFormat="false" ht="12.75" hidden="false" customHeight="false" outlineLevel="0" collapsed="false">
      <c r="A10" s="42"/>
      <c r="B10" s="43" t="s">
        <v>34</v>
      </c>
      <c r="C10" s="129" t="n">
        <f aca="false">0.9*C7</f>
        <v>0</v>
      </c>
      <c r="D10" s="45" t="n">
        <f aca="false">$R10*'[2]Prod Emissions'!$N$21/1000</f>
        <v>0.0025492572666</v>
      </c>
      <c r="E10" s="105" t="n">
        <f aca="false">C10+D10</f>
        <v>0.0025492572666</v>
      </c>
      <c r="F10" s="129" t="n">
        <f aca="false">0.9*F7</f>
        <v>0</v>
      </c>
      <c r="G10" s="45" t="n">
        <f aca="false">$R10*'[2]Prod Emissions'!$Q$21/1000</f>
        <v>0.04258448065935</v>
      </c>
      <c r="H10" s="105" t="n">
        <f aca="false">F10+G10</f>
        <v>0.04258448065935</v>
      </c>
      <c r="I10" s="129" t="n">
        <f aca="false">0.9*I7</f>
        <v>0</v>
      </c>
      <c r="J10" s="45" t="n">
        <f aca="false">$R10*'[2]Prod Emissions'!$W$21/1000</f>
        <v>0.06763879574955</v>
      </c>
      <c r="K10" s="105" t="n">
        <f aca="false">I10+J10</f>
        <v>0.06763879574955</v>
      </c>
      <c r="L10" s="130" t="n">
        <f aca="false">0.9*L7</f>
        <v>89.9852301534356</v>
      </c>
      <c r="M10" s="49" t="n">
        <f aca="false">$R10*'[2]Prod Emissions'!$Z$21/1000</f>
        <v>22.9947944599364</v>
      </c>
      <c r="N10" s="120" t="n">
        <f aca="false">L10+M10</f>
        <v>112.980024613372</v>
      </c>
      <c r="O10" s="63" t="n">
        <f aca="false">(I10*21)+L10</f>
        <v>89.9852301534356</v>
      </c>
      <c r="P10" s="62" t="n">
        <f aca="false">(J10*21)+M10</f>
        <v>24.4152091706769</v>
      </c>
      <c r="Q10" s="64" t="n">
        <f aca="false">O10+P10</f>
        <v>114.400439324113</v>
      </c>
      <c r="R10" s="131" t="n">
        <f aca="false">0.9*R7</f>
        <v>1.3005</v>
      </c>
      <c r="S10" s="53" t="n">
        <v>1</v>
      </c>
      <c r="T10" s="98" t="n">
        <v>12100</v>
      </c>
      <c r="U10" s="54"/>
    </row>
    <row r="11" customFormat="false" ht="12.75" hidden="false" customHeight="false" outlineLevel="0" collapsed="false">
      <c r="A11" s="55" t="n">
        <v>2012</v>
      </c>
      <c r="B11" s="56" t="s">
        <v>35</v>
      </c>
      <c r="C11" s="132" t="n">
        <f aca="false">0.9*C8</f>
        <v>0</v>
      </c>
      <c r="D11" s="58" t="n">
        <f aca="false">$R11*'[2]Prod Emissions'!$N$21/1000</f>
        <v>0.002247845083902</v>
      </c>
      <c r="E11" s="109" t="n">
        <f aca="false">C11+D11</f>
        <v>0.002247845083902</v>
      </c>
      <c r="F11" s="132" t="n">
        <f aca="false">0.9*F8</f>
        <v>0</v>
      </c>
      <c r="G11" s="58" t="n">
        <f aca="false">$R11*'[2]Prod Emissions'!$Q$21/1000</f>
        <v>0.0375494920637445</v>
      </c>
      <c r="H11" s="109" t="n">
        <f aca="false">F11+G11</f>
        <v>0.0375494920637445</v>
      </c>
      <c r="I11" s="132" t="n">
        <f aca="false">0.9*I8</f>
        <v>0</v>
      </c>
      <c r="J11" s="58" t="n">
        <f aca="false">$R11*'[2]Prod Emissions'!$W$21/1000</f>
        <v>0.0596415028403385</v>
      </c>
      <c r="K11" s="109" t="n">
        <f aca="false">I11+J11</f>
        <v>0.0596415028403385</v>
      </c>
      <c r="L11" s="133" t="n">
        <f aca="false">0.9*L8</f>
        <v>79.3458</v>
      </c>
      <c r="M11" s="61" t="n">
        <f aca="false">$R11*'[2]Prod Emissions'!$Z$21/1000</f>
        <v>20.2759981737909</v>
      </c>
      <c r="N11" s="124" t="n">
        <f aca="false">L11+M11</f>
        <v>99.6217981737909</v>
      </c>
      <c r="O11" s="63" t="n">
        <f aca="false">(I11*21)+L11</f>
        <v>79.3458</v>
      </c>
      <c r="P11" s="62" t="n">
        <f aca="false">(J11*21)+M11</f>
        <v>21.528469733438</v>
      </c>
      <c r="Q11" s="64" t="n">
        <f aca="false">O11+P11</f>
        <v>100.874269733438</v>
      </c>
      <c r="R11" s="134" t="n">
        <f aca="false">0.9*R8</f>
        <v>1.146735</v>
      </c>
      <c r="S11" s="66" t="n">
        <v>1</v>
      </c>
      <c r="T11" s="99" t="n">
        <v>12100</v>
      </c>
      <c r="U11" s="67" t="n">
        <f aca="false">IF(L11&gt;185,150,IF(L11&gt;165,130,IF(L11&gt;150,110,90)))</f>
        <v>90</v>
      </c>
      <c r="V11" s="0" t="s">
        <v>37</v>
      </c>
    </row>
    <row r="12" customFormat="false" ht="12.75" hidden="false" customHeight="false" outlineLevel="0" collapsed="false">
      <c r="A12" s="68"/>
      <c r="B12" s="69" t="s">
        <v>36</v>
      </c>
      <c r="C12" s="135" t="n">
        <f aca="false">0.9*C9</f>
        <v>0</v>
      </c>
      <c r="D12" s="81" t="n">
        <f aca="false">$R12*'[2]Prod Emissions'!$N$21/1000</f>
        <v>0.0019494320274</v>
      </c>
      <c r="E12" s="110" t="n">
        <f aca="false">C12+D12</f>
        <v>0.0019494320274</v>
      </c>
      <c r="F12" s="135" t="n">
        <f aca="false">0.9*F9</f>
        <v>0</v>
      </c>
      <c r="G12" s="58" t="n">
        <f aca="false">$R12*'[2]Prod Emissions'!$Q$21/1000</f>
        <v>0.03256460285715</v>
      </c>
      <c r="H12" s="110" t="n">
        <f aca="false">F12+G12</f>
        <v>0.03256460285715</v>
      </c>
      <c r="I12" s="135" t="n">
        <f aca="false">0.9*I9</f>
        <v>0</v>
      </c>
      <c r="J12" s="58" t="n">
        <f aca="false">$R12*'[2]Prod Emissions'!$W$21/1000</f>
        <v>0.05172378498495</v>
      </c>
      <c r="K12" s="110" t="n">
        <f aca="false">I12+J12</f>
        <v>0.05172378498495</v>
      </c>
      <c r="L12" s="136" t="n">
        <f aca="false">0.9*L9</f>
        <v>68.8122348232155</v>
      </c>
      <c r="M12" s="61" t="n">
        <f aca="false">$R12*'[2]Prod Emissions'!$Z$21/1000</f>
        <v>17.5842545870102</v>
      </c>
      <c r="N12" s="126" t="n">
        <f aca="false">L12+M12</f>
        <v>86.3964894102256</v>
      </c>
      <c r="O12" s="75" t="n">
        <f aca="false">(I12*21)+L12</f>
        <v>68.8122348232155</v>
      </c>
      <c r="P12" s="74" t="n">
        <f aca="false">(J12*21)+M12</f>
        <v>18.6704540716941</v>
      </c>
      <c r="Q12" s="76" t="n">
        <f aca="false">O12+P12</f>
        <v>87.4826888949096</v>
      </c>
      <c r="R12" s="137" t="n">
        <f aca="false">0.9*R9</f>
        <v>0.9945</v>
      </c>
      <c r="S12" s="77" t="n">
        <v>1</v>
      </c>
      <c r="T12" s="100" t="n">
        <v>12100</v>
      </c>
      <c r="U12" s="78"/>
    </row>
    <row r="13" customFormat="false" ht="12.75" hidden="false" customHeight="false" outlineLevel="0" collapsed="false">
      <c r="A13" s="89" t="s">
        <v>38</v>
      </c>
      <c r="B13" s="90"/>
      <c r="C13" s="92"/>
      <c r="D13" s="92"/>
      <c r="E13" s="92"/>
      <c r="F13" s="92"/>
      <c r="G13" s="92"/>
      <c r="H13" s="92"/>
      <c r="I13" s="92"/>
      <c r="J13" s="92"/>
      <c r="K13" s="92"/>
      <c r="L13" s="92"/>
      <c r="M13" s="92"/>
      <c r="N13" s="92"/>
      <c r="O13" s="92"/>
      <c r="P13" s="92"/>
      <c r="Q13" s="92"/>
      <c r="R13" s="92"/>
      <c r="S13" s="92"/>
      <c r="T13" s="93"/>
      <c r="U13" s="93"/>
    </row>
    <row r="14" customFormat="false" ht="12.75" hidden="false" customHeight="false" outlineLevel="0" collapsed="false">
      <c r="A14" s="94"/>
      <c r="B14" s="94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/>
      <c r="Q14" s="95"/>
      <c r="R14" s="95"/>
      <c r="S14" s="95"/>
      <c r="T14" s="96"/>
    </row>
    <row r="15" customFormat="false" ht="12.75" hidden="false" customHeight="false" outlineLevel="0" collapsed="false">
      <c r="C15" s="97" t="s">
        <v>39</v>
      </c>
      <c r="D15" s="95"/>
      <c r="T15" s="30"/>
    </row>
    <row r="16" customFormat="false" ht="12.75" hidden="false" customHeight="false" outlineLevel="0" collapsed="false">
      <c r="C16" s="4" t="s">
        <v>40</v>
      </c>
      <c r="T16" s="30"/>
    </row>
    <row r="17" customFormat="false" ht="12.75" hidden="false" customHeight="false" outlineLevel="0" collapsed="false">
      <c r="C17" s="118" t="s">
        <v>43</v>
      </c>
      <c r="T17" s="30"/>
    </row>
    <row r="18" customFormat="false" ht="12.75" hidden="false" customHeight="false" outlineLevel="0" collapsed="false">
      <c r="C18" s="119" t="s">
        <v>44</v>
      </c>
      <c r="T18" s="30"/>
    </row>
    <row r="19" customFormat="false" ht="12.75" hidden="false" customHeight="false" outlineLevel="0" collapsed="false">
      <c r="T19" s="30"/>
    </row>
    <row r="20" customFormat="false" ht="12.75" hidden="false" customHeight="false" outlineLevel="0" collapsed="false">
      <c r="T20" s="30"/>
    </row>
  </sheetData>
  <mergeCells count="7">
    <mergeCell ref="A2:A3"/>
    <mergeCell ref="B2:B3"/>
    <mergeCell ref="C2:E2"/>
    <mergeCell ref="F2:H2"/>
    <mergeCell ref="I2:K2"/>
    <mergeCell ref="L2:N2"/>
    <mergeCell ref="O2:Q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9" min="1" style="0" width="6.85"/>
    <col collapsed="false" customWidth="true" hidden="false" outlineLevel="0" max="20" min="20" style="0" width="13.28"/>
    <col collapsed="false" customWidth="true" hidden="false" outlineLevel="0" max="22" min="21" style="0" width="7.28"/>
  </cols>
  <sheetData>
    <row r="1" customFormat="false" ht="12.75" hidden="false" customHeight="false" outlineLevel="0" collapsed="false">
      <c r="T1" s="30"/>
    </row>
    <row r="2" customFormat="false" ht="25.5" hidden="false" customHeight="true" outlineLevel="0" collapsed="false">
      <c r="A2" s="31" t="s">
        <v>12</v>
      </c>
      <c r="B2" s="32"/>
      <c r="C2" s="33" t="s">
        <v>19</v>
      </c>
      <c r="D2" s="33"/>
      <c r="E2" s="33"/>
      <c r="F2" s="33" t="s">
        <v>20</v>
      </c>
      <c r="G2" s="33"/>
      <c r="H2" s="33"/>
      <c r="I2" s="33" t="s">
        <v>21</v>
      </c>
      <c r="J2" s="33"/>
      <c r="K2" s="33"/>
      <c r="L2" s="33" t="s">
        <v>22</v>
      </c>
      <c r="M2" s="33"/>
      <c r="N2" s="33"/>
      <c r="O2" s="34" t="s">
        <v>23</v>
      </c>
      <c r="P2" s="34"/>
      <c r="Q2" s="34"/>
      <c r="R2" s="35" t="s">
        <v>24</v>
      </c>
      <c r="S2" s="35" t="s">
        <v>25</v>
      </c>
      <c r="T2" s="36" t="s">
        <v>26</v>
      </c>
      <c r="U2" s="36" t="s">
        <v>27</v>
      </c>
    </row>
    <row r="3" customFormat="false" ht="12.75" hidden="false" customHeight="false" outlineLevel="0" collapsed="false">
      <c r="A3" s="31"/>
      <c r="B3" s="32"/>
      <c r="C3" s="37" t="s">
        <v>28</v>
      </c>
      <c r="D3" s="38" t="s">
        <v>29</v>
      </c>
      <c r="E3" s="39" t="s">
        <v>30</v>
      </c>
      <c r="F3" s="37" t="s">
        <v>28</v>
      </c>
      <c r="G3" s="38" t="s">
        <v>29</v>
      </c>
      <c r="H3" s="39" t="s">
        <v>30</v>
      </c>
      <c r="I3" s="37" t="s">
        <v>28</v>
      </c>
      <c r="J3" s="38" t="s">
        <v>29</v>
      </c>
      <c r="K3" s="39" t="s">
        <v>30</v>
      </c>
      <c r="L3" s="37" t="s">
        <v>28</v>
      </c>
      <c r="M3" s="38" t="s">
        <v>29</v>
      </c>
      <c r="N3" s="39" t="s">
        <v>30</v>
      </c>
      <c r="O3" s="38" t="s">
        <v>28</v>
      </c>
      <c r="P3" s="38" t="s">
        <v>29</v>
      </c>
      <c r="Q3" s="38" t="s">
        <v>30</v>
      </c>
      <c r="R3" s="40" t="s">
        <v>31</v>
      </c>
      <c r="S3" s="40" t="s">
        <v>32</v>
      </c>
      <c r="T3" s="41" t="s">
        <v>33</v>
      </c>
      <c r="U3" s="41" t="s">
        <v>33</v>
      </c>
    </row>
    <row r="4" customFormat="false" ht="12.75" hidden="false" customHeight="false" outlineLevel="0" collapsed="false">
      <c r="A4" s="42"/>
      <c r="B4" s="43" t="s">
        <v>34</v>
      </c>
      <c r="C4" s="138" t="n">
        <f aca="false">$R$4*C5/$R$5</f>
        <v>0</v>
      </c>
      <c r="D4" s="45" t="n">
        <f aca="false">$R4*'[2]Prod Emissions'!$M$17/1000</f>
        <v>0.00095</v>
      </c>
      <c r="E4" s="105" t="n">
        <f aca="false">C4+D4</f>
        <v>0.00095</v>
      </c>
      <c r="F4" s="138" t="n">
        <f aca="false">$R$4*F5/$R$5</f>
        <v>0.0111764705882353</v>
      </c>
      <c r="G4" s="45" t="n">
        <f aca="false">$R4*'[2]Prod Emissions'!$P$17/1000</f>
        <v>0.07505</v>
      </c>
      <c r="H4" s="105" t="n">
        <f aca="false">F4+G4</f>
        <v>0.0862264705882353</v>
      </c>
      <c r="I4" s="138" t="n">
        <f aca="false">$R$4*I5/$R$5</f>
        <v>0</v>
      </c>
      <c r="J4" s="45" t="n">
        <f aca="false">$R4*'[2]Prod Emissions'!$V$17/1000</f>
        <v>0.03211</v>
      </c>
      <c r="K4" s="105" t="n">
        <f aca="false">I4+J4</f>
        <v>0.03211</v>
      </c>
      <c r="L4" s="139" t="n">
        <f aca="false">$R$4*L5/$R$5</f>
        <v>84.3935294117647</v>
      </c>
      <c r="M4" s="49" t="n">
        <f aca="false">$R4*'[2]Prod Emissions'!$Y$17/1000</f>
        <v>14.44</v>
      </c>
      <c r="N4" s="49" t="n">
        <f aca="false">L4+M4</f>
        <v>98.8335294117647</v>
      </c>
      <c r="O4" s="51" t="n">
        <f aca="false">(I4*21)+L4</f>
        <v>84.3935294117647</v>
      </c>
      <c r="P4" s="50" t="n">
        <f aca="false">(J4*21)+M4</f>
        <v>15.11431</v>
      </c>
      <c r="Q4" s="52" t="n">
        <f aca="false">O4+P4</f>
        <v>99.5078394117647</v>
      </c>
      <c r="R4" s="121" t="n">
        <v>1.9</v>
      </c>
      <c r="S4" s="53" t="n">
        <v>1.7</v>
      </c>
      <c r="T4" s="122" t="n">
        <v>20500</v>
      </c>
      <c r="U4" s="54"/>
    </row>
    <row r="5" customFormat="false" ht="12.75" hidden="false" customHeight="true" outlineLevel="0" collapsed="false">
      <c r="A5" s="55" t="n">
        <v>2002</v>
      </c>
      <c r="B5" s="56" t="s">
        <v>35</v>
      </c>
      <c r="C5" s="57" t="n">
        <v>0</v>
      </c>
      <c r="D5" s="58" t="n">
        <f aca="false">$R5*'[2]Prod Emissions'!$M$17/1000</f>
        <v>0.00085</v>
      </c>
      <c r="E5" s="109" t="n">
        <f aca="false">C5+D5</f>
        <v>0.00085</v>
      </c>
      <c r="F5" s="57" t="n">
        <v>0.01</v>
      </c>
      <c r="G5" s="58" t="n">
        <f aca="false">$R5*'[2]Prod Emissions'!$P$17/1000</f>
        <v>0.06715</v>
      </c>
      <c r="H5" s="109" t="n">
        <f aca="false">F5+G5</f>
        <v>0.07715</v>
      </c>
      <c r="I5" s="57" t="n">
        <v>0</v>
      </c>
      <c r="J5" s="58" t="n">
        <f aca="false">$R5*'[2]Prod Emissions'!$V$17/1000</f>
        <v>0.02873</v>
      </c>
      <c r="K5" s="109" t="n">
        <f aca="false">I5+J5</f>
        <v>0.02873</v>
      </c>
      <c r="L5" s="60" t="n">
        <v>75.51</v>
      </c>
      <c r="M5" s="61" t="n">
        <f aca="false">$R5*'[2]Prod Emissions'!$Y$17/1000</f>
        <v>12.92</v>
      </c>
      <c r="N5" s="61" t="n">
        <f aca="false">L5+M5</f>
        <v>88.43</v>
      </c>
      <c r="O5" s="63" t="n">
        <f aca="false">(I5*21)+L5</f>
        <v>75.51</v>
      </c>
      <c r="P5" s="62" t="n">
        <f aca="false">(J5*21)+M5</f>
        <v>13.52333</v>
      </c>
      <c r="Q5" s="64" t="n">
        <f aca="false">O5+P5</f>
        <v>89.03333</v>
      </c>
      <c r="R5" s="65" t="n">
        <v>1.7</v>
      </c>
      <c r="S5" s="66" t="n">
        <v>1.7</v>
      </c>
      <c r="T5" s="125" t="n">
        <v>20500</v>
      </c>
      <c r="U5" s="67" t="n">
        <f aca="false">IF(L5&gt;185,150,IF(L5&gt;165,130,IF(L5&gt;150,110,90)))</f>
        <v>90</v>
      </c>
    </row>
    <row r="6" customFormat="false" ht="12.75" hidden="false" customHeight="false" outlineLevel="0" collapsed="false">
      <c r="A6" s="68"/>
      <c r="B6" s="69" t="s">
        <v>36</v>
      </c>
      <c r="C6" s="140" t="n">
        <f aca="false">$R$6*C5/$R$5</f>
        <v>0</v>
      </c>
      <c r="D6" s="58" t="n">
        <f aca="false">$R6*'[2]Prod Emissions'!$M$17/1000</f>
        <v>0.00075</v>
      </c>
      <c r="E6" s="109" t="n">
        <f aca="false">C6+D6</f>
        <v>0.00075</v>
      </c>
      <c r="F6" s="140" t="n">
        <f aca="false">$R$6*F5/$R$5</f>
        <v>0.00882352941176471</v>
      </c>
      <c r="G6" s="58" t="n">
        <f aca="false">$R6*'[2]Prod Emissions'!$P$17/1000</f>
        <v>0.05925</v>
      </c>
      <c r="H6" s="110" t="n">
        <f aca="false">F6+G6</f>
        <v>0.0680735294117647</v>
      </c>
      <c r="I6" s="140" t="n">
        <f aca="false">$R$6*I5/$R$5</f>
        <v>0</v>
      </c>
      <c r="J6" s="58" t="n">
        <f aca="false">$R6*'[2]Prod Emissions'!$V$17/1000</f>
        <v>0.02535</v>
      </c>
      <c r="K6" s="110" t="n">
        <f aca="false">I6+J6</f>
        <v>0.02535</v>
      </c>
      <c r="L6" s="141" t="n">
        <f aca="false">$R$6*L5/$R$5</f>
        <v>66.6264705882353</v>
      </c>
      <c r="M6" s="61" t="n">
        <f aca="false">$R6*'[2]Prod Emissions'!$Y$17/1000</f>
        <v>11.4</v>
      </c>
      <c r="N6" s="87" t="n">
        <f aca="false">L6+M6</f>
        <v>78.0264705882353</v>
      </c>
      <c r="O6" s="75" t="n">
        <f aca="false">(I6*21)+L6</f>
        <v>66.6264705882353</v>
      </c>
      <c r="P6" s="74" t="n">
        <f aca="false">(J6*21)+M6</f>
        <v>11.93235</v>
      </c>
      <c r="Q6" s="76" t="n">
        <f aca="false">O6+P6</f>
        <v>78.5588205882353</v>
      </c>
      <c r="R6" s="127" t="n">
        <v>1.5</v>
      </c>
      <c r="S6" s="77" t="n">
        <v>1.7</v>
      </c>
      <c r="T6" s="128" t="n">
        <v>20500</v>
      </c>
      <c r="U6" s="78"/>
    </row>
    <row r="7" customFormat="false" ht="12.75" hidden="false" customHeight="false" outlineLevel="0" collapsed="false">
      <c r="A7" s="42"/>
      <c r="B7" s="43" t="s">
        <v>34</v>
      </c>
      <c r="C7" s="129" t="n">
        <f aca="false">0.85*C4</f>
        <v>0</v>
      </c>
      <c r="D7" s="45" t="n">
        <f aca="false">$R7*'[2]Prod Emissions'!$N$17/1000</f>
        <v>0.0008075</v>
      </c>
      <c r="E7" s="105" t="n">
        <f aca="false">C7+D7</f>
        <v>0.0008075</v>
      </c>
      <c r="F7" s="129" t="n">
        <f aca="false">0.85*F4</f>
        <v>0.0095</v>
      </c>
      <c r="G7" s="45" t="n">
        <f aca="false">$R7*'[2]Prod Emissions'!$Q$17/1000</f>
        <v>0.0637925</v>
      </c>
      <c r="H7" s="105" t="n">
        <f aca="false">F7+G7</f>
        <v>0.0732925</v>
      </c>
      <c r="I7" s="129" t="n">
        <f aca="false">0.85*I4</f>
        <v>0</v>
      </c>
      <c r="J7" s="45" t="n">
        <f aca="false">$R7*'[2]Prod Emissions'!$W$17/1000</f>
        <v>0.0272935</v>
      </c>
      <c r="K7" s="105" t="n">
        <f aca="false">I7+J7</f>
        <v>0.0272935</v>
      </c>
      <c r="L7" s="130" t="n">
        <f aca="false">0.85*L4</f>
        <v>71.7345</v>
      </c>
      <c r="M7" s="49" t="n">
        <f aca="false">$R7*'[2]Prod Emissions'!$Z$17/1000</f>
        <v>12.274</v>
      </c>
      <c r="N7" s="120" t="n">
        <f aca="false">L7+M7</f>
        <v>84.0085</v>
      </c>
      <c r="O7" s="51" t="n">
        <f aca="false">(I7*21)+L7</f>
        <v>71.7345</v>
      </c>
      <c r="P7" s="50" t="n">
        <f aca="false">(J7*21)+M7</f>
        <v>12.8471635</v>
      </c>
      <c r="Q7" s="52" t="n">
        <f aca="false">O7+P7</f>
        <v>84.5816635</v>
      </c>
      <c r="R7" s="131" t="n">
        <f aca="false">0.85*R4</f>
        <v>1.615</v>
      </c>
      <c r="S7" s="53" t="n">
        <v>1</v>
      </c>
      <c r="T7" s="122" t="n">
        <v>16300</v>
      </c>
      <c r="U7" s="54"/>
    </row>
    <row r="8" customFormat="false" ht="12.75" hidden="false" customHeight="false" outlineLevel="0" collapsed="false">
      <c r="A8" s="55" t="n">
        <v>2007</v>
      </c>
      <c r="B8" s="56" t="s">
        <v>35</v>
      </c>
      <c r="C8" s="132" t="n">
        <f aca="false">0.85*C5</f>
        <v>0</v>
      </c>
      <c r="D8" s="58" t="n">
        <f aca="false">$R8*'[2]Prod Emissions'!$N$17/1000</f>
        <v>0.0007225</v>
      </c>
      <c r="E8" s="109" t="n">
        <f aca="false">C8+D8</f>
        <v>0.0007225</v>
      </c>
      <c r="F8" s="132" t="n">
        <f aca="false">0.85*F5</f>
        <v>0.0085</v>
      </c>
      <c r="G8" s="58" t="n">
        <f aca="false">$R8*'[2]Prod Emissions'!$Q$17/1000</f>
        <v>0.0570775</v>
      </c>
      <c r="H8" s="109" t="n">
        <f aca="false">F8+G8</f>
        <v>0.0655775</v>
      </c>
      <c r="I8" s="132" t="n">
        <f aca="false">0.85*I5</f>
        <v>0</v>
      </c>
      <c r="J8" s="58" t="n">
        <f aca="false">$R8*'[2]Prod Emissions'!$W$17/1000</f>
        <v>0.0244205</v>
      </c>
      <c r="K8" s="109" t="n">
        <f aca="false">I8+J8</f>
        <v>0.0244205</v>
      </c>
      <c r="L8" s="133" t="n">
        <f aca="false">0.85*L5</f>
        <v>64.1835</v>
      </c>
      <c r="M8" s="61" t="n">
        <f aca="false">$R8*'[2]Prod Emissions'!$Z$17/1000</f>
        <v>10.982</v>
      </c>
      <c r="N8" s="124" t="n">
        <f aca="false">L8+M8</f>
        <v>75.1655</v>
      </c>
      <c r="O8" s="63" t="n">
        <f aca="false">(I8*21)+L8</f>
        <v>64.1835</v>
      </c>
      <c r="P8" s="62" t="n">
        <f aca="false">(J8*21)+M8</f>
        <v>11.4948305</v>
      </c>
      <c r="Q8" s="64" t="n">
        <f aca="false">O8+P8</f>
        <v>75.6783305</v>
      </c>
      <c r="R8" s="134" t="n">
        <f aca="false">0.85*R5</f>
        <v>1.445</v>
      </c>
      <c r="S8" s="66" t="n">
        <v>1</v>
      </c>
      <c r="T8" s="125" t="n">
        <v>16300</v>
      </c>
      <c r="U8" s="67" t="n">
        <f aca="false">IF(L8&gt;185,150,IF(L8&gt;165,130,IF(L8&gt;150,110,90)))</f>
        <v>90</v>
      </c>
      <c r="V8" s="0" t="s">
        <v>42</v>
      </c>
    </row>
    <row r="9" customFormat="false" ht="12.75" hidden="false" customHeight="false" outlineLevel="0" collapsed="false">
      <c r="A9" s="68"/>
      <c r="B9" s="69" t="s">
        <v>36</v>
      </c>
      <c r="C9" s="135" t="n">
        <f aca="false">0.85*C6</f>
        <v>0</v>
      </c>
      <c r="D9" s="81" t="n">
        <f aca="false">$R9*'[2]Prod Emissions'!$N$17/1000</f>
        <v>0.0006375</v>
      </c>
      <c r="E9" s="110" t="n">
        <f aca="false">C9+D9</f>
        <v>0.0006375</v>
      </c>
      <c r="F9" s="135" t="n">
        <f aca="false">0.85*F6</f>
        <v>0.0075</v>
      </c>
      <c r="G9" s="58" t="n">
        <f aca="false">$R9*'[2]Prod Emissions'!$Q$17/1000</f>
        <v>0.0503625</v>
      </c>
      <c r="H9" s="110" t="n">
        <f aca="false">F9+G9</f>
        <v>0.0578625</v>
      </c>
      <c r="I9" s="135" t="n">
        <f aca="false">0.85*I6</f>
        <v>0</v>
      </c>
      <c r="J9" s="58" t="n">
        <f aca="false">$R9*'[2]Prod Emissions'!$W$17/1000</f>
        <v>0.0215475</v>
      </c>
      <c r="K9" s="110" t="n">
        <f aca="false">I9+J9</f>
        <v>0.0215475</v>
      </c>
      <c r="L9" s="136" t="n">
        <f aca="false">0.85*L6</f>
        <v>56.6325</v>
      </c>
      <c r="M9" s="61" t="n">
        <f aca="false">$R9*'[2]Prod Emissions'!$Z$17/1000</f>
        <v>9.69</v>
      </c>
      <c r="N9" s="126" t="n">
        <f aca="false">L9+M9</f>
        <v>66.3225</v>
      </c>
      <c r="O9" s="75" t="n">
        <f aca="false">(I9*21)+L9</f>
        <v>56.6325</v>
      </c>
      <c r="P9" s="74" t="n">
        <f aca="false">(J9*21)+M9</f>
        <v>10.1424975</v>
      </c>
      <c r="Q9" s="76" t="n">
        <f aca="false">O9+P9</f>
        <v>66.7749975</v>
      </c>
      <c r="R9" s="137" t="n">
        <f aca="false">0.85*R6</f>
        <v>1.275</v>
      </c>
      <c r="S9" s="77" t="n">
        <v>1</v>
      </c>
      <c r="T9" s="128" t="n">
        <v>16300</v>
      </c>
      <c r="U9" s="78"/>
    </row>
    <row r="10" customFormat="false" ht="12.75" hidden="false" customHeight="false" outlineLevel="0" collapsed="false">
      <c r="A10" s="42"/>
      <c r="B10" s="43" t="s">
        <v>34</v>
      </c>
      <c r="C10" s="129" t="n">
        <f aca="false">0.9*C7</f>
        <v>0</v>
      </c>
      <c r="D10" s="45" t="n">
        <f aca="false">$R10*'[2]Prod Emissions'!$N$17/1000</f>
        <v>0.00072675</v>
      </c>
      <c r="E10" s="105" t="n">
        <f aca="false">C10+D10</f>
        <v>0.00072675</v>
      </c>
      <c r="F10" s="129" t="n">
        <f aca="false">0.9*F7</f>
        <v>0.00855</v>
      </c>
      <c r="G10" s="45" t="n">
        <f aca="false">$R10*'[2]Prod Emissions'!$Q$17/1000</f>
        <v>0.05741325</v>
      </c>
      <c r="H10" s="105" t="n">
        <f aca="false">F10+G10</f>
        <v>0.06596325</v>
      </c>
      <c r="I10" s="129" t="n">
        <f aca="false">0.9*I7</f>
        <v>0</v>
      </c>
      <c r="J10" s="45" t="n">
        <f aca="false">$R10*'[2]Prod Emissions'!$W$17/1000</f>
        <v>0.02456415</v>
      </c>
      <c r="K10" s="105" t="n">
        <f aca="false">I10+J10</f>
        <v>0.02456415</v>
      </c>
      <c r="L10" s="130" t="n">
        <f aca="false">0.9*L7</f>
        <v>64.56105</v>
      </c>
      <c r="M10" s="49" t="n">
        <f aca="false">$R10*'[2]Prod Emissions'!$Z$17/1000</f>
        <v>11.0466</v>
      </c>
      <c r="N10" s="120" t="n">
        <f aca="false">L10+M10</f>
        <v>75.60765</v>
      </c>
      <c r="O10" s="51" t="n">
        <f aca="false">(I10*21)+L10</f>
        <v>64.56105</v>
      </c>
      <c r="P10" s="50" t="n">
        <f aca="false">(J10*21)+M10</f>
        <v>11.56244715</v>
      </c>
      <c r="Q10" s="52" t="n">
        <f aca="false">O10+P10</f>
        <v>76.12349715</v>
      </c>
      <c r="R10" s="131" t="n">
        <f aca="false">0.9*R7</f>
        <v>1.4535</v>
      </c>
      <c r="S10" s="53" t="n">
        <v>1</v>
      </c>
      <c r="T10" s="122" t="n">
        <v>12600</v>
      </c>
      <c r="U10" s="54"/>
    </row>
    <row r="11" customFormat="false" ht="12.75" hidden="false" customHeight="false" outlineLevel="0" collapsed="false">
      <c r="A11" s="55" t="n">
        <v>2012</v>
      </c>
      <c r="B11" s="56" t="s">
        <v>35</v>
      </c>
      <c r="C11" s="132" t="n">
        <f aca="false">0.9*C8</f>
        <v>0</v>
      </c>
      <c r="D11" s="58" t="n">
        <f aca="false">$R11*'[2]Prod Emissions'!$N$17/1000</f>
        <v>0.00065025</v>
      </c>
      <c r="E11" s="109" t="n">
        <f aca="false">C11+D11</f>
        <v>0.00065025</v>
      </c>
      <c r="F11" s="132" t="n">
        <f aca="false">0.9*F8</f>
        <v>0.00765</v>
      </c>
      <c r="G11" s="58" t="n">
        <f aca="false">$R11*'[2]Prod Emissions'!$Q$17/1000</f>
        <v>0.05136975</v>
      </c>
      <c r="H11" s="109" t="n">
        <f aca="false">F11+G11</f>
        <v>0.05901975</v>
      </c>
      <c r="I11" s="132" t="n">
        <f aca="false">0.9*I8</f>
        <v>0</v>
      </c>
      <c r="J11" s="58" t="n">
        <f aca="false">$R11*'[2]Prod Emissions'!$W$17/1000</f>
        <v>0.02197845</v>
      </c>
      <c r="K11" s="109" t="n">
        <f aca="false">I11+J11</f>
        <v>0.02197845</v>
      </c>
      <c r="L11" s="133" t="n">
        <f aca="false">0.9*L8</f>
        <v>57.76515</v>
      </c>
      <c r="M11" s="61" t="n">
        <f aca="false">$R11*'[2]Prod Emissions'!$Z$17/1000</f>
        <v>9.8838</v>
      </c>
      <c r="N11" s="124" t="n">
        <f aca="false">L11+M11</f>
        <v>67.64895</v>
      </c>
      <c r="O11" s="63" t="n">
        <f aca="false">(I11*21)+L11</f>
        <v>57.76515</v>
      </c>
      <c r="P11" s="62" t="n">
        <f aca="false">(J11*21)+M11</f>
        <v>10.34534745</v>
      </c>
      <c r="Q11" s="64" t="n">
        <f aca="false">O11+P11</f>
        <v>68.11049745</v>
      </c>
      <c r="R11" s="134" t="n">
        <f aca="false">0.9*R8</f>
        <v>1.3005</v>
      </c>
      <c r="S11" s="66" t="n">
        <v>1</v>
      </c>
      <c r="T11" s="125" t="n">
        <v>12600</v>
      </c>
      <c r="U11" s="67" t="n">
        <f aca="false">IF(L11&gt;185,150,IF(L11&gt;165,130,IF(L11&gt;150,110,90)))</f>
        <v>90</v>
      </c>
      <c r="V11" s="0" t="s">
        <v>37</v>
      </c>
    </row>
    <row r="12" customFormat="false" ht="12.75" hidden="false" customHeight="false" outlineLevel="0" collapsed="false">
      <c r="A12" s="68"/>
      <c r="B12" s="69" t="s">
        <v>36</v>
      </c>
      <c r="C12" s="135" t="n">
        <f aca="false">0.9*C9</f>
        <v>0</v>
      </c>
      <c r="D12" s="81" t="n">
        <f aca="false">$R12*'[2]Prod Emissions'!$N$17/1000</f>
        <v>0.00057375</v>
      </c>
      <c r="E12" s="110" t="n">
        <f aca="false">C12+D12</f>
        <v>0.00057375</v>
      </c>
      <c r="F12" s="135" t="n">
        <f aca="false">0.9*F9</f>
        <v>0.00675</v>
      </c>
      <c r="G12" s="58" t="n">
        <f aca="false">$R12*'[2]Prod Emissions'!$Q$17/1000</f>
        <v>0.04532625</v>
      </c>
      <c r="H12" s="110" t="n">
        <f aca="false">F12+G12</f>
        <v>0.05207625</v>
      </c>
      <c r="I12" s="135" t="n">
        <f aca="false">0.9*I9</f>
        <v>0</v>
      </c>
      <c r="J12" s="58" t="n">
        <f aca="false">$R12*'[2]Prod Emissions'!$W$17/1000</f>
        <v>0.01939275</v>
      </c>
      <c r="K12" s="110" t="n">
        <f aca="false">I12+J12</f>
        <v>0.01939275</v>
      </c>
      <c r="L12" s="136" t="n">
        <f aca="false">0.9*L9</f>
        <v>50.96925</v>
      </c>
      <c r="M12" s="61" t="n">
        <f aca="false">$R12*'[2]Prod Emissions'!$Z$17/1000</f>
        <v>8.721</v>
      </c>
      <c r="N12" s="126" t="n">
        <f aca="false">L12+M12</f>
        <v>59.69025</v>
      </c>
      <c r="O12" s="75" t="n">
        <f aca="false">(I12*21)+L12</f>
        <v>50.96925</v>
      </c>
      <c r="P12" s="74" t="n">
        <f aca="false">(J12*21)+M12</f>
        <v>9.12824775</v>
      </c>
      <c r="Q12" s="76" t="n">
        <f aca="false">O12+P12</f>
        <v>60.09749775</v>
      </c>
      <c r="R12" s="137" t="n">
        <f aca="false">0.9*R9</f>
        <v>1.1475</v>
      </c>
      <c r="S12" s="77" t="n">
        <v>1</v>
      </c>
      <c r="T12" s="128" t="n">
        <v>12600</v>
      </c>
      <c r="U12" s="78"/>
    </row>
    <row r="13" customFormat="false" ht="12.75" hidden="false" customHeight="false" outlineLevel="0" collapsed="false">
      <c r="A13" s="89" t="s">
        <v>38</v>
      </c>
      <c r="B13" s="90"/>
      <c r="C13" s="92"/>
      <c r="D13" s="92"/>
      <c r="E13" s="92"/>
      <c r="F13" s="92"/>
      <c r="G13" s="92"/>
      <c r="H13" s="92"/>
      <c r="I13" s="92"/>
      <c r="J13" s="92"/>
      <c r="K13" s="92"/>
      <c r="L13" s="92"/>
      <c r="M13" s="92"/>
      <c r="N13" s="92"/>
      <c r="O13" s="92"/>
      <c r="P13" s="92"/>
      <c r="Q13" s="92"/>
      <c r="R13" s="92"/>
      <c r="S13" s="92"/>
      <c r="T13" s="93"/>
      <c r="U13" s="93"/>
    </row>
    <row r="14" customFormat="false" ht="12.75" hidden="false" customHeight="false" outlineLevel="0" collapsed="false">
      <c r="A14" s="94"/>
      <c r="B14" s="94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/>
      <c r="Q14" s="95"/>
      <c r="R14" s="95"/>
      <c r="S14" s="95"/>
      <c r="T14" s="96"/>
    </row>
    <row r="15" customFormat="false" ht="12.75" hidden="false" customHeight="false" outlineLevel="0" collapsed="false">
      <c r="C15" s="97" t="s">
        <v>39</v>
      </c>
      <c r="D15" s="95"/>
      <c r="T15" s="30"/>
    </row>
    <row r="16" customFormat="false" ht="12.75" hidden="false" customHeight="false" outlineLevel="0" collapsed="false">
      <c r="C16" s="4" t="s">
        <v>40</v>
      </c>
      <c r="T16" s="30"/>
    </row>
    <row r="17" customFormat="false" ht="12.75" hidden="false" customHeight="false" outlineLevel="0" collapsed="false">
      <c r="C17" s="118" t="s">
        <v>43</v>
      </c>
      <c r="T17" s="30"/>
    </row>
    <row r="18" customFormat="false" ht="12.75" hidden="false" customHeight="false" outlineLevel="0" collapsed="false">
      <c r="C18" s="119" t="s">
        <v>44</v>
      </c>
      <c r="T18" s="30"/>
    </row>
    <row r="19" customFormat="false" ht="12.75" hidden="false" customHeight="false" outlineLevel="0" collapsed="false">
      <c r="T19" s="30"/>
    </row>
    <row r="20" customFormat="false" ht="12.75" hidden="false" customHeight="false" outlineLevel="0" collapsed="false">
      <c r="T20" s="30"/>
    </row>
    <row r="21" customFormat="false" ht="12.75" hidden="false" customHeight="false" outlineLevel="0" collapsed="false">
      <c r="T21" s="30"/>
    </row>
    <row r="22" customFormat="false" ht="12.75" hidden="false" customHeight="false" outlineLevel="0" collapsed="false">
      <c r="T22" s="30"/>
    </row>
  </sheetData>
  <mergeCells count="7">
    <mergeCell ref="A2:A3"/>
    <mergeCell ref="B2:B3"/>
    <mergeCell ref="C2:E2"/>
    <mergeCell ref="F2:H2"/>
    <mergeCell ref="I2:K2"/>
    <mergeCell ref="L2:N2"/>
    <mergeCell ref="O2:Q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8" activeCellId="0" sqref="O28"/>
    </sheetView>
  </sheetViews>
  <sheetFormatPr defaultColWidth="9.0546875" defaultRowHeight="12.75" zeroHeight="false" outlineLevelRow="0" outlineLevelCol="0"/>
  <cols>
    <col collapsed="false" customWidth="true" hidden="false" outlineLevel="0" max="19" min="1" style="0" width="6.85"/>
    <col collapsed="false" customWidth="true" hidden="false" outlineLevel="0" max="20" min="20" style="0" width="13.28"/>
    <col collapsed="false" customWidth="true" hidden="false" outlineLevel="0" max="22" min="21" style="0" width="7.28"/>
  </cols>
  <sheetData>
    <row r="1" customFormat="false" ht="12.75" hidden="false" customHeight="false" outlineLevel="0" collapsed="false">
      <c r="T1" s="30"/>
    </row>
    <row r="2" customFormat="false" ht="25.5" hidden="false" customHeight="true" outlineLevel="0" collapsed="false">
      <c r="A2" s="31" t="s">
        <v>12</v>
      </c>
      <c r="B2" s="32"/>
      <c r="C2" s="33" t="s">
        <v>19</v>
      </c>
      <c r="D2" s="33"/>
      <c r="E2" s="33"/>
      <c r="F2" s="33" t="s">
        <v>20</v>
      </c>
      <c r="G2" s="33"/>
      <c r="H2" s="33"/>
      <c r="I2" s="33" t="s">
        <v>21</v>
      </c>
      <c r="J2" s="33"/>
      <c r="K2" s="33"/>
      <c r="L2" s="33" t="s">
        <v>22</v>
      </c>
      <c r="M2" s="33"/>
      <c r="N2" s="33"/>
      <c r="O2" s="34" t="s">
        <v>23</v>
      </c>
      <c r="P2" s="34"/>
      <c r="Q2" s="34"/>
      <c r="R2" s="35" t="s">
        <v>24</v>
      </c>
      <c r="S2" s="35" t="s">
        <v>25</v>
      </c>
      <c r="T2" s="36" t="s">
        <v>26</v>
      </c>
      <c r="U2" s="36" t="s">
        <v>27</v>
      </c>
    </row>
    <row r="3" customFormat="false" ht="12.75" hidden="false" customHeight="false" outlineLevel="0" collapsed="false">
      <c r="A3" s="31"/>
      <c r="B3" s="32"/>
      <c r="C3" s="37" t="s">
        <v>28</v>
      </c>
      <c r="D3" s="38" t="s">
        <v>29</v>
      </c>
      <c r="E3" s="39" t="s">
        <v>30</v>
      </c>
      <c r="F3" s="37" t="s">
        <v>28</v>
      </c>
      <c r="G3" s="38" t="s">
        <v>29</v>
      </c>
      <c r="H3" s="39" t="s">
        <v>30</v>
      </c>
      <c r="I3" s="37" t="s">
        <v>28</v>
      </c>
      <c r="J3" s="38" t="s">
        <v>29</v>
      </c>
      <c r="K3" s="39" t="s">
        <v>30</v>
      </c>
      <c r="L3" s="37" t="s">
        <v>28</v>
      </c>
      <c r="M3" s="38" t="s">
        <v>29</v>
      </c>
      <c r="N3" s="39" t="s">
        <v>30</v>
      </c>
      <c r="O3" s="38" t="s">
        <v>28</v>
      </c>
      <c r="P3" s="38" t="s">
        <v>29</v>
      </c>
      <c r="Q3" s="38" t="s">
        <v>30</v>
      </c>
      <c r="R3" s="40" t="s">
        <v>31</v>
      </c>
      <c r="S3" s="40" t="s">
        <v>32</v>
      </c>
      <c r="T3" s="41" t="s">
        <v>33</v>
      </c>
      <c r="U3" s="41" t="s">
        <v>33</v>
      </c>
    </row>
    <row r="4" customFormat="false" ht="12.75" hidden="false" customHeight="false" outlineLevel="0" collapsed="false">
      <c r="A4" s="42"/>
      <c r="B4" s="43" t="s">
        <v>34</v>
      </c>
      <c r="C4" s="138" t="n">
        <v>0</v>
      </c>
      <c r="D4" s="45" t="n">
        <f aca="false">$R4*'[2]Prod Emissions'!$M$13/1000</f>
        <v>1.0834902E-005</v>
      </c>
      <c r="E4" s="105" t="n">
        <f aca="false">C4+D4</f>
        <v>1.0834902E-005</v>
      </c>
      <c r="F4" s="138" t="n">
        <v>0.02</v>
      </c>
      <c r="G4" s="45" t="n">
        <f aca="false">$R4*'[2]Prod Emissions'!$P$13/1000</f>
        <v>0.02237498197</v>
      </c>
      <c r="H4" s="105" t="n">
        <f aca="false">F4+G4</f>
        <v>0.04237498197</v>
      </c>
      <c r="I4" s="138" t="n">
        <v>0</v>
      </c>
      <c r="J4" s="45" t="n">
        <f aca="false">$R4*'[2]Prod Emissions'!$V$13/1000</f>
        <v>0.07249770625</v>
      </c>
      <c r="K4" s="105" t="n">
        <f aca="false">I4+J4</f>
        <v>0.07249770625</v>
      </c>
      <c r="L4" s="139" t="n">
        <v>86</v>
      </c>
      <c r="M4" s="49" t="n">
        <f aca="false">$R4*'[2]Prod Emissions'!$Y$13/1000</f>
        <v>10.402315909</v>
      </c>
      <c r="N4" s="49" t="n">
        <f aca="false">L4+M4</f>
        <v>96.402315909</v>
      </c>
      <c r="O4" s="51" t="n">
        <f aca="false">(I4*21)+L4</f>
        <v>86</v>
      </c>
      <c r="P4" s="50" t="n">
        <f aca="false">(J4*21)+M4</f>
        <v>11.92476774025</v>
      </c>
      <c r="Q4" s="52" t="n">
        <f aca="false">O4+P4</f>
        <v>97.92476774025</v>
      </c>
      <c r="R4" s="121" t="n">
        <v>1.9</v>
      </c>
      <c r="S4" s="53" t="n">
        <v>1.7</v>
      </c>
      <c r="T4" s="122" t="n">
        <v>20500</v>
      </c>
      <c r="U4" s="54"/>
    </row>
    <row r="5" customFormat="false" ht="12.75" hidden="false" customHeight="true" outlineLevel="0" collapsed="false">
      <c r="A5" s="55" t="n">
        <v>2002</v>
      </c>
      <c r="B5" s="56" t="s">
        <v>35</v>
      </c>
      <c r="C5" s="57" t="n">
        <v>0</v>
      </c>
      <c r="D5" s="58" t="n">
        <f aca="false">$R5*'[2]Prod Emissions'!$M$13/1000</f>
        <v>9.694386E-006</v>
      </c>
      <c r="E5" s="109" t="n">
        <f aca="false">C5+D5</f>
        <v>9.694386E-006</v>
      </c>
      <c r="F5" s="57" t="n">
        <v>0.01</v>
      </c>
      <c r="G5" s="58" t="n">
        <f aca="false">$R5*'[2]Prod Emissions'!$P$13/1000</f>
        <v>0.02001972071</v>
      </c>
      <c r="H5" s="109" t="n">
        <f aca="false">F5+G5</f>
        <v>0.03001972071</v>
      </c>
      <c r="I5" s="57" t="n">
        <v>0</v>
      </c>
      <c r="J5" s="58" t="n">
        <f aca="false">$R5*'[2]Prod Emissions'!$V$13/1000</f>
        <v>0.06486636875</v>
      </c>
      <c r="K5" s="109" t="n">
        <f aca="false">I5+J5</f>
        <v>0.06486636875</v>
      </c>
      <c r="L5" s="60" t="n">
        <v>75.51</v>
      </c>
      <c r="M5" s="61" t="n">
        <f aca="false">$R5*'[2]Prod Emissions'!$Y$13/1000</f>
        <v>9.307335287</v>
      </c>
      <c r="N5" s="61" t="n">
        <f aca="false">L5+M5</f>
        <v>84.817335287</v>
      </c>
      <c r="O5" s="63" t="n">
        <f aca="false">(I5*21)+L5</f>
        <v>75.51</v>
      </c>
      <c r="P5" s="62" t="n">
        <f aca="false">(J5*21)+M5</f>
        <v>10.66952903075</v>
      </c>
      <c r="Q5" s="64" t="n">
        <f aca="false">O5+P5</f>
        <v>86.17952903075</v>
      </c>
      <c r="R5" s="65" t="n">
        <v>1.7</v>
      </c>
      <c r="S5" s="66" t="n">
        <v>1.7</v>
      </c>
      <c r="T5" s="125" t="n">
        <v>20500</v>
      </c>
      <c r="U5" s="67" t="n">
        <f aca="false">IF(L5&gt;185,150,IF(L5&gt;165,130,IF(L5&gt;150,110,90)))</f>
        <v>90</v>
      </c>
    </row>
    <row r="6" customFormat="false" ht="12.75" hidden="false" customHeight="false" outlineLevel="0" collapsed="false">
      <c r="A6" s="68"/>
      <c r="B6" s="69" t="s">
        <v>36</v>
      </c>
      <c r="C6" s="140" t="n">
        <v>0</v>
      </c>
      <c r="D6" s="58" t="n">
        <f aca="false">$R6*'[2]Prod Emissions'!$M$13/1000</f>
        <v>8.55387E-006</v>
      </c>
      <c r="E6" s="109" t="n">
        <f aca="false">C6+D6</f>
        <v>8.55387E-006</v>
      </c>
      <c r="F6" s="140" t="n">
        <v>0.005</v>
      </c>
      <c r="G6" s="58" t="n">
        <f aca="false">$R6*'[2]Prod Emissions'!$P$13/1000</f>
        <v>0.01766445945</v>
      </c>
      <c r="H6" s="110" t="n">
        <f aca="false">F6+G6</f>
        <v>0.02266445945</v>
      </c>
      <c r="I6" s="140" t="n">
        <v>0</v>
      </c>
      <c r="J6" s="58" t="n">
        <f aca="false">$R6*'[2]Prod Emissions'!$V$13/1000</f>
        <v>0.05723503125</v>
      </c>
      <c r="K6" s="110" t="n">
        <f aca="false">I6+J6</f>
        <v>0.05723503125</v>
      </c>
      <c r="L6" s="141" t="n">
        <v>66</v>
      </c>
      <c r="M6" s="61" t="n">
        <f aca="false">$R6*'[2]Prod Emissions'!$Y$13/1000</f>
        <v>8.212354665</v>
      </c>
      <c r="N6" s="87" t="n">
        <f aca="false">L6+M6</f>
        <v>74.212354665</v>
      </c>
      <c r="O6" s="75" t="n">
        <f aca="false">(I6*21)+L6</f>
        <v>66</v>
      </c>
      <c r="P6" s="74" t="n">
        <f aca="false">(J6*21)+M6</f>
        <v>9.41429032125</v>
      </c>
      <c r="Q6" s="76" t="n">
        <f aca="false">O6+P6</f>
        <v>75.41429032125</v>
      </c>
      <c r="R6" s="127" t="n">
        <v>1.5</v>
      </c>
      <c r="S6" s="77" t="n">
        <v>1.7</v>
      </c>
      <c r="T6" s="128" t="n">
        <v>20500</v>
      </c>
      <c r="U6" s="78"/>
    </row>
    <row r="7" customFormat="false" ht="12.75" hidden="false" customHeight="false" outlineLevel="0" collapsed="false">
      <c r="A7" s="42"/>
      <c r="B7" s="43" t="s">
        <v>34</v>
      </c>
      <c r="C7" s="129" t="n">
        <f aca="false">0.85*C4</f>
        <v>0</v>
      </c>
      <c r="D7" s="45" t="n">
        <f aca="false">$R7*'[2]Prod Emissions'!$N$13/1000</f>
        <v>9.2096667E-006</v>
      </c>
      <c r="E7" s="105" t="n">
        <f aca="false">C7+D7</f>
        <v>9.2096667E-006</v>
      </c>
      <c r="F7" s="129" t="n">
        <f aca="false">0.85*F4</f>
        <v>0.017</v>
      </c>
      <c r="G7" s="45" t="n">
        <f aca="false">$R7*'[2]Prod Emissions'!$Q$13/1000</f>
        <v>0.0190187346745</v>
      </c>
      <c r="H7" s="105" t="n">
        <f aca="false">F7+G7</f>
        <v>0.0360187346745</v>
      </c>
      <c r="I7" s="129" t="n">
        <f aca="false">0.85*I4</f>
        <v>0</v>
      </c>
      <c r="J7" s="45" t="n">
        <f aca="false">$R7*'[2]Prod Emissions'!$W$13/1000</f>
        <v>0.0616230503125</v>
      </c>
      <c r="K7" s="105" t="n">
        <f aca="false">I7+J7</f>
        <v>0.0616230503125</v>
      </c>
      <c r="L7" s="130" t="n">
        <f aca="false">0.85*L4</f>
        <v>73.1</v>
      </c>
      <c r="M7" s="49" t="n">
        <f aca="false">$R7*'[2]Prod Emissions'!$Z$13/1000</f>
        <v>8.84196852265</v>
      </c>
      <c r="N7" s="120" t="n">
        <f aca="false">L7+M7</f>
        <v>81.94196852265</v>
      </c>
      <c r="O7" s="51" t="n">
        <f aca="false">(I7*21)+L7</f>
        <v>73.1</v>
      </c>
      <c r="P7" s="50" t="n">
        <f aca="false">(J7*21)+M7</f>
        <v>10.1360525792125</v>
      </c>
      <c r="Q7" s="52" t="n">
        <f aca="false">O7+P7</f>
        <v>83.2360525792125</v>
      </c>
      <c r="R7" s="131" t="n">
        <f aca="false">0.85*R4</f>
        <v>1.615</v>
      </c>
      <c r="S7" s="53" t="n">
        <v>1</v>
      </c>
      <c r="T7" s="122" t="n">
        <v>16300</v>
      </c>
      <c r="U7" s="54"/>
    </row>
    <row r="8" customFormat="false" ht="12.75" hidden="false" customHeight="false" outlineLevel="0" collapsed="false">
      <c r="A8" s="55" t="n">
        <v>2007</v>
      </c>
      <c r="B8" s="56" t="s">
        <v>35</v>
      </c>
      <c r="C8" s="132" t="n">
        <f aca="false">0.85*C5</f>
        <v>0</v>
      </c>
      <c r="D8" s="58" t="n">
        <f aca="false">$R8*'[2]Prod Emissions'!$N$13/1000</f>
        <v>8.2402281E-006</v>
      </c>
      <c r="E8" s="109" t="n">
        <f aca="false">C8+D8</f>
        <v>8.2402281E-006</v>
      </c>
      <c r="F8" s="132" t="n">
        <f aca="false">0.85*F5</f>
        <v>0.0085</v>
      </c>
      <c r="G8" s="58" t="n">
        <f aca="false">$R8*'[2]Prod Emissions'!$Q$13/1000</f>
        <v>0.0170167626035</v>
      </c>
      <c r="H8" s="109" t="n">
        <f aca="false">F8+G8</f>
        <v>0.0255167626035</v>
      </c>
      <c r="I8" s="132" t="n">
        <f aca="false">0.85*I5</f>
        <v>0</v>
      </c>
      <c r="J8" s="58" t="n">
        <f aca="false">$R8*'[2]Prod Emissions'!$W$13/1000</f>
        <v>0.0551364134375</v>
      </c>
      <c r="K8" s="109" t="n">
        <f aca="false">I8+J8</f>
        <v>0.0551364134375</v>
      </c>
      <c r="L8" s="133" t="n">
        <f aca="false">0.85*L5</f>
        <v>64.1835</v>
      </c>
      <c r="M8" s="61" t="n">
        <f aca="false">$R8*'[2]Prod Emissions'!$Z$13/1000</f>
        <v>7.91123499395</v>
      </c>
      <c r="N8" s="124" t="n">
        <f aca="false">L8+M8</f>
        <v>72.09473499395</v>
      </c>
      <c r="O8" s="63" t="n">
        <f aca="false">(I8*21)+L8</f>
        <v>64.1835</v>
      </c>
      <c r="P8" s="62" t="n">
        <f aca="false">(J8*21)+M8</f>
        <v>9.0690996761375</v>
      </c>
      <c r="Q8" s="64" t="n">
        <f aca="false">O8+P8</f>
        <v>73.2525996761375</v>
      </c>
      <c r="R8" s="134" t="n">
        <f aca="false">0.85*R5</f>
        <v>1.445</v>
      </c>
      <c r="S8" s="66" t="n">
        <v>1</v>
      </c>
      <c r="T8" s="125" t="n">
        <v>16300</v>
      </c>
      <c r="U8" s="67" t="n">
        <f aca="false">IF(L8&gt;185,150,IF(L8&gt;165,130,IF(L8&gt;150,110,90)))</f>
        <v>90</v>
      </c>
      <c r="V8" s="0" t="s">
        <v>42</v>
      </c>
    </row>
    <row r="9" customFormat="false" ht="12.75" hidden="false" customHeight="false" outlineLevel="0" collapsed="false">
      <c r="A9" s="68"/>
      <c r="B9" s="69" t="s">
        <v>36</v>
      </c>
      <c r="C9" s="135" t="n">
        <f aca="false">0.85*C6</f>
        <v>0</v>
      </c>
      <c r="D9" s="81" t="n">
        <f aca="false">$R9*'[2]Prod Emissions'!$N$13/1000</f>
        <v>7.2707895E-006</v>
      </c>
      <c r="E9" s="110" t="n">
        <f aca="false">C9+D9</f>
        <v>7.2707895E-006</v>
      </c>
      <c r="F9" s="135" t="n">
        <f aca="false">0.85*F6</f>
        <v>0.00425</v>
      </c>
      <c r="G9" s="58" t="n">
        <f aca="false">$R9*'[2]Prod Emissions'!$Q$13/1000</f>
        <v>0.0150147905325</v>
      </c>
      <c r="H9" s="110" t="n">
        <f aca="false">F9+G9</f>
        <v>0.0192647905325</v>
      </c>
      <c r="I9" s="135" t="n">
        <f aca="false">0.85*I6</f>
        <v>0</v>
      </c>
      <c r="J9" s="58" t="n">
        <f aca="false">$R9*'[2]Prod Emissions'!$W$13/1000</f>
        <v>0.0486497765625</v>
      </c>
      <c r="K9" s="110" t="n">
        <f aca="false">I9+J9</f>
        <v>0.0486497765625</v>
      </c>
      <c r="L9" s="136" t="n">
        <f aca="false">0.85*L6</f>
        <v>56.1</v>
      </c>
      <c r="M9" s="61" t="n">
        <f aca="false">$R9*'[2]Prod Emissions'!$Z$13/1000</f>
        <v>6.98050146525</v>
      </c>
      <c r="N9" s="126" t="n">
        <f aca="false">L9+M9</f>
        <v>63.08050146525</v>
      </c>
      <c r="O9" s="75" t="n">
        <f aca="false">(I9*21)+L9</f>
        <v>56.1</v>
      </c>
      <c r="P9" s="74" t="n">
        <f aca="false">(J9*21)+M9</f>
        <v>8.0021467730625</v>
      </c>
      <c r="Q9" s="76" t="n">
        <f aca="false">O9+P9</f>
        <v>64.1021467730625</v>
      </c>
      <c r="R9" s="137" t="n">
        <f aca="false">0.85*R6</f>
        <v>1.275</v>
      </c>
      <c r="S9" s="77" t="n">
        <v>1</v>
      </c>
      <c r="T9" s="128" t="n">
        <v>16300</v>
      </c>
      <c r="U9" s="78"/>
    </row>
    <row r="10" customFormat="false" ht="12.75" hidden="false" customHeight="false" outlineLevel="0" collapsed="false">
      <c r="A10" s="42"/>
      <c r="B10" s="43" t="s">
        <v>34</v>
      </c>
      <c r="C10" s="129" t="n">
        <f aca="false">0.9*C7</f>
        <v>0</v>
      </c>
      <c r="D10" s="45" t="n">
        <f aca="false">$R10*'[2]Prod Emissions'!$N$13/1000</f>
        <v>8.28870003E-006</v>
      </c>
      <c r="E10" s="105" t="n">
        <f aca="false">C10+D10</f>
        <v>8.28870003E-006</v>
      </c>
      <c r="F10" s="129" t="n">
        <f aca="false">0.9*F7</f>
        <v>0.0153</v>
      </c>
      <c r="G10" s="45" t="n">
        <f aca="false">$R10*'[2]Prod Emissions'!$Q$13/1000</f>
        <v>0.01711686120705</v>
      </c>
      <c r="H10" s="105" t="n">
        <f aca="false">F10+G10</f>
        <v>0.03241686120705</v>
      </c>
      <c r="I10" s="129" t="n">
        <f aca="false">0.9*I7</f>
        <v>0</v>
      </c>
      <c r="J10" s="45" t="n">
        <f aca="false">$R10*'[2]Prod Emissions'!$W$13/1000</f>
        <v>0.05546074528125</v>
      </c>
      <c r="K10" s="105" t="n">
        <f aca="false">I10+J10</f>
        <v>0.05546074528125</v>
      </c>
      <c r="L10" s="130" t="n">
        <f aca="false">0.9*L7</f>
        <v>65.79</v>
      </c>
      <c r="M10" s="49" t="n">
        <f aca="false">$R10*'[2]Prod Emissions'!$Z$13/1000</f>
        <v>7.957771670385</v>
      </c>
      <c r="N10" s="120" t="n">
        <f aca="false">L10+M10</f>
        <v>73.747771670385</v>
      </c>
      <c r="O10" s="51" t="n">
        <f aca="false">(I10*21)+L10</f>
        <v>65.79</v>
      </c>
      <c r="P10" s="50" t="n">
        <f aca="false">(J10*21)+M10</f>
        <v>9.12244732129125</v>
      </c>
      <c r="Q10" s="52" t="n">
        <f aca="false">O10+P10</f>
        <v>74.9124473212912</v>
      </c>
      <c r="R10" s="131" t="n">
        <f aca="false">0.9*R7</f>
        <v>1.4535</v>
      </c>
      <c r="S10" s="53" t="n">
        <v>1</v>
      </c>
      <c r="T10" s="122" t="n">
        <v>12600</v>
      </c>
      <c r="U10" s="54"/>
    </row>
    <row r="11" customFormat="false" ht="12.75" hidden="false" customHeight="false" outlineLevel="0" collapsed="false">
      <c r="A11" s="55" t="n">
        <v>2012</v>
      </c>
      <c r="B11" s="56" t="s">
        <v>35</v>
      </c>
      <c r="C11" s="132" t="n">
        <f aca="false">0.9*C8</f>
        <v>0</v>
      </c>
      <c r="D11" s="58" t="n">
        <f aca="false">$R11*'[2]Prod Emissions'!$N$13/1000</f>
        <v>7.41620529E-006</v>
      </c>
      <c r="E11" s="109" t="n">
        <f aca="false">C11+D11</f>
        <v>7.41620529E-006</v>
      </c>
      <c r="F11" s="132" t="n">
        <f aca="false">0.9*F8</f>
        <v>0.00765</v>
      </c>
      <c r="G11" s="58" t="n">
        <f aca="false">$R11*'[2]Prod Emissions'!$Q$13/1000</f>
        <v>0.01531508634315</v>
      </c>
      <c r="H11" s="109" t="n">
        <f aca="false">F11+G11</f>
        <v>0.02296508634315</v>
      </c>
      <c r="I11" s="132" t="n">
        <f aca="false">0.9*I8</f>
        <v>0</v>
      </c>
      <c r="J11" s="58" t="n">
        <f aca="false">$R11*'[2]Prod Emissions'!$W$13/1000</f>
        <v>0.04962277209375</v>
      </c>
      <c r="K11" s="109" t="n">
        <f aca="false">I11+J11</f>
        <v>0.04962277209375</v>
      </c>
      <c r="L11" s="133" t="n">
        <f aca="false">0.9*L8</f>
        <v>57.76515</v>
      </c>
      <c r="M11" s="61" t="n">
        <f aca="false">$R11*'[2]Prod Emissions'!$Z$13/1000</f>
        <v>7.120111494555</v>
      </c>
      <c r="N11" s="124" t="n">
        <f aca="false">L11+M11</f>
        <v>64.885261494555</v>
      </c>
      <c r="O11" s="63" t="n">
        <f aca="false">(I11*21)+L11</f>
        <v>57.76515</v>
      </c>
      <c r="P11" s="62" t="n">
        <f aca="false">(J11*21)+M11</f>
        <v>8.16218970852375</v>
      </c>
      <c r="Q11" s="64" t="n">
        <f aca="false">O11+P11</f>
        <v>65.9273397085238</v>
      </c>
      <c r="R11" s="134" t="n">
        <f aca="false">0.9*R8</f>
        <v>1.3005</v>
      </c>
      <c r="S11" s="66" t="n">
        <v>1</v>
      </c>
      <c r="T11" s="125" t="n">
        <v>12600</v>
      </c>
      <c r="U11" s="67" t="n">
        <f aca="false">IF(L11&gt;185,150,IF(L11&gt;165,130,IF(L11&gt;150,110,90)))</f>
        <v>90</v>
      </c>
      <c r="V11" s="0" t="s">
        <v>37</v>
      </c>
    </row>
    <row r="12" customFormat="false" ht="12.75" hidden="false" customHeight="false" outlineLevel="0" collapsed="false">
      <c r="A12" s="68"/>
      <c r="B12" s="69" t="s">
        <v>36</v>
      </c>
      <c r="C12" s="135" t="n">
        <f aca="false">0.9*C9</f>
        <v>0</v>
      </c>
      <c r="D12" s="81" t="n">
        <f aca="false">$R12*'[2]Prod Emissions'!$N$13/1000</f>
        <v>6.54371055E-006</v>
      </c>
      <c r="E12" s="110" t="n">
        <f aca="false">C12+D12</f>
        <v>6.54371055E-006</v>
      </c>
      <c r="F12" s="135" t="n">
        <f aca="false">0.9*F9</f>
        <v>0.003825</v>
      </c>
      <c r="G12" s="58" t="n">
        <f aca="false">$R12*'[2]Prod Emissions'!$Q$13/1000</f>
        <v>0.01351331147925</v>
      </c>
      <c r="H12" s="110" t="n">
        <f aca="false">F12+G12</f>
        <v>0.01733831147925</v>
      </c>
      <c r="I12" s="135" t="n">
        <f aca="false">0.9*I9</f>
        <v>0</v>
      </c>
      <c r="J12" s="58" t="n">
        <f aca="false">$R12*'[2]Prod Emissions'!$W$13/1000</f>
        <v>0.04378479890625</v>
      </c>
      <c r="K12" s="110" t="n">
        <f aca="false">I12+J12</f>
        <v>0.04378479890625</v>
      </c>
      <c r="L12" s="136" t="n">
        <f aca="false">0.9*L9</f>
        <v>50.49</v>
      </c>
      <c r="M12" s="61" t="n">
        <f aca="false">$R12*'[2]Prod Emissions'!$Z$13/1000</f>
        <v>6.282451318725</v>
      </c>
      <c r="N12" s="126" t="n">
        <f aca="false">L12+M12</f>
        <v>56.772451318725</v>
      </c>
      <c r="O12" s="75" t="n">
        <f aca="false">(I12*21)+L12</f>
        <v>50.49</v>
      </c>
      <c r="P12" s="74" t="n">
        <f aca="false">(J12*21)+M12</f>
        <v>7.20193209575625</v>
      </c>
      <c r="Q12" s="76" t="n">
        <f aca="false">O12+P12</f>
        <v>57.6919320957563</v>
      </c>
      <c r="R12" s="137" t="n">
        <f aca="false">0.9*R9</f>
        <v>1.1475</v>
      </c>
      <c r="S12" s="77" t="n">
        <v>1</v>
      </c>
      <c r="T12" s="128" t="n">
        <v>12600</v>
      </c>
      <c r="U12" s="78"/>
    </row>
    <row r="13" customFormat="false" ht="12.75" hidden="false" customHeight="false" outlineLevel="0" collapsed="false">
      <c r="A13" s="89" t="s">
        <v>38</v>
      </c>
      <c r="B13" s="90"/>
      <c r="C13" s="92"/>
      <c r="D13" s="92"/>
      <c r="E13" s="92"/>
      <c r="F13" s="92"/>
      <c r="G13" s="92"/>
      <c r="H13" s="92"/>
      <c r="I13" s="92"/>
      <c r="J13" s="92"/>
      <c r="K13" s="92"/>
      <c r="L13" s="92"/>
      <c r="M13" s="92"/>
      <c r="N13" s="92"/>
      <c r="O13" s="92"/>
      <c r="P13" s="92"/>
      <c r="Q13" s="92"/>
      <c r="R13" s="92"/>
      <c r="S13" s="92"/>
      <c r="T13" s="93"/>
      <c r="U13" s="93"/>
    </row>
    <row r="14" customFormat="false" ht="12.75" hidden="false" customHeight="false" outlineLevel="0" collapsed="false">
      <c r="A14" s="94"/>
      <c r="B14" s="94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/>
      <c r="Q14" s="95"/>
      <c r="R14" s="95"/>
      <c r="S14" s="95"/>
      <c r="T14" s="96"/>
    </row>
    <row r="15" customFormat="false" ht="12.75" hidden="false" customHeight="false" outlineLevel="0" collapsed="false">
      <c r="C15" s="97" t="s">
        <v>39</v>
      </c>
      <c r="D15" s="95"/>
      <c r="T15" s="30"/>
    </row>
    <row r="16" customFormat="false" ht="12.75" hidden="false" customHeight="false" outlineLevel="0" collapsed="false">
      <c r="C16" s="4" t="s">
        <v>40</v>
      </c>
      <c r="T16" s="30"/>
    </row>
    <row r="17" customFormat="false" ht="12.75" hidden="false" customHeight="false" outlineLevel="0" collapsed="false">
      <c r="C17" s="118" t="s">
        <v>43</v>
      </c>
      <c r="T17" s="30"/>
    </row>
    <row r="18" customFormat="false" ht="12.75" hidden="false" customHeight="false" outlineLevel="0" collapsed="false">
      <c r="C18" s="119" t="s">
        <v>44</v>
      </c>
      <c r="T18" s="30"/>
    </row>
    <row r="19" customFormat="false" ht="12.75" hidden="false" customHeight="false" outlineLevel="0" collapsed="false">
      <c r="T19" s="30"/>
    </row>
    <row r="20" customFormat="false" ht="12.75" hidden="false" customHeight="false" outlineLevel="0" collapsed="false">
      <c r="T20" s="30"/>
    </row>
    <row r="21" customFormat="false" ht="12.75" hidden="false" customHeight="false" outlineLevel="0" collapsed="false">
      <c r="T21" s="30"/>
    </row>
    <row r="22" customFormat="false" ht="12.75" hidden="false" customHeight="false" outlineLevel="0" collapsed="false">
      <c r="T22" s="30"/>
    </row>
  </sheetData>
  <mergeCells count="7">
    <mergeCell ref="A2:A3"/>
    <mergeCell ref="B2:B3"/>
    <mergeCell ref="C2:E2"/>
    <mergeCell ref="F2:H2"/>
    <mergeCell ref="I2:K2"/>
    <mergeCell ref="L2:N2"/>
    <mergeCell ref="O2:Q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9" activeCellId="0" sqref="P29"/>
    </sheetView>
  </sheetViews>
  <sheetFormatPr defaultColWidth="9.0546875" defaultRowHeight="12.75" zeroHeight="false" outlineLevelRow="0" outlineLevelCol="0"/>
  <cols>
    <col collapsed="false" customWidth="true" hidden="false" outlineLevel="0" max="19" min="1" style="0" width="6.85"/>
    <col collapsed="false" customWidth="true" hidden="false" outlineLevel="0" max="20" min="20" style="0" width="13.28"/>
    <col collapsed="false" customWidth="true" hidden="false" outlineLevel="0" max="22" min="21" style="0" width="7.28"/>
  </cols>
  <sheetData>
    <row r="1" customFormat="false" ht="12.75" hidden="false" customHeight="false" outlineLevel="0" collapsed="false">
      <c r="T1" s="30"/>
    </row>
    <row r="2" customFormat="false" ht="25.5" hidden="false" customHeight="true" outlineLevel="0" collapsed="false">
      <c r="A2" s="31" t="s">
        <v>12</v>
      </c>
      <c r="B2" s="32"/>
      <c r="C2" s="33" t="s">
        <v>19</v>
      </c>
      <c r="D2" s="33"/>
      <c r="E2" s="33"/>
      <c r="F2" s="33" t="s">
        <v>20</v>
      </c>
      <c r="G2" s="33"/>
      <c r="H2" s="33"/>
      <c r="I2" s="33" t="s">
        <v>21</v>
      </c>
      <c r="J2" s="33"/>
      <c r="K2" s="33"/>
      <c r="L2" s="33" t="s">
        <v>22</v>
      </c>
      <c r="M2" s="33"/>
      <c r="N2" s="33"/>
      <c r="O2" s="34" t="s">
        <v>23</v>
      </c>
      <c r="P2" s="34"/>
      <c r="Q2" s="34"/>
      <c r="R2" s="35" t="s">
        <v>24</v>
      </c>
      <c r="S2" s="35" t="s">
        <v>25</v>
      </c>
      <c r="T2" s="36" t="s">
        <v>26</v>
      </c>
      <c r="U2" s="36" t="s">
        <v>27</v>
      </c>
    </row>
    <row r="3" customFormat="false" ht="12.75" hidden="false" customHeight="false" outlineLevel="0" collapsed="false">
      <c r="A3" s="31"/>
      <c r="B3" s="32"/>
      <c r="C3" s="37" t="s">
        <v>28</v>
      </c>
      <c r="D3" s="38" t="s">
        <v>29</v>
      </c>
      <c r="E3" s="39" t="s">
        <v>30</v>
      </c>
      <c r="F3" s="37" t="s">
        <v>28</v>
      </c>
      <c r="G3" s="38" t="s">
        <v>29</v>
      </c>
      <c r="H3" s="39" t="s">
        <v>30</v>
      </c>
      <c r="I3" s="37" t="s">
        <v>28</v>
      </c>
      <c r="J3" s="38" t="s">
        <v>29</v>
      </c>
      <c r="K3" s="39" t="s">
        <v>30</v>
      </c>
      <c r="L3" s="37" t="s">
        <v>28</v>
      </c>
      <c r="M3" s="38" t="s">
        <v>29</v>
      </c>
      <c r="N3" s="39" t="s">
        <v>30</v>
      </c>
      <c r="O3" s="38" t="s">
        <v>28</v>
      </c>
      <c r="P3" s="38" t="s">
        <v>29</v>
      </c>
      <c r="Q3" s="38" t="s">
        <v>30</v>
      </c>
      <c r="R3" s="40" t="s">
        <v>31</v>
      </c>
      <c r="S3" s="40" t="s">
        <v>32</v>
      </c>
      <c r="T3" s="41" t="s">
        <v>33</v>
      </c>
      <c r="U3" s="41" t="s">
        <v>33</v>
      </c>
    </row>
    <row r="4" customFormat="false" ht="12.75" hidden="false" customHeight="false" outlineLevel="0" collapsed="false">
      <c r="A4" s="42"/>
      <c r="B4" s="43" t="s">
        <v>34</v>
      </c>
      <c r="C4" s="138"/>
      <c r="D4" s="45"/>
      <c r="E4" s="45"/>
      <c r="F4" s="138" t="n">
        <f aca="false">0.25*0.08</f>
        <v>0.02</v>
      </c>
      <c r="G4" s="45" t="n">
        <f aca="false">$R4*'[2]Prod Emissions'!$P$5/1000</f>
        <v>0.08424</v>
      </c>
      <c r="H4" s="105" t="n">
        <f aca="false">F4+G4</f>
        <v>0.10424</v>
      </c>
      <c r="I4" s="142"/>
      <c r="J4" s="45"/>
      <c r="K4" s="105"/>
      <c r="L4" s="139"/>
      <c r="M4" s="49"/>
      <c r="N4" s="49"/>
      <c r="O4" s="51"/>
      <c r="P4" s="50"/>
      <c r="Q4" s="143" t="n">
        <f aca="false">'pet --- ice'!$Q$5*0.25</f>
        <v>52.42363</v>
      </c>
      <c r="R4" s="83" t="n">
        <v>2.08</v>
      </c>
      <c r="S4" s="53"/>
      <c r="T4" s="122"/>
      <c r="U4" s="54"/>
    </row>
    <row r="5" customFormat="false" ht="12.75" hidden="false" customHeight="true" outlineLevel="0" collapsed="false">
      <c r="A5" s="55" t="n">
        <v>2002</v>
      </c>
      <c r="B5" s="56" t="s">
        <v>35</v>
      </c>
      <c r="C5" s="57"/>
      <c r="D5" s="58"/>
      <c r="E5" s="58"/>
      <c r="F5" s="144" t="n">
        <f aca="false">0.25*0.08</f>
        <v>0.02</v>
      </c>
      <c r="G5" s="58" t="n">
        <f aca="false">$R5*'[2]Prod Emissions'!$P$5/1000</f>
        <v>0.08424</v>
      </c>
      <c r="H5" s="109" t="n">
        <f aca="false">F5+G5</f>
        <v>0.10424</v>
      </c>
      <c r="I5" s="107"/>
      <c r="J5" s="58"/>
      <c r="K5" s="109"/>
      <c r="L5" s="60"/>
      <c r="M5" s="61"/>
      <c r="N5" s="61"/>
      <c r="O5" s="63"/>
      <c r="P5" s="62"/>
      <c r="Q5" s="145" t="n">
        <f aca="false">'pet --- ice'!$Q$5*0.25</f>
        <v>52.42363</v>
      </c>
      <c r="R5" s="85" t="n">
        <v>2.08</v>
      </c>
      <c r="S5" s="66"/>
      <c r="T5" s="125"/>
      <c r="U5" s="67"/>
    </row>
    <row r="6" customFormat="false" ht="12.75" hidden="false" customHeight="false" outlineLevel="0" collapsed="false">
      <c r="A6" s="68"/>
      <c r="B6" s="69" t="s">
        <v>36</v>
      </c>
      <c r="C6" s="140"/>
      <c r="D6" s="58"/>
      <c r="E6" s="58"/>
      <c r="F6" s="140" t="n">
        <f aca="false">0.25*0.08</f>
        <v>0.02</v>
      </c>
      <c r="G6" s="81" t="n">
        <f aca="false">$R6*'[2]Prod Emissions'!$P$5/1000</f>
        <v>0.08424</v>
      </c>
      <c r="H6" s="110" t="n">
        <f aca="false">F6+G6</f>
        <v>0.10424</v>
      </c>
      <c r="I6" s="146"/>
      <c r="J6" s="58"/>
      <c r="K6" s="110"/>
      <c r="L6" s="141"/>
      <c r="M6" s="61"/>
      <c r="N6" s="87"/>
      <c r="O6" s="75"/>
      <c r="P6" s="74"/>
      <c r="Q6" s="147" t="n">
        <f aca="false">'pet --- ice'!$Q$5*0.25</f>
        <v>52.42363</v>
      </c>
      <c r="R6" s="88" t="n">
        <v>2.08</v>
      </c>
      <c r="S6" s="77"/>
      <c r="T6" s="128"/>
      <c r="U6" s="78"/>
    </row>
    <row r="7" customFormat="false" ht="12.75" hidden="false" customHeight="false" outlineLevel="0" collapsed="false">
      <c r="A7" s="42"/>
      <c r="B7" s="43" t="s">
        <v>34</v>
      </c>
      <c r="C7" s="129"/>
      <c r="D7" s="45"/>
      <c r="E7" s="45"/>
      <c r="F7" s="138" t="n">
        <f aca="false">0.25*0.08</f>
        <v>0.02</v>
      </c>
      <c r="G7" s="45" t="n">
        <f aca="false">$R7*'[2]Prod Emissions'!$Q$5/1000</f>
        <v>0.08424</v>
      </c>
      <c r="H7" s="105" t="n">
        <f aca="false">F7+G7</f>
        <v>0.10424</v>
      </c>
      <c r="I7" s="148"/>
      <c r="J7" s="45"/>
      <c r="K7" s="105"/>
      <c r="L7" s="130"/>
      <c r="M7" s="49"/>
      <c r="N7" s="120"/>
      <c r="O7" s="51"/>
      <c r="P7" s="50"/>
      <c r="Q7" s="143" t="n">
        <f aca="false">'pet --- ice'!$Q$5*0.25</f>
        <v>52.42363</v>
      </c>
      <c r="R7" s="83" t="n">
        <v>2.08</v>
      </c>
      <c r="S7" s="53"/>
      <c r="T7" s="122"/>
      <c r="U7" s="54"/>
    </row>
    <row r="8" customFormat="false" ht="12.75" hidden="false" customHeight="false" outlineLevel="0" collapsed="false">
      <c r="A8" s="55" t="n">
        <v>2007</v>
      </c>
      <c r="B8" s="56" t="s">
        <v>35</v>
      </c>
      <c r="C8" s="132"/>
      <c r="D8" s="58"/>
      <c r="E8" s="58"/>
      <c r="F8" s="144" t="n">
        <f aca="false">0.25*0.08</f>
        <v>0.02</v>
      </c>
      <c r="G8" s="58" t="n">
        <f aca="false">$R8*'[2]Prod Emissions'!$Q$5/1000</f>
        <v>0.08424</v>
      </c>
      <c r="H8" s="109" t="n">
        <f aca="false">F8+G8</f>
        <v>0.10424</v>
      </c>
      <c r="I8" s="149"/>
      <c r="J8" s="58"/>
      <c r="K8" s="109"/>
      <c r="L8" s="133"/>
      <c r="M8" s="61"/>
      <c r="N8" s="124"/>
      <c r="O8" s="63"/>
      <c r="P8" s="62"/>
      <c r="Q8" s="145" t="n">
        <f aca="false">'pet --- ice'!$Q$5*0.25</f>
        <v>52.42363</v>
      </c>
      <c r="R8" s="85" t="n">
        <v>2.08</v>
      </c>
      <c r="S8" s="66"/>
      <c r="T8" s="125"/>
      <c r="U8" s="67"/>
      <c r="V8" s="0" t="s">
        <v>42</v>
      </c>
    </row>
    <row r="9" customFormat="false" ht="12.75" hidden="false" customHeight="false" outlineLevel="0" collapsed="false">
      <c r="A9" s="68"/>
      <c r="B9" s="69" t="s">
        <v>36</v>
      </c>
      <c r="C9" s="135"/>
      <c r="D9" s="81"/>
      <c r="E9" s="81"/>
      <c r="F9" s="140" t="n">
        <f aca="false">0.25*0.08</f>
        <v>0.02</v>
      </c>
      <c r="G9" s="81" t="n">
        <f aca="false">$R9*'[2]Prod Emissions'!$Q$5/1000</f>
        <v>0.08424</v>
      </c>
      <c r="H9" s="110" t="n">
        <f aca="false">F9+G9</f>
        <v>0.10424</v>
      </c>
      <c r="I9" s="150"/>
      <c r="J9" s="58"/>
      <c r="K9" s="110"/>
      <c r="L9" s="136"/>
      <c r="M9" s="61"/>
      <c r="N9" s="126"/>
      <c r="O9" s="75"/>
      <c r="P9" s="74"/>
      <c r="Q9" s="147" t="n">
        <f aca="false">'pet --- ice'!$Q$5*0.25</f>
        <v>52.42363</v>
      </c>
      <c r="R9" s="88" t="n">
        <v>2.08</v>
      </c>
      <c r="S9" s="77"/>
      <c r="T9" s="128"/>
      <c r="U9" s="78"/>
    </row>
    <row r="10" customFormat="false" ht="12.75" hidden="false" customHeight="false" outlineLevel="0" collapsed="false">
      <c r="A10" s="42"/>
      <c r="B10" s="43" t="s">
        <v>34</v>
      </c>
      <c r="C10" s="129"/>
      <c r="D10" s="45"/>
      <c r="E10" s="45"/>
      <c r="F10" s="138" t="n">
        <f aca="false">0.25*0.08</f>
        <v>0.02</v>
      </c>
      <c r="G10" s="45" t="n">
        <f aca="false">$R10*'[2]Prod Emissions'!$Q$5/1000</f>
        <v>0.08424</v>
      </c>
      <c r="H10" s="105" t="n">
        <f aca="false">F10+G10</f>
        <v>0.10424</v>
      </c>
      <c r="I10" s="148"/>
      <c r="J10" s="45"/>
      <c r="K10" s="105"/>
      <c r="L10" s="130"/>
      <c r="M10" s="49"/>
      <c r="N10" s="120"/>
      <c r="O10" s="51"/>
      <c r="P10" s="50"/>
      <c r="Q10" s="143" t="n">
        <f aca="false">'pet --- ice'!$Q$5*0.25</f>
        <v>52.42363</v>
      </c>
      <c r="R10" s="66" t="n">
        <v>2.08</v>
      </c>
      <c r="S10" s="53"/>
      <c r="T10" s="122"/>
      <c r="U10" s="54"/>
    </row>
    <row r="11" customFormat="false" ht="12.75" hidden="false" customHeight="false" outlineLevel="0" collapsed="false">
      <c r="A11" s="55" t="n">
        <v>2012</v>
      </c>
      <c r="B11" s="56" t="s">
        <v>35</v>
      </c>
      <c r="C11" s="132"/>
      <c r="D11" s="58"/>
      <c r="E11" s="58"/>
      <c r="F11" s="144" t="n">
        <f aca="false">0.25*0.08</f>
        <v>0.02</v>
      </c>
      <c r="G11" s="58" t="n">
        <f aca="false">$R11*'[2]Prod Emissions'!$Q$5/1000</f>
        <v>0.08424</v>
      </c>
      <c r="H11" s="109" t="n">
        <f aca="false">F11+G11</f>
        <v>0.10424</v>
      </c>
      <c r="I11" s="149"/>
      <c r="J11" s="58"/>
      <c r="K11" s="109"/>
      <c r="L11" s="133"/>
      <c r="M11" s="61"/>
      <c r="N11" s="124"/>
      <c r="O11" s="63"/>
      <c r="P11" s="62"/>
      <c r="Q11" s="145" t="n">
        <f aca="false">'pet --- ice'!$Q$5*0.25</f>
        <v>52.42363</v>
      </c>
      <c r="R11" s="66" t="n">
        <v>2.08</v>
      </c>
      <c r="S11" s="66"/>
      <c r="T11" s="125"/>
      <c r="U11" s="67"/>
      <c r="V11" s="0" t="s">
        <v>37</v>
      </c>
    </row>
    <row r="12" customFormat="false" ht="12.75" hidden="false" customHeight="false" outlineLevel="0" collapsed="false">
      <c r="A12" s="68"/>
      <c r="B12" s="69" t="s">
        <v>36</v>
      </c>
      <c r="C12" s="135"/>
      <c r="D12" s="81"/>
      <c r="E12" s="81"/>
      <c r="F12" s="140" t="n">
        <f aca="false">0.25*0.08</f>
        <v>0.02</v>
      </c>
      <c r="G12" s="81" t="n">
        <f aca="false">$R12*'[2]Prod Emissions'!$Q$5/1000</f>
        <v>0.08424</v>
      </c>
      <c r="H12" s="110" t="n">
        <f aca="false">F12+G12</f>
        <v>0.10424</v>
      </c>
      <c r="I12" s="150"/>
      <c r="J12" s="58"/>
      <c r="K12" s="110"/>
      <c r="L12" s="136"/>
      <c r="M12" s="61"/>
      <c r="N12" s="126"/>
      <c r="O12" s="75"/>
      <c r="P12" s="74"/>
      <c r="Q12" s="147" t="n">
        <f aca="false">'pet --- ice'!$Q$5*0.25</f>
        <v>52.42363</v>
      </c>
      <c r="R12" s="66" t="n">
        <v>2.08</v>
      </c>
      <c r="S12" s="77"/>
      <c r="T12" s="128"/>
      <c r="U12" s="78"/>
    </row>
    <row r="13" customFormat="false" ht="12.75" hidden="false" customHeight="false" outlineLevel="0" collapsed="false">
      <c r="A13" s="89" t="s">
        <v>38</v>
      </c>
      <c r="B13" s="90"/>
      <c r="C13" s="92"/>
      <c r="D13" s="92"/>
      <c r="E13" s="92"/>
      <c r="F13" s="91"/>
      <c r="G13" s="91"/>
      <c r="H13" s="91"/>
      <c r="I13" s="92"/>
      <c r="J13" s="92"/>
      <c r="K13" s="92"/>
      <c r="L13" s="92"/>
      <c r="M13" s="92"/>
      <c r="N13" s="92"/>
      <c r="O13" s="91"/>
      <c r="P13" s="91"/>
      <c r="Q13" s="91"/>
      <c r="R13" s="92"/>
      <c r="S13" s="92"/>
      <c r="T13" s="93"/>
      <c r="U13" s="93"/>
    </row>
    <row r="14" customFormat="false" ht="12.75" hidden="false" customHeight="false" outlineLevel="0" collapsed="false">
      <c r="A14" s="94"/>
      <c r="B14" s="94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/>
      <c r="Q14" s="95"/>
      <c r="R14" s="95"/>
      <c r="S14" s="95"/>
      <c r="T14" s="96"/>
    </row>
    <row r="15" customFormat="false" ht="12.75" hidden="false" customHeight="false" outlineLevel="0" collapsed="false">
      <c r="C15" s="97" t="s">
        <v>39</v>
      </c>
      <c r="D15" s="95"/>
      <c r="T15" s="30"/>
    </row>
    <row r="16" customFormat="false" ht="12.75" hidden="false" customHeight="false" outlineLevel="0" collapsed="false">
      <c r="C16" s="4" t="s">
        <v>40</v>
      </c>
      <c r="T16" s="30"/>
    </row>
    <row r="17" customFormat="false" ht="12.75" hidden="false" customHeight="false" outlineLevel="0" collapsed="false">
      <c r="C17" s="118" t="s">
        <v>43</v>
      </c>
      <c r="T17" s="30"/>
    </row>
    <row r="18" customFormat="false" ht="12.75" hidden="false" customHeight="false" outlineLevel="0" collapsed="false">
      <c r="C18" s="119" t="s">
        <v>44</v>
      </c>
      <c r="T18" s="30"/>
    </row>
    <row r="19" customFormat="false" ht="12.75" hidden="false" customHeight="false" outlineLevel="0" collapsed="false">
      <c r="T19" s="30"/>
    </row>
    <row r="20" customFormat="false" ht="12.75" hidden="false" customHeight="false" outlineLevel="0" collapsed="false">
      <c r="T20" s="30"/>
    </row>
    <row r="21" customFormat="false" ht="12.75" hidden="false" customHeight="false" outlineLevel="0" collapsed="false">
      <c r="T21" s="30"/>
    </row>
    <row r="22" customFormat="false" ht="12.75" hidden="false" customHeight="false" outlineLevel="0" collapsed="false">
      <c r="T22" s="30"/>
    </row>
  </sheetData>
  <mergeCells count="7">
    <mergeCell ref="A2:A3"/>
    <mergeCell ref="B2:B3"/>
    <mergeCell ref="C2:E2"/>
    <mergeCell ref="F2:H2"/>
    <mergeCell ref="I2:K2"/>
    <mergeCell ref="L2:N2"/>
    <mergeCell ref="O2:Q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1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1" width="16.42"/>
    <col collapsed="false" customWidth="true" hidden="false" outlineLevel="0" max="2" min="2" style="152" width="8.7"/>
    <col collapsed="false" customWidth="true" hidden="false" outlineLevel="0" max="13" min="3" style="152" width="12.7"/>
  </cols>
  <sheetData>
    <row r="1" customFormat="false" ht="23.25" hidden="false" customHeight="false" outlineLevel="0" collapsed="false">
      <c r="A1" s="153" t="s">
        <v>45</v>
      </c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</row>
    <row r="2" customFormat="false" ht="9" hidden="false" customHeight="true" outlineLevel="0" collapsed="false">
      <c r="A2" s="153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</row>
    <row r="3" s="94" customFormat="true" ht="12.75" hidden="false" customHeight="false" outlineLevel="0" collapsed="false">
      <c r="A3" s="154"/>
      <c r="B3" s="155"/>
      <c r="C3" s="155" t="s">
        <v>46</v>
      </c>
      <c r="D3" s="155" t="s">
        <v>47</v>
      </c>
      <c r="E3" s="155" t="s">
        <v>48</v>
      </c>
      <c r="F3" s="155" t="s">
        <v>49</v>
      </c>
      <c r="G3" s="155" t="s">
        <v>50</v>
      </c>
      <c r="H3" s="155" t="s">
        <v>51</v>
      </c>
      <c r="I3" s="155" t="s">
        <v>52</v>
      </c>
      <c r="J3" s="155" t="s">
        <v>53</v>
      </c>
      <c r="K3" s="155" t="s">
        <v>54</v>
      </c>
      <c r="L3" s="155" t="s">
        <v>55</v>
      </c>
      <c r="M3" s="155" t="s">
        <v>56</v>
      </c>
      <c r="N3" s="156"/>
      <c r="O3" s="156"/>
      <c r="P3" s="156"/>
      <c r="Q3" s="156"/>
      <c r="R3" s="156"/>
      <c r="S3" s="156"/>
      <c r="T3" s="156"/>
      <c r="U3" s="156"/>
      <c r="V3" s="156"/>
      <c r="W3" s="156"/>
      <c r="X3" s="156"/>
      <c r="Y3" s="156"/>
      <c r="Z3" s="156"/>
      <c r="AA3" s="156"/>
      <c r="AB3" s="156"/>
      <c r="AC3" s="156"/>
      <c r="AD3" s="156"/>
      <c r="AE3" s="156"/>
      <c r="AF3" s="156"/>
      <c r="AG3" s="156"/>
      <c r="AH3" s="156"/>
      <c r="AI3" s="156"/>
      <c r="AJ3" s="156"/>
      <c r="AK3" s="156"/>
      <c r="AL3" s="156"/>
      <c r="AM3" s="156"/>
      <c r="AN3" s="156"/>
      <c r="AO3" s="156"/>
      <c r="AP3" s="156"/>
      <c r="AQ3" s="156"/>
      <c r="AR3" s="156"/>
      <c r="AS3" s="156"/>
      <c r="AT3" s="156"/>
      <c r="AU3" s="156"/>
      <c r="AV3" s="156"/>
      <c r="AW3" s="156"/>
      <c r="AX3" s="156"/>
      <c r="AY3" s="156"/>
    </row>
    <row r="4" customFormat="false" ht="12.75" hidden="false" customHeight="false" outlineLevel="0" collapsed="false">
      <c r="A4" s="157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</row>
    <row r="5" customFormat="false" ht="12" hidden="false" customHeight="true" outlineLevel="0" collapsed="false">
      <c r="A5" s="158" t="s">
        <v>12</v>
      </c>
      <c r="C5" s="159" t="n">
        <f aca="false">[1]Outline!$D$6</f>
        <v>2002</v>
      </c>
      <c r="D5" s="159" t="n">
        <f aca="false">[1]Outline!$D$6</f>
        <v>2002</v>
      </c>
      <c r="E5" s="159" t="n">
        <f aca="false">[1]Outline!$D$6</f>
        <v>2002</v>
      </c>
      <c r="F5" s="159" t="n">
        <f aca="false">[1]Outline!$D$6</f>
        <v>2002</v>
      </c>
      <c r="G5" s="159" t="n">
        <f aca="false">[1]Outline!$D$6</f>
        <v>2002</v>
      </c>
      <c r="H5" s="159" t="n">
        <f aca="false">[1]Outline!$D$6</f>
        <v>2002</v>
      </c>
      <c r="I5" s="159" t="n">
        <f aca="false">[1]Outline!$D$6</f>
        <v>2002</v>
      </c>
      <c r="J5" s="159" t="n">
        <f aca="false">[1]Outline!$D$6</f>
        <v>2002</v>
      </c>
      <c r="K5" s="159" t="n">
        <f aca="false">[1]Outline!$D$6</f>
        <v>2002</v>
      </c>
      <c r="L5" s="159" t="n">
        <f aca="false">[1]Outline!$D$6</f>
        <v>2002</v>
      </c>
      <c r="M5" s="159" t="n">
        <f aca="false">[1]Outline!$D$6</f>
        <v>2002</v>
      </c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</row>
    <row r="6" customFormat="false" ht="12" hidden="false" customHeight="true" outlineLevel="0" collapsed="false">
      <c r="A6" s="160"/>
      <c r="B6" s="155"/>
      <c r="C6" s="161"/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</row>
    <row r="7" customFormat="false" ht="12" hidden="false" customHeight="true" outlineLevel="0" collapsed="false">
      <c r="A7" s="160" t="s">
        <v>19</v>
      </c>
      <c r="B7" s="155" t="s">
        <v>57</v>
      </c>
      <c r="C7" s="162" t="n">
        <f aca="false">IF(C$5=2002,'pet --- ice'!$E$4,IF(C$5=2007,'pet --- ice'!$E$7,'pet --- ice'!$E$10))</f>
        <v>0.02036</v>
      </c>
      <c r="D7" s="162" t="n">
        <f aca="false">IF(D$5=2002,'pet --- hev'!$E$4,IF(D$5=2007,'pet --- hev'!$E$7,'pet --- hev'!$E$10))</f>
        <v>0.000180781956</v>
      </c>
      <c r="E7" s="162" t="n">
        <f aca="false">IF(E$5=2002,'grd --- bev'!$E$4,IF(E$5=2007,'grd --- bev'!$E$7,'grd --- bev'!$E$10))</f>
        <v>0.0764208</v>
      </c>
      <c r="F7" s="162" t="n">
        <f aca="false">IF(F$5=2002,'nat gen hfc'!$E$4,IF(F$5=2007,'nat gen hfc'!$E$7,'nat gen hfc'!$E$10))</f>
        <v>2.935152E-005</v>
      </c>
      <c r="G7" s="162" t="n">
        <f aca="false">IF(G$5=2002,'ren gen hfc'!$E$4,IF(G$5=2007,'ren gen hfc'!$E$7,'ren gen hfc'!$E$10))</f>
        <v>0</v>
      </c>
      <c r="H7" s="162" t="n">
        <f aca="false">IF(H$5=2002,'grd gen hfc'!$E$4,IF(H$5=2007,'grd gen hfc'!$E$7,'grd gen hfc'!$E$10))</f>
        <v>0.0633565009476923</v>
      </c>
      <c r="I7" s="162" t="n">
        <f aca="false">IF(I$5=2002,'pet ref hfc'!$E$4,IF(I$5=2007,'pet ref hfc'!$E$7,'pet ref hfc'!$E$10))</f>
        <v>0.000211</v>
      </c>
      <c r="J7" s="162" t="n">
        <f aca="false">IF(J$5=2002,'mth ref hfc'!$E$4,IF(J$5=2007,'mth ref hfc'!$E$7,'mth ref hfc'!$E$10))</f>
        <v>0.00333236244</v>
      </c>
      <c r="K7" s="162" t="n">
        <f aca="false">IF(K$5=2002,'lpg ref hfc'!$E$4,IF(K$5=2007,'lpg ref hfc'!$E$7,'lpg ref hfc'!$E$10))</f>
        <v>0.00095</v>
      </c>
      <c r="L7" s="162" t="n">
        <f aca="false">IF(L$5=2002,'nat ref hfc'!$E$4,IF(L$5=2007,'nat ref hfc'!$E$7,'nat ref hfc'!$E$10))</f>
        <v>1.0834902E-005</v>
      </c>
      <c r="M7" s="162" t="n">
        <f aca="false">IF(M$5=2002,'sus targets'!$E$4,IF(M$5=2007,'sus targets'!$E$7,'sus targets'!$E$10))</f>
        <v>0</v>
      </c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</row>
    <row r="8" customFormat="false" ht="12" hidden="false" customHeight="true" outlineLevel="0" collapsed="false">
      <c r="A8" s="160" t="s">
        <v>19</v>
      </c>
      <c r="B8" s="155" t="s">
        <v>58</v>
      </c>
      <c r="C8" s="162" t="n">
        <f aca="false">IF(C$5=2002,'pet --- ice'!$E$5,IF(C$5=2007,'pet --- ice'!$E$8,'pet --- ice'!$E$11))</f>
        <v>0.01027</v>
      </c>
      <c r="D8" s="162" t="n">
        <f aca="false">IF(D$5=2002,'pet --- hev'!$E$5,IF(D$5=2007,'pet --- hev'!$E$8,'pet --- hev'!$E$11))</f>
        <v>0.00015065163</v>
      </c>
      <c r="E8" s="162" t="n">
        <f aca="false">IF(E$5=2002,'grd --- bev'!$E$5,IF(E$5=2007,'grd --- bev'!$E$8,'grd --- bev'!$E$11))</f>
        <v>0.0509472</v>
      </c>
      <c r="F8" s="162" t="n">
        <f aca="false">IF(F$5=2002,'nat gen hfc'!$E$5,IF(F$5=2007,'nat gen hfc'!$E$8,'nat gen hfc'!$E$11))</f>
        <v>2.320065E-005</v>
      </c>
      <c r="G8" s="162" t="n">
        <f aca="false">IF(G$5=2002,'ren gen hfc'!$E$5,IF(G$5=2007,'ren gen hfc'!$E$8,'ren gen hfc'!$E$11))</f>
        <v>0</v>
      </c>
      <c r="H8" s="162" t="n">
        <f aca="false">IF(H$5=2002,'grd gen hfc'!$E$5,IF(H$5=2007,'grd gen hfc'!$E$8,'grd gen hfc'!$E$11))</f>
        <v>0.0500795871461538</v>
      </c>
      <c r="I8" s="162" t="n">
        <f aca="false">IF(I$5=2002,'pet ref hfc'!$E$5,IF(I$5=2007,'pet ref hfc'!$E$8,'pet ref hfc'!$E$11))</f>
        <v>0.000191</v>
      </c>
      <c r="J8" s="162" t="n">
        <f aca="false">IF(J$5=2002,'mth ref hfc'!$E$5,IF(J$5=2007,'mth ref hfc'!$E$8,'mth ref hfc'!$E$11))</f>
        <v>0.0029383595868</v>
      </c>
      <c r="K8" s="162" t="n">
        <f aca="false">IF(K$5=2002,'lpg ref hfc'!$E$5,IF(K$5=2007,'lpg ref hfc'!$E$8,'lpg ref hfc'!$E$11))</f>
        <v>0.00085</v>
      </c>
      <c r="L8" s="162" t="n">
        <f aca="false">IF(L$5=2002,'nat ref hfc'!$E$5,IF(L$5=2007,'nat ref hfc'!$E$8,'nat ref hfc'!$E$11))</f>
        <v>9.694386E-006</v>
      </c>
      <c r="M8" s="162" t="n">
        <f aca="false">IF(M$5=2002,'sus targets'!$E$5,IF(M$5=2007,'sus targets'!$E$8,'sus targets'!$E$11))</f>
        <v>0</v>
      </c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</row>
    <row r="9" customFormat="false" ht="12" hidden="false" customHeight="true" outlineLevel="0" collapsed="false">
      <c r="A9" s="160" t="s">
        <v>19</v>
      </c>
      <c r="B9" s="155" t="s">
        <v>59</v>
      </c>
      <c r="C9" s="162" t="n">
        <f aca="false">IF(C$5=2002,'pet --- ice'!$E$6,IF(C$5=2007,'pet --- ice'!$E$9,'pet --- ice'!$E$12))</f>
        <v>0.005208</v>
      </c>
      <c r="D9" s="162" t="n">
        <f aca="false">IF(D$5=2002,'pet --- hev'!$E$6,IF(D$5=2007,'pet --- hev'!$E$9,'pet --- hev'!$E$12))</f>
        <v>0.000120521304</v>
      </c>
      <c r="E9" s="162" t="n">
        <f aca="false">IF(E$5=2002,'grd --- bev'!$E$6,IF(E$5=2007,'grd --- bev'!$E$9,'grd --- bev'!$E$12))</f>
        <v>0.049532</v>
      </c>
      <c r="F9" s="162" t="n">
        <f aca="false">IF(F$5=2002,'nat gen hfc'!$E$6,IF(F$5=2007,'nat gen hfc'!$E$9,'nat gen hfc'!$E$12))</f>
        <v>1.94238E-005</v>
      </c>
      <c r="G9" s="162" t="n">
        <f aca="false">IF(G$5=2002,'ren gen hfc'!$E$6,IF(G$5=2007,'ren gen hfc'!$E$9,'ren gen hfc'!$E$12))</f>
        <v>0</v>
      </c>
      <c r="H9" s="162" t="n">
        <f aca="false">IF(H$5=2002,'grd gen hfc'!$E$6,IF(H$5=2007,'grd gen hfc'!$E$9,'grd gen hfc'!$E$12))</f>
        <v>0.0419270962153846</v>
      </c>
      <c r="I9" s="162" t="n">
        <f aca="false">IF(I$5=2002,'pet ref hfc'!$E$6,IF(I$5=2007,'pet ref hfc'!$E$9,'pet ref hfc'!$E$12))</f>
        <v>0.000171</v>
      </c>
      <c r="J9" s="162" t="n">
        <f aca="false">IF(J$5=2002,'mth ref hfc'!$E$6,IF(J$5=2007,'mth ref hfc'!$E$9,'mth ref hfc'!$E$12))</f>
        <v>0.00254827716</v>
      </c>
      <c r="K9" s="162" t="n">
        <f aca="false">IF(K$5=2002,'lpg ref hfc'!$E$6,IF(K$5=2007,'lpg ref hfc'!$E$9,'lpg ref hfc'!$E$12))</f>
        <v>0.00075</v>
      </c>
      <c r="L9" s="162" t="n">
        <f aca="false">IF(L$5=2002,'nat ref hfc'!$E$6,IF(L$5=2007,'nat ref hfc'!$E$9,'nat ref hfc'!$E$12))</f>
        <v>8.55387E-006</v>
      </c>
      <c r="M9" s="162" t="n">
        <f aca="false">IF(M$5=2002,'sus targets'!$E$6,IF(M$5=2007,'sus targets'!$E$9,'sus targets'!$E$12))</f>
        <v>0</v>
      </c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</row>
    <row r="10" customFormat="false" ht="12" hidden="false" customHeight="true" outlineLevel="0" collapsed="false">
      <c r="A10" s="160"/>
      <c r="B10" s="155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</row>
    <row r="11" customFormat="false" ht="12" hidden="false" customHeight="true" outlineLevel="0" collapsed="false">
      <c r="A11" s="160" t="s">
        <v>20</v>
      </c>
      <c r="B11" s="155" t="s">
        <v>57</v>
      </c>
      <c r="C11" s="163" t="n">
        <f aca="false">IF(C$5=2002,'pet --- ice'!$H$4,IF(C$5=2007,'pet --- ice'!$H$7,'pet --- ice'!$H$10))</f>
        <v>0.4058</v>
      </c>
      <c r="D11" s="163" t="n">
        <f aca="false">IF(D$5=2002,'pet --- hev'!$H$4,IF(D$5=2007,'pet --- hev'!$H$7,'pet --- hev'!$H$10))</f>
        <v>0.15161669218</v>
      </c>
      <c r="E11" s="163" t="n">
        <f aca="false">IF(E$5=2002,'grd --- bev'!$H$4,IF(E$5=2007,'grd --- bev'!$H$7,'grd --- bev'!$H$10))</f>
        <v>0.8055828</v>
      </c>
      <c r="F11" s="163" t="n">
        <f aca="false">IF(F$5=2002,'nat gen hfc'!$H$4,IF(F$5=2007,'nat gen hfc'!$H$7,'nat gen hfc'!$H$10))</f>
        <v>0.0536798392</v>
      </c>
      <c r="G11" s="163" t="n">
        <f aca="false">IF(G$5=2002,'ren gen hfc'!$H$4,IF(G$5=2007,'ren gen hfc'!$H$7,'ren gen hfc'!$H$10))</f>
        <v>0</v>
      </c>
      <c r="H11" s="163" t="n">
        <f aca="false">IF(H$5=2002,'grd gen hfc'!$H$4,IF(H$5=2007,'grd gen hfc'!$H$7,'grd gen hfc'!$H$10))</f>
        <v>0.667866699009231</v>
      </c>
      <c r="I11" s="163" t="n">
        <f aca="false">IF(I$5=2002,'pet ref hfc'!$H$4,IF(I$5=2007,'pet ref hfc'!$H$7,'pet ref hfc'!$H$10))</f>
        <v>0.085455</v>
      </c>
      <c r="J11" s="163" t="n">
        <f aca="false">IF(J$5=2002,'mth ref hfc'!$H$4,IF(J$5=2007,'mth ref hfc'!$H$7,'mth ref hfc'!$H$10))</f>
        <v>0.05566598779</v>
      </c>
      <c r="K11" s="163" t="n">
        <f aca="false">IF(K$5=2002,'lpg ref hfc'!$H$4,IF(K$5=2007,'lpg ref hfc'!$H$7,'lpg ref hfc'!$H$10))</f>
        <v>0.0862264705882353</v>
      </c>
      <c r="L11" s="163" t="n">
        <f aca="false">IF(L$5=2002,'nat ref hfc'!$H$4,IF(L$5=2007,'nat ref hfc'!$H$7,'nat ref hfc'!$H$10))</f>
        <v>0.04237498197</v>
      </c>
      <c r="M11" s="163" t="n">
        <f aca="false">IF(M$5=2002,'sus targets'!$H$4,IF(M$5=2007,'sus targets'!$H$7,'sus targets'!$H$10))</f>
        <v>0.10424</v>
      </c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</row>
    <row r="12" customFormat="false" ht="12" hidden="false" customHeight="true" outlineLevel="0" collapsed="false">
      <c r="A12" s="164" t="s">
        <v>20</v>
      </c>
      <c r="B12" s="165" t="s">
        <v>58</v>
      </c>
      <c r="C12" s="163" t="n">
        <f aca="false">IF(C$5=2002,'pet --- ice'!$H$5,IF(C$5=2007,'pet --- ice'!$H$8,'pet --- ice'!$H$11))</f>
        <v>0.25935</v>
      </c>
      <c r="D12" s="163" t="n">
        <f aca="false">IF(D$5=2002,'pet --- hev'!$H$5,IF(D$5=2007,'pet --- hev'!$H$8,'pet --- hev'!$H$11))</f>
        <v>0.11701391015</v>
      </c>
      <c r="E12" s="163" t="n">
        <f aca="false">IF(E$5=2002,'grd --- bev'!$H$5,IF(E$5=2007,'grd --- bev'!$H$8,'grd --- bev'!$H$11))</f>
        <v>0.5370552</v>
      </c>
      <c r="F12" s="163" t="n">
        <f aca="false">IF(F$5=2002,'nat gen hfc'!$H$5,IF(F$5=2007,'nat gen hfc'!$H$8,'nat gen hfc'!$H$11))</f>
        <v>0.04243075525</v>
      </c>
      <c r="G12" s="163" t="n">
        <f aca="false">IF(G$5=2002,'ren gen hfc'!$H$5,IF(G$5=2007,'ren gen hfc'!$H$8,'ren gen hfc'!$H$11))</f>
        <v>0</v>
      </c>
      <c r="H12" s="163" t="n">
        <f aca="false">IF(H$5=2002,'grd gen hfc'!$H$5,IF(H$5=2007,'grd gen hfc'!$H$8,'grd gen hfc'!$H$11))</f>
        <v>0.527909339290385</v>
      </c>
      <c r="I12" s="163" t="n">
        <f aca="false">IF(I$5=2002,'pet ref hfc'!$H$5,IF(I$5=2007,'pet ref hfc'!$H$8,'pet ref hfc'!$H$11))</f>
        <v>0.077355</v>
      </c>
      <c r="J12" s="163" t="n">
        <f aca="false">IF(J$5=2002,'mth ref hfc'!$H$5,IF(J$5=2007,'mth ref hfc'!$H$8,'mth ref hfc'!$H$11))</f>
        <v>0.0490843033513</v>
      </c>
      <c r="K12" s="163" t="n">
        <f aca="false">IF(K$5=2002,'lpg ref hfc'!$H$5,IF(K$5=2007,'lpg ref hfc'!$H$8,'lpg ref hfc'!$H$11))</f>
        <v>0.07715</v>
      </c>
      <c r="L12" s="163" t="n">
        <f aca="false">IF(L$5=2002,'nat ref hfc'!$H$5,IF(L$5=2007,'nat ref hfc'!$H$8,'nat ref hfc'!$H$11))</f>
        <v>0.03001972071</v>
      </c>
      <c r="M12" s="163" t="n">
        <f aca="false">IF(M$5=2002,'sus targets'!$H$5,IF(M$5=2007,'sus targets'!$H$8,'sus targets'!$H$11))</f>
        <v>0.10424</v>
      </c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</row>
    <row r="13" customFormat="false" ht="12" hidden="false" customHeight="true" outlineLevel="0" collapsed="false">
      <c r="A13" s="164" t="s">
        <v>20</v>
      </c>
      <c r="B13" s="165" t="s">
        <v>59</v>
      </c>
      <c r="C13" s="163" t="n">
        <f aca="false">IF(C$5=2002,'pet --- ice'!$H$6,IF(C$5=2007,'pet --- ice'!$H$9,'pet --- ice'!$H$12))</f>
        <v>0.13424</v>
      </c>
      <c r="D13" s="163" t="n">
        <f aca="false">IF(D$5=2002,'pet --- hev'!$H$6,IF(D$5=2007,'pet --- hev'!$H$9,'pet --- hev'!$H$12))</f>
        <v>0.08241112812</v>
      </c>
      <c r="E13" s="163" t="n">
        <f aca="false">IF(E$5=2002,'grd --- bev'!$H$6,IF(E$5=2007,'grd --- bev'!$H$9,'grd --- bev'!$H$12))</f>
        <v>0.522137</v>
      </c>
      <c r="F13" s="163" t="n">
        <f aca="false">IF(F$5=2002,'nat gen hfc'!$H$6,IF(F$5=2007,'nat gen hfc'!$H$9,'nat gen hfc'!$H$12))</f>
        <v>0.035523423</v>
      </c>
      <c r="G13" s="163" t="n">
        <f aca="false">IF(G$5=2002,'ren gen hfc'!$H$6,IF(G$5=2007,'ren gen hfc'!$H$9,'ren gen hfc'!$H$12))</f>
        <v>0</v>
      </c>
      <c r="H13" s="163" t="n">
        <f aca="false">IF(H$5=2002,'grd gen hfc'!$H$6,IF(H$5=2007,'grd gen hfc'!$H$9,'grd gen hfc'!$H$12))</f>
        <v>0.441970609638462</v>
      </c>
      <c r="I13" s="163" t="n">
        <f aca="false">IF(I$5=2002,'pet ref hfc'!$H$6,IF(I$5=2007,'pet ref hfc'!$H$9,'pet ref hfc'!$H$12))</f>
        <v>0.069255</v>
      </c>
      <c r="J13" s="163" t="n">
        <f aca="false">IF(J$5=2002,'mth ref hfc'!$H$6,IF(J$5=2007,'mth ref hfc'!$H$9,'mth ref hfc'!$H$12))</f>
        <v>0.04256810831</v>
      </c>
      <c r="K13" s="163" t="n">
        <f aca="false">IF(K$5=2002,'lpg ref hfc'!$H$6,IF(K$5=2007,'lpg ref hfc'!$H$9,'lpg ref hfc'!$H$12))</f>
        <v>0.0680735294117647</v>
      </c>
      <c r="L13" s="163" t="n">
        <f aca="false">IF(L$5=2002,'nat ref hfc'!$H$6,IF(L$5=2007,'nat ref hfc'!$H$9,'nat ref hfc'!$H$12))</f>
        <v>0.02266445945</v>
      </c>
      <c r="M13" s="163" t="n">
        <f aca="false">IF(M$5=2002,'sus targets'!$H$6,IF(M$5=2007,'sus targets'!$H$9,'sus targets'!$H$12))</f>
        <v>0.10424</v>
      </c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</row>
    <row r="14" customFormat="false" ht="12" hidden="false" customHeight="true" outlineLevel="0" collapsed="false">
      <c r="A14" s="164"/>
      <c r="B14" s="165"/>
      <c r="C14" s="166"/>
      <c r="D14" s="166"/>
      <c r="E14" s="166"/>
      <c r="F14" s="166"/>
      <c r="G14" s="166"/>
      <c r="H14" s="166"/>
      <c r="I14" s="166"/>
      <c r="J14" s="166"/>
      <c r="K14" s="166"/>
      <c r="L14" s="166"/>
      <c r="M14" s="166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</row>
    <row r="15" customFormat="false" ht="12" hidden="false" customHeight="true" outlineLevel="0" collapsed="false">
      <c r="A15" s="164" t="s">
        <v>21</v>
      </c>
      <c r="B15" s="165" t="s">
        <v>57</v>
      </c>
      <c r="C15" s="163" t="n">
        <f aca="false">IF(C$5=2002,'pet --- ice'!$K$4,IF(C$5=2007,'pet --- ice'!$K$7,'pet --- ice'!$K$10))</f>
        <v>0.05616</v>
      </c>
      <c r="D15" s="163" t="n">
        <f aca="false">IF(D$5=2002,'pet --- hev'!$K$4,IF(D$5=2007,'pet --- hev'!$K$7,'pet --- hev'!$K$10))</f>
        <v>0.028201985136</v>
      </c>
      <c r="E15" s="163" t="n">
        <f aca="false">IF(E$5=2002,'grd --- bev'!$K$4,IF(E$5=2007,'grd --- bev'!$K$7,'grd --- bev'!$K$10))</f>
        <v>0.4562028</v>
      </c>
      <c r="F15" s="163" t="n">
        <f aca="false">IF(F$5=2002,'nat gen hfc'!$K$4,IF(F$5=2007,'nat gen hfc'!$K$7,'nat gen hfc'!$K$10))</f>
        <v>0.077164934192</v>
      </c>
      <c r="G15" s="163" t="n">
        <f aca="false">IF(G$5=2002,'ren gen hfc'!$K$4,IF(G$5=2007,'ren gen hfc'!$K$7,'ren gen hfc'!$K$10))</f>
        <v>0</v>
      </c>
      <c r="H15" s="163" t="n">
        <f aca="false">IF(H$5=2002,'grd gen hfc'!$K$4,IF(H$5=2007,'grd gen hfc'!$K$7,'grd gen hfc'!$K$10))</f>
        <v>0.378213956547692</v>
      </c>
      <c r="I15" s="163" t="n">
        <f aca="false">IF(I$5=2002,'pet ref hfc'!$K$4,IF(I$5=2007,'pet ref hfc'!$K$7,'pet ref hfc'!$K$10))</f>
        <v>0.032916</v>
      </c>
      <c r="J15" s="163" t="n">
        <f aca="false">IF(J$5=2002,'mth ref hfc'!$K$4,IF(J$5=2007,'mth ref hfc'!$K$7,'mth ref hfc'!$K$10))</f>
        <v>0.08841672647</v>
      </c>
      <c r="K15" s="163" t="n">
        <f aca="false">IF(K$5=2002,'lpg ref hfc'!$K$4,IF(K$5=2007,'lpg ref hfc'!$K$7,'lpg ref hfc'!$K$10))</f>
        <v>0.03211</v>
      </c>
      <c r="L15" s="163" t="n">
        <f aca="false">IF(L$5=2002,'nat ref hfc'!$K$4,IF(L$5=2007,'nat ref hfc'!$K$7,'nat ref hfc'!$K$10))</f>
        <v>0.07249770625</v>
      </c>
      <c r="M15" s="163" t="n">
        <f aca="false">IF(M$5=2002,'sus targets'!$K$4,IF(M$5=2007,'sus targets'!$K$7,'sus targets'!$K$10))</f>
        <v>0</v>
      </c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</row>
    <row r="16" customFormat="false" ht="12" hidden="false" customHeight="true" outlineLevel="0" collapsed="false">
      <c r="A16" s="164" t="s">
        <v>21</v>
      </c>
      <c r="B16" s="165" t="s">
        <v>58</v>
      </c>
      <c r="C16" s="163" t="n">
        <f aca="false">IF(C$5=2002,'pet --- ice'!$K$5,IF(C$5=2007,'pet --- ice'!$K$8,'pet --- ice'!$K$11))</f>
        <v>0.04212</v>
      </c>
      <c r="D16" s="163" t="n">
        <f aca="false">IF(D$5=2002,'pet --- hev'!$K$5,IF(D$5=2007,'pet --- hev'!$K$8,'pet --- hev'!$K$11))</f>
        <v>0.02350165428</v>
      </c>
      <c r="E16" s="163" t="n">
        <f aca="false">IF(E$5=2002,'grd --- bev'!$K$5,IF(E$5=2007,'grd --- bev'!$K$8,'grd --- bev'!$K$11))</f>
        <v>0.3041352</v>
      </c>
      <c r="F16" s="163" t="n">
        <f aca="false">IF(F$5=2002,'nat gen hfc'!$K$5,IF(F$5=2007,'nat gen hfc'!$K$8,'nat gen hfc'!$K$11))</f>
        <v>0.060994341365</v>
      </c>
      <c r="G16" s="163" t="n">
        <f aca="false">IF(G$5=2002,'ren gen hfc'!$K$5,IF(G$5=2007,'ren gen hfc'!$K$8,'ren gen hfc'!$K$11))</f>
        <v>0</v>
      </c>
      <c r="H16" s="163" t="n">
        <f aca="false">IF(H$5=2002,'grd gen hfc'!$K$5,IF(H$5=2007,'grd gen hfc'!$K$8,'grd gen hfc'!$K$11))</f>
        <v>0.298955884771154</v>
      </c>
      <c r="I16" s="163" t="n">
        <f aca="false">IF(I$5=2002,'pet ref hfc'!$K$5,IF(I$5=2007,'pet ref hfc'!$K$8,'pet ref hfc'!$K$11))</f>
        <v>0.029796</v>
      </c>
      <c r="J16" s="163" t="n">
        <f aca="false">IF(J$5=2002,'mth ref hfc'!$K$5,IF(J$5=2007,'mth ref hfc'!$K$8,'mth ref hfc'!$K$11))</f>
        <v>0.0779627488109</v>
      </c>
      <c r="K16" s="163" t="n">
        <f aca="false">IF(K$5=2002,'lpg ref hfc'!$K$5,IF(K$5=2007,'lpg ref hfc'!$K$8,'lpg ref hfc'!$K$11))</f>
        <v>0.02873</v>
      </c>
      <c r="L16" s="163" t="n">
        <f aca="false">IF(L$5=2002,'nat ref hfc'!$K$5,IF(L$5=2007,'nat ref hfc'!$K$8,'nat ref hfc'!$K$11))</f>
        <v>0.06486636875</v>
      </c>
      <c r="M16" s="163" t="n">
        <f aca="false">IF(M$5=2002,'sus targets'!$K$5,IF(M$5=2007,'sus targets'!$K$8,'sus targets'!$K$11))</f>
        <v>0</v>
      </c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</row>
    <row r="17" customFormat="false" ht="12" hidden="false" customHeight="true" outlineLevel="0" collapsed="false">
      <c r="A17" s="164" t="s">
        <v>21</v>
      </c>
      <c r="B17" s="165" t="s">
        <v>59</v>
      </c>
      <c r="C17" s="163" t="n">
        <f aca="false">IF(C$5=2002,'pet --- ice'!$K$6,IF(C$5=2007,'pet --- ice'!$K$9,'pet --- ice'!$K$12))</f>
        <v>0.032448</v>
      </c>
      <c r="D17" s="163" t="n">
        <f aca="false">IF(D$5=2002,'pet --- hev'!$K$6,IF(D$5=2007,'pet --- hev'!$K$9,'pet --- hev'!$K$12))</f>
        <v>0.018801323424</v>
      </c>
      <c r="E17" s="163" t="n">
        <f aca="false">IF(E$5=2002,'grd --- bev'!$K$6,IF(E$5=2007,'grd --- bev'!$K$9,'grd --- bev'!$K$12))</f>
        <v>0.295687</v>
      </c>
      <c r="F17" s="163" t="n">
        <f aca="false">IF(F$5=2002,'nat gen hfc'!$K$6,IF(F$5=2007,'nat gen hfc'!$K$9,'nat gen hfc'!$K$12))</f>
        <v>0.05106502998</v>
      </c>
      <c r="G17" s="163" t="n">
        <f aca="false">IF(G$5=2002,'ren gen hfc'!$K$6,IF(G$5=2007,'ren gen hfc'!$K$9,'ren gen hfc'!$K$12))</f>
        <v>0</v>
      </c>
      <c r="H17" s="163" t="n">
        <f aca="false">IF(H$5=2002,'grd gen hfc'!$K$6,IF(H$5=2007,'grd gen hfc'!$K$9,'grd gen hfc'!$K$12))</f>
        <v>0.250288647715385</v>
      </c>
      <c r="I17" s="163" t="n">
        <f aca="false">IF(I$5=2002,'pet ref hfc'!$K$6,IF(I$5=2007,'pet ref hfc'!$K$9,'pet ref hfc'!$K$12))</f>
        <v>0.026676</v>
      </c>
      <c r="J17" s="163" t="n">
        <f aca="false">IF(J$5=2002,'mth ref hfc'!$K$6,IF(J$5=2007,'mth ref hfc'!$K$9,'mth ref hfc'!$K$12))</f>
        <v>0.06761279083</v>
      </c>
      <c r="K17" s="163" t="n">
        <f aca="false">IF(K$5=2002,'lpg ref hfc'!$K$6,IF(K$5=2007,'lpg ref hfc'!$K$9,'lpg ref hfc'!$K$12))</f>
        <v>0.02535</v>
      </c>
      <c r="L17" s="163" t="n">
        <f aca="false">IF(L$5=2002,'nat ref hfc'!$K$6,IF(L$5=2007,'nat ref hfc'!$K$9,'nat ref hfc'!$K$12))</f>
        <v>0.05723503125</v>
      </c>
      <c r="M17" s="163" t="n">
        <f aca="false">IF(M$5=2002,'sus targets'!$K$6,IF(M$5=2007,'sus targets'!$K$9,'sus targets'!$K$12))</f>
        <v>0</v>
      </c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</row>
    <row r="18" customFormat="false" ht="12" hidden="false" customHeight="true" outlineLevel="0" collapsed="false">
      <c r="A18" s="164"/>
      <c r="B18" s="165"/>
      <c r="C18" s="166"/>
      <c r="D18" s="166"/>
      <c r="E18" s="166"/>
      <c r="F18" s="166"/>
      <c r="G18" s="166"/>
      <c r="H18" s="166"/>
      <c r="I18" s="166"/>
      <c r="J18" s="166"/>
      <c r="K18" s="166"/>
      <c r="L18" s="166"/>
      <c r="M18" s="166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</row>
    <row r="19" s="170" customFormat="true" ht="12" hidden="false" customHeight="true" outlineLevel="0" collapsed="false">
      <c r="A19" s="167" t="s">
        <v>22</v>
      </c>
      <c r="B19" s="168" t="s">
        <v>57</v>
      </c>
      <c r="C19" s="163" t="n">
        <f aca="false">IF(C$5=2002,'pet --- ice'!$N$4,IF(C$5=2007,'pet --- ice'!$N$7,'pet --- ice'!$N$10))</f>
        <v>277.08</v>
      </c>
      <c r="D19" s="163" t="n">
        <f aca="false">IF(D$5=2002,'pet --- hev'!$N$4,IF(D$5=2007,'pet --- hev'!$N$7,'pet --- hev'!$N$10))</f>
        <v>189.560541468</v>
      </c>
      <c r="E19" s="163" t="n">
        <f aca="false">IF(E$5=2002,'grd --- bev'!$N$4,IF(E$5=2007,'grd --- bev'!$N$7,'grd --- bev'!$N$10))</f>
        <v>156.6519588</v>
      </c>
      <c r="F19" s="163" t="n">
        <f aca="false">IF(F$5=2002,'nat gen hfc'!$N$4,IF(F$5=2007,'nat gen hfc'!$N$7,'nat gen hfc'!$N$10))</f>
        <v>110.85654984</v>
      </c>
      <c r="G19" s="163" t="n">
        <f aca="false">IF(G$5=2002,'ren gen hfc'!$N$4,IF(G$5=2007,'ren gen hfc'!$N$7,'ren gen hfc'!$N$10))</f>
        <v>0</v>
      </c>
      <c r="H19" s="163" t="n">
        <f aca="false">IF(H$5=2002,'grd gen hfc'!$N$4,IF(H$5=2007,'grd gen hfc'!$N$7,'grd gen hfc'!$N$10))</f>
        <v>129.871971716732</v>
      </c>
      <c r="I19" s="163" t="n">
        <f aca="false">IF(I$5=2002,'pet ref hfc'!$N$4,IF(I$5=2007,'pet ref hfc'!$N$7,'pet ref hfc'!$N$10))</f>
        <v>192.673</v>
      </c>
      <c r="J19" s="163" t="n">
        <f aca="false">IF(J$5=2002,'mth ref hfc'!$N$4,IF(J$5=2007,'mth ref hfc'!$N$7,'mth ref hfc'!$N$10))</f>
        <v>147.686306684146</v>
      </c>
      <c r="K19" s="163" t="n">
        <f aca="false">IF(K$5=2002,'lpg ref hfc'!$N$4,IF(K$5=2007,'lpg ref hfc'!$N$7,'lpg ref hfc'!$N$10))</f>
        <v>98.8335294117647</v>
      </c>
      <c r="L19" s="163" t="n">
        <f aca="false">IF(L$5=2002,'nat ref hfc'!$N$4,IF(L$5=2007,'nat ref hfc'!$N$7,'nat ref hfc'!$N$10))</f>
        <v>96.402315909</v>
      </c>
      <c r="M19" s="163" t="n">
        <f aca="false">IF(M$5=2002,'sus targets'!$N$4,IF(M$5=2007,'sus targets'!$N$7,'sus targets'!$N$10))</f>
        <v>0</v>
      </c>
      <c r="N19" s="169"/>
      <c r="O19" s="169"/>
      <c r="P19" s="169"/>
      <c r="Q19" s="169"/>
      <c r="R19" s="169"/>
      <c r="S19" s="169"/>
      <c r="T19" s="169"/>
      <c r="U19" s="169"/>
      <c r="V19" s="169"/>
      <c r="W19" s="169"/>
      <c r="X19" s="169"/>
      <c r="Y19" s="169"/>
      <c r="Z19" s="169"/>
      <c r="AA19" s="169"/>
      <c r="AB19" s="169"/>
      <c r="AC19" s="169"/>
      <c r="AD19" s="169"/>
      <c r="AE19" s="169"/>
      <c r="AF19" s="169"/>
      <c r="AG19" s="169"/>
      <c r="AH19" s="169"/>
      <c r="AI19" s="169"/>
      <c r="AJ19" s="169"/>
      <c r="AK19" s="169"/>
      <c r="AL19" s="169"/>
      <c r="AM19" s="169"/>
      <c r="AN19" s="169"/>
      <c r="AO19" s="169"/>
      <c r="AP19" s="169"/>
      <c r="AQ19" s="169"/>
      <c r="AR19" s="169"/>
      <c r="AS19" s="169"/>
      <c r="AT19" s="169"/>
      <c r="AU19" s="169"/>
      <c r="AV19" s="169"/>
      <c r="AW19" s="169"/>
      <c r="AX19" s="169"/>
      <c r="AY19" s="169"/>
    </row>
    <row r="20" s="170" customFormat="true" ht="12" hidden="false" customHeight="true" outlineLevel="0" collapsed="false">
      <c r="A20" s="167" t="s">
        <v>22</v>
      </c>
      <c r="B20" s="168" t="s">
        <v>58</v>
      </c>
      <c r="C20" s="163" t="n">
        <f aca="false">IF(C$5=2002,'pet --- ice'!$N$5,IF(C$5=2007,'pet --- ice'!$N$8,'pet --- ice'!$N$11))</f>
        <v>208.81</v>
      </c>
      <c r="D20" s="163" t="n">
        <f aca="false">IF(D$5=2002,'pet --- hev'!$N$5,IF(D$5=2007,'pet --- hev'!$N$8,'pet --- hev'!$N$11))</f>
        <v>137.61711789</v>
      </c>
      <c r="E20" s="163" t="n">
        <f aca="false">IF(E$5=2002,'grd --- bev'!$N$5,IF(E$5=2007,'grd --- bev'!$N$8,'grd --- bev'!$N$11))</f>
        <v>104.4346392</v>
      </c>
      <c r="F20" s="163" t="n">
        <f aca="false">IF(F$5=2002,'nat gen hfc'!$N$5,IF(F$5=2007,'nat gen hfc'!$N$8,'nat gen hfc'!$N$11))</f>
        <v>87.625581675</v>
      </c>
      <c r="G20" s="163" t="n">
        <f aca="false">IF(G$5=2002,'ren gen hfc'!$N$5,IF(G$5=2007,'ren gen hfc'!$N$8,'ren gen hfc'!$N$11))</f>
        <v>0</v>
      </c>
      <c r="H20" s="163" t="n">
        <f aca="false">IF(H$5=2002,'grd gen hfc'!$N$5,IF(H$5=2007,'grd gen hfc'!$N$8,'grd gen hfc'!$N$11))</f>
        <v>102.656154114329</v>
      </c>
      <c r="I20" s="163" t="n">
        <f aca="false">IF(I$5=2002,'pet ref hfc'!$N$5,IF(I$5=2007,'pet ref hfc'!$N$8,'pet ref hfc'!$N$11))</f>
        <v>172.463</v>
      </c>
      <c r="J20" s="163" t="n">
        <f aca="false">IF(J$5=2002,'mth ref hfc'!$N$5,IF(J$5=2007,'mth ref hfc'!$N$8,'mth ref hfc'!$N$11))</f>
        <v>130.224572776197</v>
      </c>
      <c r="K20" s="163" t="n">
        <f aca="false">IF(K$5=2002,'lpg ref hfc'!$N$5,IF(K$5=2007,'lpg ref hfc'!$N$8,'lpg ref hfc'!$N$11))</f>
        <v>88.43</v>
      </c>
      <c r="L20" s="163" t="n">
        <f aca="false">IF(L$5=2002,'nat ref hfc'!$N$5,IF(L$5=2007,'nat ref hfc'!$N$8,'nat ref hfc'!$N$11))</f>
        <v>84.817335287</v>
      </c>
      <c r="M20" s="163" t="n">
        <f aca="false">IF(M$5=2002,'sus targets'!$N$5,IF(M$5=2007,'sus targets'!$N$8,'sus targets'!$N$11))</f>
        <v>0</v>
      </c>
      <c r="N20" s="169"/>
      <c r="O20" s="169"/>
      <c r="P20" s="169"/>
      <c r="Q20" s="169"/>
      <c r="R20" s="169"/>
      <c r="S20" s="169"/>
      <c r="T20" s="169"/>
      <c r="U20" s="169"/>
      <c r="V20" s="169"/>
      <c r="W20" s="169"/>
      <c r="X20" s="169"/>
      <c r="Y20" s="169"/>
      <c r="Z20" s="169"/>
      <c r="AA20" s="169"/>
      <c r="AB20" s="169"/>
      <c r="AC20" s="169"/>
      <c r="AD20" s="169"/>
      <c r="AE20" s="169"/>
      <c r="AF20" s="169"/>
      <c r="AG20" s="169"/>
      <c r="AH20" s="169"/>
      <c r="AI20" s="169"/>
      <c r="AJ20" s="169"/>
      <c r="AK20" s="169"/>
      <c r="AL20" s="169"/>
      <c r="AM20" s="169"/>
      <c r="AN20" s="169"/>
      <c r="AO20" s="169"/>
      <c r="AP20" s="169"/>
      <c r="AQ20" s="169"/>
      <c r="AR20" s="169"/>
      <c r="AS20" s="169"/>
      <c r="AT20" s="169"/>
      <c r="AU20" s="169"/>
      <c r="AV20" s="169"/>
      <c r="AW20" s="169"/>
      <c r="AX20" s="169"/>
      <c r="AY20" s="169"/>
    </row>
    <row r="21" s="170" customFormat="true" ht="12" hidden="false" customHeight="true" outlineLevel="0" collapsed="false">
      <c r="A21" s="167" t="s">
        <v>22</v>
      </c>
      <c r="B21" s="168" t="s">
        <v>59</v>
      </c>
      <c r="C21" s="163" t="n">
        <f aca="false">IF(C$5=2002,'pet --- ice'!$N$6,IF(C$5=2007,'pet --- ice'!$N$9,'pet --- ice'!$N$12))</f>
        <v>181.424</v>
      </c>
      <c r="D21" s="163" t="n">
        <f aca="false">IF(D$5=2002,'pet --- hev'!$N$6,IF(D$5=2007,'pet --- hev'!$N$9,'pet --- hev'!$N$12))</f>
        <v>85.673694312</v>
      </c>
      <c r="E21" s="163" t="n">
        <f aca="false">IF(E$5=2002,'grd --- bev'!$N$6,IF(E$5=2007,'grd --- bev'!$N$9,'grd --- bev'!$N$12))</f>
        <v>101.533677</v>
      </c>
      <c r="F21" s="163" t="n">
        <f aca="false">IF(F$5=2002,'nat gen hfc'!$N$6,IF(F$5=2007,'nat gen hfc'!$N$9,'nat gen hfc'!$N$12))</f>
        <v>73.3609521</v>
      </c>
      <c r="G21" s="163" t="n">
        <f aca="false">IF(G$5=2002,'ren gen hfc'!$N$6,IF(G$5=2007,'ren gen hfc'!$N$9,'ren gen hfc'!$N$12))</f>
        <v>0</v>
      </c>
      <c r="H21" s="163" t="n">
        <f aca="false">IF(H$5=2002,'grd gen hfc'!$N$6,IF(H$5=2007,'grd gen hfc'!$N$9,'grd gen hfc'!$N$12))</f>
        <v>85.9446871654846</v>
      </c>
      <c r="I21" s="163" t="n">
        <f aca="false">IF(I$5=2002,'pet ref hfc'!$N$6,IF(I$5=2007,'pet ref hfc'!$N$9,'pet ref hfc'!$N$12))</f>
        <v>150.613</v>
      </c>
      <c r="J21" s="163" t="n">
        <f aca="false">IF(J$5=2002,'mth ref hfc'!$N$6,IF(J$5=2007,'mth ref hfc'!$N$9,'mth ref hfc'!$N$12))</f>
        <v>112.936587464347</v>
      </c>
      <c r="K21" s="163" t="n">
        <f aca="false">IF(K$5=2002,'lpg ref hfc'!$N$6,IF(K$5=2007,'lpg ref hfc'!$N$9,'lpg ref hfc'!$N$12))</f>
        <v>78.0264705882353</v>
      </c>
      <c r="L21" s="163" t="n">
        <f aca="false">IF(L$5=2002,'nat ref hfc'!$N$6,IF(L$5=2007,'nat ref hfc'!$N$9,'nat ref hfc'!$N$12))</f>
        <v>74.212354665</v>
      </c>
      <c r="M21" s="163" t="n">
        <f aca="false">IF(M$5=2002,'sus targets'!$N$6,IF(M$5=2007,'sus targets'!$N$9,'sus targets'!$N$12))</f>
        <v>0</v>
      </c>
      <c r="N21" s="169"/>
      <c r="O21" s="169"/>
      <c r="P21" s="169"/>
      <c r="Q21" s="169"/>
      <c r="R21" s="169"/>
      <c r="S21" s="169"/>
      <c r="T21" s="169"/>
      <c r="U21" s="169"/>
      <c r="V21" s="169"/>
      <c r="W21" s="169"/>
      <c r="X21" s="169"/>
      <c r="Y21" s="169"/>
      <c r="Z21" s="169"/>
      <c r="AA21" s="169"/>
      <c r="AB21" s="169"/>
      <c r="AC21" s="169"/>
      <c r="AD21" s="169"/>
      <c r="AE21" s="169"/>
      <c r="AF21" s="169"/>
      <c r="AG21" s="169"/>
      <c r="AH21" s="169"/>
      <c r="AI21" s="169"/>
      <c r="AJ21" s="169"/>
      <c r="AK21" s="169"/>
      <c r="AL21" s="169"/>
      <c r="AM21" s="169"/>
      <c r="AN21" s="169"/>
      <c r="AO21" s="169"/>
      <c r="AP21" s="169"/>
      <c r="AQ21" s="169"/>
      <c r="AR21" s="169"/>
      <c r="AS21" s="169"/>
      <c r="AT21" s="169"/>
      <c r="AU21" s="169"/>
      <c r="AV21" s="169"/>
      <c r="AW21" s="169"/>
      <c r="AX21" s="169"/>
      <c r="AY21" s="169"/>
    </row>
    <row r="22" customFormat="false" ht="12" hidden="false" customHeight="true" outlineLevel="0" collapsed="false">
      <c r="A22" s="164"/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</row>
    <row r="23" customFormat="false" ht="12" hidden="false" customHeight="true" outlineLevel="0" collapsed="false">
      <c r="A23" s="164" t="s">
        <v>23</v>
      </c>
      <c r="B23" s="165" t="s">
        <v>57</v>
      </c>
      <c r="C23" s="163" t="n">
        <f aca="false">IF(C$5=2002,'pet --- ice'!$Q$4,IF(C$5=2007,'pet --- ice'!$Q$7,'pet --- ice'!$Q$10))</f>
        <v>278.25936</v>
      </c>
      <c r="D23" s="163" t="n">
        <f aca="false">IF(D$5=2002,'pet --- hev'!$Q$4,IF(D$5=2007,'pet --- hev'!$Q$7,'pet --- hev'!$Q$10))</f>
        <v>190.152783155856</v>
      </c>
      <c r="E23" s="163" t="n">
        <f aca="false">IF(E$5=2002,'grd --- bev'!$Q$4,IF(E$5=2007,'grd --- bev'!$Q$7,'grd --- bev'!$Q$10))</f>
        <v>166.2322176</v>
      </c>
      <c r="F23" s="163" t="n">
        <f aca="false">IF(F$5=2002,'nat gen hfc'!$Q$4,IF(F$5=2007,'nat gen hfc'!$Q$7,'nat gen hfc'!$Q$10))</f>
        <v>112.477013458032</v>
      </c>
      <c r="G23" s="163" t="n">
        <f aca="false">IF(G$5=2002,'ren gen hfc'!$Q$4,IF(G$5=2007,'ren gen hfc'!$Q$7,'ren gen hfc'!$Q$10))</f>
        <v>0</v>
      </c>
      <c r="H23" s="163" t="n">
        <f aca="false">IF(H$5=2002,'grd gen hfc'!$Q$4,IF(H$5=2007,'grd gen hfc'!$Q$7,'grd gen hfc'!$Q$10))</f>
        <v>137.814464804234</v>
      </c>
      <c r="I23" s="163" t="n">
        <f aca="false">IF(I$5=2002,'pet ref hfc'!$Q$4,IF(I$5=2007,'pet ref hfc'!$Q$7,'pet ref hfc'!$Q$10))</f>
        <v>193.364236</v>
      </c>
      <c r="J23" s="163" t="n">
        <f aca="false">IF(J$5=2002,'mth ref hfc'!$Q$4,IF(J$5=2007,'mth ref hfc'!$Q$7,'mth ref hfc'!$Q$10))</f>
        <v>149.543057940016</v>
      </c>
      <c r="K23" s="163" t="n">
        <f aca="false">IF(K$5=2002,'lpg ref hfc'!$Q$4,IF(K$5=2007,'lpg ref hfc'!$Q$7,'lpg ref hfc'!$Q$10))</f>
        <v>99.5078394117647</v>
      </c>
      <c r="L23" s="163" t="n">
        <f aca="false">IF(L$5=2002,'nat ref hfc'!$Q$4,IF(L$5=2007,'nat ref hfc'!$Q$7,'nat ref hfc'!$Q$10))</f>
        <v>97.92476774025</v>
      </c>
      <c r="M23" s="163" t="n">
        <f aca="false">IF(M$5=2002,'sus targets'!$Q$4,IF(M$5=2007,'sus targets'!$Q$7,'sus targets'!$Q$10))</f>
        <v>52.42363</v>
      </c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</row>
    <row r="24" customFormat="false" ht="12" hidden="false" customHeight="true" outlineLevel="0" collapsed="false">
      <c r="A24" s="164" t="s">
        <v>23</v>
      </c>
      <c r="B24" s="165" t="s">
        <v>58</v>
      </c>
      <c r="C24" s="163" t="n">
        <f aca="false">IF(C$5=2002,'pet --- ice'!$Q$5,IF(C$5=2007,'pet --- ice'!$Q$8,'pet --- ice'!$Q$11))</f>
        <v>209.69452</v>
      </c>
      <c r="D24" s="163" t="n">
        <f aca="false">IF(D$5=2002,'pet --- hev'!$Q$5,IF(D$5=2007,'pet --- hev'!$Q$8,'pet --- hev'!$Q$11))</f>
        <v>138.11065262988</v>
      </c>
      <c r="E24" s="163" t="n">
        <f aca="false">IF(E$5=2002,'grd --- bev'!$Q$5,IF(E$5=2007,'grd --- bev'!$Q$8,'grd --- bev'!$Q$11))</f>
        <v>110.8214784</v>
      </c>
      <c r="F24" s="163" t="n">
        <f aca="false">IF(F$5=2002,'nat gen hfc'!$Q$5,IF(F$5=2007,'nat gen hfc'!$Q$8,'nat gen hfc'!$Q$11))</f>
        <v>88.906462843665</v>
      </c>
      <c r="G24" s="163" t="n">
        <f aca="false">IF(G$5=2002,'ren gen hfc'!$Q$5,IF(G$5=2007,'ren gen hfc'!$Q$8,'ren gen hfc'!$Q$11))</f>
        <v>0</v>
      </c>
      <c r="H24" s="163" t="n">
        <f aca="false">IF(H$5=2002,'grd gen hfc'!$Q$5,IF(H$5=2007,'grd gen hfc'!$Q$8,'grd gen hfc'!$Q$11))</f>
        <v>108.934227694523</v>
      </c>
      <c r="I24" s="163" t="n">
        <f aca="false">IF(I$5=2002,'pet ref hfc'!$Q$5,IF(I$5=2007,'pet ref hfc'!$Q$8,'pet ref hfc'!$Q$11))</f>
        <v>173.088716</v>
      </c>
      <c r="J24" s="163" t="n">
        <f aca="false">IF(J$5=2002,'mth ref hfc'!$Q$5,IF(J$5=2007,'mth ref hfc'!$Q$8,'mth ref hfc'!$Q$11))</f>
        <v>131.861790501226</v>
      </c>
      <c r="K24" s="163" t="n">
        <f aca="false">IF(K$5=2002,'lpg ref hfc'!$Q$5,IF(K$5=2007,'lpg ref hfc'!$Q$8,'lpg ref hfc'!$Q$11))</f>
        <v>89.03333</v>
      </c>
      <c r="L24" s="163" t="n">
        <f aca="false">IF(L$5=2002,'nat ref hfc'!$Q$5,IF(L$5=2007,'nat ref hfc'!$Q$8,'nat ref hfc'!$Q$11))</f>
        <v>86.17952903075</v>
      </c>
      <c r="M24" s="163" t="n">
        <f aca="false">IF(M$5=2002,'sus targets'!$Q$5,IF(M$5=2007,'sus targets'!$Q$8,'sus targets'!$Q$11))</f>
        <v>52.42363</v>
      </c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</row>
    <row r="25" customFormat="false" ht="12" hidden="false" customHeight="true" outlineLevel="0" collapsed="false">
      <c r="A25" s="160" t="s">
        <v>23</v>
      </c>
      <c r="B25" s="155" t="s">
        <v>59</v>
      </c>
      <c r="C25" s="163" t="n">
        <f aca="false">IF(C$5=2002,'pet --- ice'!$Q$6,IF(C$5=2007,'pet --- ice'!$Q$9,'pet --- ice'!$Q$12))</f>
        <v>182.105408</v>
      </c>
      <c r="D25" s="163" t="n">
        <f aca="false">IF(D$5=2002,'pet --- hev'!$Q$6,IF(D$5=2007,'pet --- hev'!$Q$9,'pet --- hev'!$Q$12))</f>
        <v>86.068522103904</v>
      </c>
      <c r="E25" s="163" t="n">
        <f aca="false">IF(E$5=2002,'grd --- bev'!$Q$6,IF(E$5=2007,'grd --- bev'!$Q$9,'grd --- bev'!$Q$12))</f>
        <v>107.743104</v>
      </c>
      <c r="F25" s="163" t="n">
        <f aca="false">IF(F$5=2002,'nat gen hfc'!$Q$6,IF(F$5=2007,'nat gen hfc'!$Q$9,'nat gen hfc'!$Q$12))</f>
        <v>74.43331772958</v>
      </c>
      <c r="G25" s="163" t="n">
        <f aca="false">IF(G$5=2002,'ren gen hfc'!$Q$6,IF(G$5=2007,'ren gen hfc'!$Q$9,'ren gen hfc'!$Q$12))</f>
        <v>0</v>
      </c>
      <c r="H25" s="163" t="n">
        <f aca="false">IF(H$5=2002,'grd gen hfc'!$Q$6,IF(H$5=2007,'grd gen hfc'!$Q$9,'grd gen hfc'!$Q$12))</f>
        <v>91.2007487675077</v>
      </c>
      <c r="I25" s="163" t="n">
        <f aca="false">IF(I$5=2002,'pet ref hfc'!$Q$6,IF(I$5=2007,'pet ref hfc'!$Q$9,'pet ref hfc'!$Q$12))</f>
        <v>151.173196</v>
      </c>
      <c r="J25" s="163" t="n">
        <f aca="false">IF(J$5=2002,'mth ref hfc'!$Q$6,IF(J$5=2007,'mth ref hfc'!$Q$9,'mth ref hfc'!$Q$12))</f>
        <v>114.356456071777</v>
      </c>
      <c r="K25" s="163" t="n">
        <f aca="false">IF(K$5=2002,'lpg ref hfc'!$Q$6,IF(K$5=2007,'lpg ref hfc'!$Q$9,'lpg ref hfc'!$Q$12))</f>
        <v>78.5588205882353</v>
      </c>
      <c r="L25" s="163" t="n">
        <f aca="false">IF(L$5=2002,'nat ref hfc'!$Q$6,IF(L$5=2007,'nat ref hfc'!$Q$9,'nat ref hfc'!$Q$12))</f>
        <v>75.41429032125</v>
      </c>
      <c r="M25" s="163" t="n">
        <f aca="false">IF(M$5=2002,'sus targets'!$Q$6,IF(M$5=2007,'sus targets'!$Q$9,'sus targets'!$Q$12))</f>
        <v>52.42363</v>
      </c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</row>
    <row r="26" customFormat="false" ht="12" hidden="false" customHeight="true" outlineLevel="0" collapsed="false">
      <c r="A26" s="160"/>
      <c r="B26" s="155"/>
      <c r="C26" s="163"/>
      <c r="D26" s="163"/>
      <c r="E26" s="163"/>
      <c r="F26" s="163"/>
      <c r="G26" s="163"/>
      <c r="H26" s="163"/>
      <c r="I26" s="163"/>
      <c r="J26" s="163"/>
      <c r="K26" s="163"/>
      <c r="L26" s="163"/>
      <c r="M26" s="163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</row>
    <row r="27" customFormat="false" ht="12" hidden="false" customHeight="true" outlineLevel="0" collapsed="false">
      <c r="A27" s="160" t="s">
        <v>24</v>
      </c>
      <c r="B27" s="155" t="s">
        <v>57</v>
      </c>
      <c r="C27" s="171" t="n">
        <f aca="false">IF(C$5=2002,'pet --- ice'!$R$4,IF(C$5=2007,'pet --- ice'!$R$7,'pet --- ice'!$R$10))/'[2]Prod Emissions'!$H$5</f>
        <v>0.111117284293572</v>
      </c>
      <c r="D27" s="171" t="n">
        <f aca="false">IF(D$5=2002,'pet --- hev'!$R$4,IF(D$5=2007,'pet --- hev'!$R$7,'pet --- hev'!$R$10))/'[2]Prod Emissions'!$H$5</f>
        <v>0.0558</v>
      </c>
      <c r="E27" s="171" t="n">
        <f aca="false">IF(E$5=2002,'grd --- bev'!$R$4,IF(E$5=2007,'grd --- bev'!$R$7,'grd --- bev'!$R$10))/3.6</f>
        <v>0.3</v>
      </c>
      <c r="F27" s="171" t="n">
        <f aca="false">IF(F$5=2002,'nat gen hfc'!$R$4,IF(F$5=2007,'nat gen hfc'!$R$7,'nat gen hfc'!$R$10))/'[2]Prod Emissions'!$F$41</f>
        <v>0.0113338055752323</v>
      </c>
      <c r="G27" s="171" t="n">
        <f aca="false">IF(G$5=2002,'ren gen hfc'!$R$4,IF(G$5=2007,'ren gen hfc'!$R$7,'ren gen hfc'!$R$10))/'[2]Prod Emissions'!$F$33</f>
        <v>0.0113338055752323</v>
      </c>
      <c r="H27" s="171" t="n">
        <f aca="false">IF(H$5=2002,'grd gen hfc'!$R$4,IF(H$5=2007,'grd gen hfc'!$R$7,'grd gen hfc'!$R$10))/'[2]Prod Emissions'!$F$37</f>
        <v>0.0113338055752323</v>
      </c>
      <c r="I27" s="171" t="n">
        <f aca="false">IF(I$5=2002,'pet ref hfc'!$R$4,IF(I$5=2007,'pet ref hfc'!$R$7,'pet ref hfc'!$R$10))/'[2]Prod Emissions'!$H$5</f>
        <v>0.0651270749609546</v>
      </c>
      <c r="J27" s="171" t="n">
        <f aca="false">IF(J$5=2002,'mth ref hfc'!$R$4,IF(J$5=2007,'mth ref hfc'!$R$7,'mth ref hfc'!$R$10))/'[2]Prod Emissions'!$H$21</f>
        <v>0.107998907305173</v>
      </c>
      <c r="K27" s="171" t="n">
        <f aca="false">IF(K$5=2002,'lpg ref hfc'!$R$4,IF(K$5=2007,'lpg ref hfc'!$R$7,'lpg ref hfc'!$R$10))/'[2]Prod Emissions'!$H$17</f>
        <v>0.0806068422481673</v>
      </c>
      <c r="L27" s="171" t="n">
        <f aca="false">IF(L$5=2002,'nat ref hfc'!$R$4,IF(L$5=2007,'nat ref hfc'!$R$7,'nat ref hfc'!$R$10))/'[2]Prod Emissions'!$F$13</f>
        <v>0.0399159663865546</v>
      </c>
      <c r="M27" s="171" t="n">
        <f aca="false">IF(M$5=2002,'sus targets'!$R$4,IF(M$5=2007,'sus targets'!$R$7,'sus targets'!$R$10))/'[2]Prod Emissions'!$F$13</f>
        <v>0.0436974789915966</v>
      </c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</row>
    <row r="28" customFormat="false" ht="12" hidden="false" customHeight="true" outlineLevel="0" collapsed="false">
      <c r="A28" s="160" t="s">
        <v>24</v>
      </c>
      <c r="B28" s="155" t="s">
        <v>58</v>
      </c>
      <c r="C28" s="171" t="n">
        <f aca="false">IF(C$5=2002,'pet --- ice'!$R$5,IF(C$5=2007,'pet --- ice'!$R$8,'pet --- ice'!$R$11))/'[2]Prod Emissions'!$H$5</f>
        <v>0.0833379632201789</v>
      </c>
      <c r="D28" s="171" t="n">
        <f aca="false">IF(D$5=2002,'pet --- hev'!$R$5,IF(D$5=2007,'pet --- hev'!$R$8,'pet --- hev'!$R$11))/'[2]Prod Emissions'!$H$5</f>
        <v>0.0465</v>
      </c>
      <c r="E28" s="171" t="n">
        <f aca="false">IF(E$5=2002,'grd --- bev'!$R$5,IF(E$5=2007,'grd --- bev'!$R$8,'grd --- bev'!$R$11))/3.6</f>
        <v>0.2</v>
      </c>
      <c r="F28" s="171" t="n">
        <f aca="false">IF(F$5=2002,'nat gen hfc'!$R$5,IF(F$5=2007,'nat gen hfc'!$R$8,'nat gen hfc'!$R$11))/'[2]Prod Emissions'!$F$41</f>
        <v>0.00895870661277553</v>
      </c>
      <c r="G28" s="171" t="n">
        <f aca="false">IF(G$5=2002,'ren gen hfc'!$R$5,IF(G$5=2007,'ren gen hfc'!$R$8,'ren gen hfc'!$R$11))/'[2]Prod Emissions'!$F$33</f>
        <v>0.00895870661277553</v>
      </c>
      <c r="H28" s="171" t="n">
        <f aca="false">IF(H$5=2002,'grd gen hfc'!$R$5,IF(H$5=2007,'grd gen hfc'!$R$8,'grd gen hfc'!$R$11))/'[2]Prod Emissions'!$F$37</f>
        <v>0.00895870661277553</v>
      </c>
      <c r="I28" s="171" t="n">
        <f aca="false">IF(I$5=2002,'pet ref hfc'!$R$5,IF(I$5=2007,'pet ref hfc'!$R$8,'pet ref hfc'!$R$11))/'[2]Prod Emissions'!$H$5</f>
        <v>0.0589538925002006</v>
      </c>
      <c r="J28" s="171" t="n">
        <f aca="false">IF(J$5=2002,'mth ref hfc'!$R$5,IF(J$5=2007,'mth ref hfc'!$R$8,'mth ref hfc'!$R$11))/'[2]Prod Emissions'!$H$21</f>
        <v>0.0952296247355615</v>
      </c>
      <c r="K28" s="171" t="n">
        <f aca="false">IF(K$5=2002,'lpg ref hfc'!$R$5,IF(K$5=2007,'lpg ref hfc'!$R$8,'lpg ref hfc'!$R$11))/'[2]Prod Emissions'!$H$17</f>
        <v>0.0721219114852023</v>
      </c>
      <c r="L28" s="171" t="n">
        <f aca="false">IF(L$5=2002,'nat ref hfc'!$R$5,IF(L$5=2007,'nat ref hfc'!$R$8,'nat ref hfc'!$R$11))/'[2]Prod Emissions'!$F$13</f>
        <v>0.0357142857142857</v>
      </c>
      <c r="M28" s="171" t="n">
        <f aca="false">IF(M$5=2002,'sus targets'!$R$5,IF(M$5=2007,'sus targets'!$R$8,'sus targets'!$R$11))/'[2]Prod Emissions'!$F$13</f>
        <v>0.0436974789915966</v>
      </c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</row>
    <row r="29" customFormat="false" ht="12" hidden="false" customHeight="true" outlineLevel="0" collapsed="false">
      <c r="A29" s="160" t="s">
        <v>24</v>
      </c>
      <c r="B29" s="155" t="s">
        <v>59</v>
      </c>
      <c r="C29" s="171" t="n">
        <f aca="false">IF(C$5=2002,'pet --- ice'!$R$6,IF(C$5=2007,'pet --- ice'!$R$9,'pet --- ice'!$R$12))/'[2]Prod Emissions'!$H$5</f>
        <v>0.0642010975918415</v>
      </c>
      <c r="D29" s="171" t="n">
        <f aca="false">IF(D$5=2002,'pet --- hev'!$R$6,IF(D$5=2007,'pet --- hev'!$R$9,'pet --- hev'!$R$12))/'[2]Prod Emissions'!$H$5</f>
        <v>0.0372</v>
      </c>
      <c r="E29" s="171" t="n">
        <f aca="false">IF(E$5=2002,'grd --- bev'!$R$6,IF(E$5=2007,'grd --- bev'!$R$9,'grd --- bev'!$R$12))/3.6</f>
        <v>0.194444444444444</v>
      </c>
      <c r="F29" s="171" t="n">
        <f aca="false">IF(F$5=2002,'nat gen hfc'!$R$6,IF(F$5=2007,'nat gen hfc'!$R$9,'nat gen hfc'!$R$12))/'[2]Prod Emissions'!$F$41</f>
        <v>0.00750031251302138</v>
      </c>
      <c r="G29" s="171" t="n">
        <f aca="false">IF(G$5=2002,'ren gen hfc'!$R$6,IF(G$5=2007,'ren gen hfc'!$R$9,'ren gen hfc'!$R$12))/'[2]Prod Emissions'!$F$33</f>
        <v>0.00750031251302138</v>
      </c>
      <c r="H29" s="171" t="n">
        <f aca="false">IF(H$5=2002,'grd gen hfc'!$R$6,IF(H$5=2007,'grd gen hfc'!$R$9,'grd gen hfc'!$R$12))/'[2]Prod Emissions'!$F$37</f>
        <v>0.00750031251302138</v>
      </c>
      <c r="I29" s="171" t="n">
        <f aca="false">IF(I$5=2002,'pet ref hfc'!$R$6,IF(I$5=2007,'pet ref hfc'!$R$9,'pet ref hfc'!$R$12))/'[2]Prod Emissions'!$H$5</f>
        <v>0.0527807100394466</v>
      </c>
      <c r="J29" s="171" t="n">
        <f aca="false">IF(J$5=2002,'mth ref hfc'!$R$6,IF(J$5=2007,'mth ref hfc'!$R$9,'mth ref hfc'!$R$12))/'[2]Prod Emissions'!$H$21</f>
        <v>0.0825873997039559</v>
      </c>
      <c r="K29" s="171" t="n">
        <f aca="false">IF(K$5=2002,'lpg ref hfc'!$R$6,IF(K$5=2007,'lpg ref hfc'!$R$9,'lpg ref hfc'!$R$12))/'[2]Prod Emissions'!$H$17</f>
        <v>0.0636369807222373</v>
      </c>
      <c r="L29" s="171" t="n">
        <f aca="false">IF(L$5=2002,'nat ref hfc'!$R$6,IF(L$5=2007,'nat ref hfc'!$R$9,'nat ref hfc'!$R$12))/'[2]Prod Emissions'!$F$13</f>
        <v>0.0315126050420168</v>
      </c>
      <c r="M29" s="171" t="n">
        <f aca="false">IF(M$5=2002,'sus targets'!$R$6,IF(M$5=2007,'sus targets'!$R$9,'sus targets'!$R$12))/'[2]Prod Emissions'!$F$13</f>
        <v>0.0436974789915966</v>
      </c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</row>
    <row r="30" customFormat="false" ht="12" hidden="false" customHeight="true" outlineLevel="0" collapsed="false">
      <c r="A30" s="160"/>
      <c r="B30" s="155"/>
      <c r="C30" s="172" t="s">
        <v>60</v>
      </c>
      <c r="D30" s="172" t="s">
        <v>60</v>
      </c>
      <c r="E30" s="172" t="s">
        <v>61</v>
      </c>
      <c r="F30" s="172" t="s">
        <v>62</v>
      </c>
      <c r="G30" s="172" t="s">
        <v>62</v>
      </c>
      <c r="H30" s="172" t="s">
        <v>62</v>
      </c>
      <c r="I30" s="172" t="s">
        <v>60</v>
      </c>
      <c r="J30" s="172" t="s">
        <v>60</v>
      </c>
      <c r="K30" s="172" t="s">
        <v>60</v>
      </c>
      <c r="L30" s="172" t="s">
        <v>62</v>
      </c>
      <c r="M30" s="172" t="s">
        <v>62</v>
      </c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</row>
    <row r="31" customFormat="false" ht="12" hidden="false" customHeight="true" outlineLevel="0" collapsed="false">
      <c r="A31" s="160"/>
      <c r="B31" s="155"/>
      <c r="C31" s="163"/>
      <c r="D31" s="163"/>
      <c r="E31" s="163"/>
      <c r="F31" s="163"/>
      <c r="G31" s="163"/>
      <c r="H31" s="163"/>
      <c r="I31" s="163"/>
      <c r="J31" s="163"/>
      <c r="K31" s="163"/>
      <c r="L31" s="163"/>
      <c r="M31" s="163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</row>
    <row r="32" s="170" customFormat="true" ht="12" hidden="false" customHeight="true" outlineLevel="0" collapsed="false">
      <c r="A32" s="173" t="s">
        <v>63</v>
      </c>
      <c r="B32" s="174" t="s">
        <v>57</v>
      </c>
      <c r="C32" s="163" t="n">
        <f aca="false">IF(C$5=2002,'pet --- ice'!$S$4,IF(C$5=2007,'pet --- ice'!$S$7,'pet --- ice'!$S$10))</f>
        <v>2.5</v>
      </c>
      <c r="D32" s="163" t="n">
        <f aca="false">IF(D$5=2002,'pet --- hev'!$S$4,IF(D$5=2007,'pet --- hev'!$S$7,'pet --- hev'!$S$10))</f>
        <v>2.5</v>
      </c>
      <c r="E32" s="163" t="n">
        <f aca="false">IF(E$5=2002,'grd --- bev'!$S$4,IF(E$5=2007,'grd --- bev'!$S$7,'grd --- bev'!$S$10))</f>
        <v>1.5</v>
      </c>
      <c r="F32" s="163" t="n">
        <f aca="false">IF(F$5=2002,'nat gen hfc'!$S$4,IF(F$5=2007,'nat gen hfc'!$S$7,'nat gen hfc'!$S$10))</f>
        <v>1.7</v>
      </c>
      <c r="G32" s="163" t="n">
        <f aca="false">IF(G$5=2002,'ren gen hfc'!$S$4,IF(G$5=2007,'ren gen hfc'!$S$7,'ren gen hfc'!$S$10))</f>
        <v>1.7</v>
      </c>
      <c r="H32" s="163" t="n">
        <f aca="false">IF(H$5=2002,'grd gen hfc'!$S$4,IF(H$5=2007,'grd gen hfc'!$S$7,'grd gen hfc'!$S$10))</f>
        <v>1.7</v>
      </c>
      <c r="I32" s="163" t="n">
        <f aca="false">IF(I$5=2002,'pet ref hfc'!$S$4,IF(I$5=2007,'pet ref hfc'!$S$7,'pet ref hfc'!$S$10))</f>
        <v>1.7</v>
      </c>
      <c r="J32" s="163" t="n">
        <f aca="false">IF(J$5=2002,'mth ref hfc'!$S$4,IF(J$5=2007,'mth ref hfc'!$S$7,'mth ref hfc'!$S$10))</f>
        <v>1.7</v>
      </c>
      <c r="K32" s="163" t="n">
        <f aca="false">IF(K$5=2002,'lpg ref hfc'!$S$4,IF(K$5=2007,'lpg ref hfc'!$S$7,'lpg ref hfc'!$S$10))</f>
        <v>1.7</v>
      </c>
      <c r="L32" s="163" t="n">
        <f aca="false">IF(L$5=2002,'nat ref hfc'!$S$4,IF(L$5=2007,'nat ref hfc'!$S$7,'nat ref hfc'!$S$10))</f>
        <v>1.7</v>
      </c>
      <c r="M32" s="163" t="n">
        <f aca="false">IF(M$5=2002,'sus targets'!$S$4,IF(M$5=2007,'sus targets'!$S$7,'sus targets'!$S$10))</f>
        <v>0</v>
      </c>
      <c r="N32" s="169"/>
      <c r="O32" s="169"/>
      <c r="P32" s="169"/>
      <c r="Q32" s="169"/>
      <c r="R32" s="169"/>
      <c r="S32" s="169"/>
      <c r="T32" s="169"/>
      <c r="U32" s="169"/>
      <c r="V32" s="169"/>
      <c r="W32" s="169"/>
      <c r="X32" s="169"/>
      <c r="Y32" s="169"/>
      <c r="Z32" s="169"/>
      <c r="AA32" s="169"/>
      <c r="AB32" s="169"/>
      <c r="AC32" s="169"/>
      <c r="AD32" s="169"/>
      <c r="AE32" s="169"/>
      <c r="AF32" s="169"/>
      <c r="AG32" s="169"/>
      <c r="AH32" s="169"/>
      <c r="AI32" s="169"/>
      <c r="AJ32" s="169"/>
      <c r="AK32" s="169"/>
      <c r="AL32" s="169"/>
      <c r="AM32" s="169"/>
      <c r="AN32" s="169"/>
      <c r="AO32" s="169"/>
      <c r="AP32" s="169"/>
      <c r="AQ32" s="169"/>
      <c r="AR32" s="169"/>
      <c r="AS32" s="169"/>
      <c r="AT32" s="169"/>
      <c r="AU32" s="169"/>
      <c r="AV32" s="169"/>
      <c r="AW32" s="169"/>
      <c r="AX32" s="169"/>
      <c r="AY32" s="169"/>
    </row>
    <row r="33" s="170" customFormat="true" ht="12" hidden="false" customHeight="true" outlineLevel="0" collapsed="false">
      <c r="A33" s="173" t="s">
        <v>63</v>
      </c>
      <c r="B33" s="174" t="s">
        <v>58</v>
      </c>
      <c r="C33" s="163" t="n">
        <f aca="false">IF(C$5=2002,'pet --- ice'!$S$5,IF(C$5=2007,'pet --- ice'!$S$8,'pet --- ice'!$S$11))</f>
        <v>2.5</v>
      </c>
      <c r="D33" s="163" t="n">
        <f aca="false">IF(D$5=2002,'pet --- hev'!$S$5,IF(D$5=2007,'pet --- hev'!$S$8,'pet --- hev'!$S$11))</f>
        <v>2.5</v>
      </c>
      <c r="E33" s="163" t="n">
        <f aca="false">IF(E$5=2002,'grd --- bev'!$S$5,IF(E$5=2007,'grd --- bev'!$S$8,'grd --- bev'!$S$11))</f>
        <v>1.5</v>
      </c>
      <c r="F33" s="163" t="n">
        <f aca="false">IF(F$5=2002,'nat gen hfc'!$S$5,IF(F$5=2007,'nat gen hfc'!$S$8,'nat gen hfc'!$S$11))</f>
        <v>1.7</v>
      </c>
      <c r="G33" s="163" t="n">
        <f aca="false">IF(G$5=2002,'ren gen hfc'!$S$5,IF(G$5=2007,'ren gen hfc'!$S$8,'ren gen hfc'!$S$11))</f>
        <v>1.7</v>
      </c>
      <c r="H33" s="163" t="n">
        <f aca="false">IF(H$5=2002,'grd gen hfc'!$S$5,IF(H$5=2007,'grd gen hfc'!$S$8,'grd gen hfc'!$S$11))</f>
        <v>1.7</v>
      </c>
      <c r="I33" s="163" t="n">
        <f aca="false">IF(I$5=2002,'pet ref hfc'!$S$5,IF(I$5=2007,'pet ref hfc'!$S$8,'pet ref hfc'!$S$11))</f>
        <v>1.7</v>
      </c>
      <c r="J33" s="163" t="n">
        <f aca="false">IF(J$5=2002,'mth ref hfc'!$S$5,IF(J$5=2007,'mth ref hfc'!$S$8,'mth ref hfc'!$S$11))</f>
        <v>1.7</v>
      </c>
      <c r="K33" s="163" t="n">
        <f aca="false">IF(K$5=2002,'lpg ref hfc'!$S$5,IF(K$5=2007,'lpg ref hfc'!$S$8,'lpg ref hfc'!$S$11))</f>
        <v>1.7</v>
      </c>
      <c r="L33" s="163" t="n">
        <f aca="false">IF(L$5=2002,'nat ref hfc'!$S$5,IF(L$5=2007,'nat ref hfc'!$S$8,'nat ref hfc'!$S$11))</f>
        <v>1.7</v>
      </c>
      <c r="M33" s="163" t="n">
        <f aca="false">IF(M$5=2002,'sus targets'!$S$5,IF(M$5=2007,'sus targets'!$S$8,'sus targets'!$S$11))</f>
        <v>0</v>
      </c>
      <c r="N33" s="169"/>
      <c r="O33" s="169"/>
      <c r="P33" s="169"/>
      <c r="Q33" s="169"/>
      <c r="R33" s="169"/>
      <c r="S33" s="169"/>
      <c r="T33" s="169"/>
      <c r="U33" s="169"/>
      <c r="V33" s="169"/>
      <c r="W33" s="169"/>
      <c r="X33" s="169"/>
      <c r="Y33" s="169"/>
      <c r="Z33" s="169"/>
      <c r="AA33" s="169"/>
      <c r="AB33" s="169"/>
      <c r="AC33" s="169"/>
      <c r="AD33" s="169"/>
      <c r="AE33" s="169"/>
      <c r="AF33" s="169"/>
      <c r="AG33" s="169"/>
      <c r="AH33" s="169"/>
      <c r="AI33" s="169"/>
      <c r="AJ33" s="169"/>
      <c r="AK33" s="169"/>
      <c r="AL33" s="169"/>
      <c r="AM33" s="169"/>
      <c r="AN33" s="169"/>
      <c r="AO33" s="169"/>
      <c r="AP33" s="169"/>
      <c r="AQ33" s="169"/>
      <c r="AR33" s="169"/>
      <c r="AS33" s="169"/>
      <c r="AT33" s="169"/>
      <c r="AU33" s="169"/>
      <c r="AV33" s="169"/>
      <c r="AW33" s="169"/>
      <c r="AX33" s="169"/>
      <c r="AY33" s="169"/>
    </row>
    <row r="34" s="170" customFormat="true" ht="12" hidden="false" customHeight="true" outlineLevel="0" collapsed="false">
      <c r="A34" s="173" t="s">
        <v>63</v>
      </c>
      <c r="B34" s="174" t="s">
        <v>59</v>
      </c>
      <c r="C34" s="163" t="n">
        <f aca="false">IF(C$5=2002,'pet --- ice'!$S$6,IF(C$5=2007,'pet --- ice'!$S$9,'pet --- ice'!$S$12))</f>
        <v>2.5</v>
      </c>
      <c r="D34" s="163" t="n">
        <f aca="false">IF(D$5=2002,'pet --- hev'!$S$6,IF(D$5=2007,'pet --- hev'!$S$9,'pet --- hev'!$S$12))</f>
        <v>2.5</v>
      </c>
      <c r="E34" s="163" t="n">
        <f aca="false">IF(E$5=2002,'grd --- bev'!$S$6,IF(E$5=2007,'grd --- bev'!$S$9,'grd --- bev'!$S$12))</f>
        <v>1.5</v>
      </c>
      <c r="F34" s="163" t="n">
        <f aca="false">IF(F$5=2002,'nat gen hfc'!$S$6,IF(F$5=2007,'nat gen hfc'!$S$9,'nat gen hfc'!$S$12))</f>
        <v>1.7</v>
      </c>
      <c r="G34" s="163" t="n">
        <f aca="false">IF(G$5=2002,'ren gen hfc'!$S$6,IF(G$5=2007,'ren gen hfc'!$S$9,'ren gen hfc'!$S$12))</f>
        <v>1.7</v>
      </c>
      <c r="H34" s="163" t="n">
        <f aca="false">IF(H$5=2002,'grd gen hfc'!$S$6,IF(H$5=2007,'grd gen hfc'!$S$9,'grd gen hfc'!$S$12))</f>
        <v>1.7</v>
      </c>
      <c r="I34" s="163" t="n">
        <f aca="false">IF(I$5=2002,'pet ref hfc'!$S$6,IF(I$5=2007,'pet ref hfc'!$S$9,'pet ref hfc'!$S$12))</f>
        <v>1.7</v>
      </c>
      <c r="J34" s="163" t="n">
        <f aca="false">IF(J$5=2002,'mth ref hfc'!$S$6,IF(J$5=2007,'mth ref hfc'!$S$9,'mth ref hfc'!$S$12))</f>
        <v>1.7</v>
      </c>
      <c r="K34" s="163" t="n">
        <f aca="false">IF(K$5=2002,'lpg ref hfc'!$S$6,IF(K$5=2007,'lpg ref hfc'!$S$9,'lpg ref hfc'!$S$12))</f>
        <v>1.7</v>
      </c>
      <c r="L34" s="163" t="n">
        <f aca="false">IF(L$5=2002,'nat ref hfc'!$S$6,IF(L$5=2007,'nat ref hfc'!$S$9,'nat ref hfc'!$S$12))</f>
        <v>1.7</v>
      </c>
      <c r="M34" s="163" t="n">
        <f aca="false">IF(M$5=2002,'sus targets'!$S$6,IF(M$5=2007,'sus targets'!$S$9,'sus targets'!$S$12))</f>
        <v>0</v>
      </c>
      <c r="N34" s="169"/>
      <c r="O34" s="169"/>
      <c r="P34" s="169"/>
      <c r="Q34" s="169"/>
      <c r="R34" s="169"/>
      <c r="S34" s="169"/>
      <c r="T34" s="169"/>
      <c r="U34" s="169"/>
      <c r="V34" s="169"/>
      <c r="W34" s="169"/>
      <c r="X34" s="169"/>
      <c r="Y34" s="169"/>
      <c r="Z34" s="169"/>
      <c r="AA34" s="169"/>
      <c r="AB34" s="169"/>
      <c r="AC34" s="169"/>
      <c r="AD34" s="169"/>
      <c r="AE34" s="169"/>
      <c r="AF34" s="169"/>
      <c r="AG34" s="169"/>
      <c r="AH34" s="169"/>
      <c r="AI34" s="169"/>
      <c r="AJ34" s="169"/>
      <c r="AK34" s="169"/>
      <c r="AL34" s="169"/>
      <c r="AM34" s="169"/>
      <c r="AN34" s="169"/>
      <c r="AO34" s="169"/>
      <c r="AP34" s="169"/>
      <c r="AQ34" s="169"/>
      <c r="AR34" s="169"/>
      <c r="AS34" s="169"/>
      <c r="AT34" s="169"/>
      <c r="AU34" s="169"/>
      <c r="AV34" s="169"/>
      <c r="AW34" s="169"/>
      <c r="AX34" s="169"/>
      <c r="AY34" s="169"/>
    </row>
    <row r="35" s="170" customFormat="true" ht="12" hidden="false" customHeight="true" outlineLevel="0" collapsed="false">
      <c r="A35" s="173"/>
      <c r="B35" s="174"/>
      <c r="C35" s="163"/>
      <c r="D35" s="163"/>
      <c r="E35" s="163"/>
      <c r="F35" s="163"/>
      <c r="G35" s="163"/>
      <c r="H35" s="163"/>
      <c r="I35" s="163"/>
      <c r="J35" s="163"/>
      <c r="K35" s="163"/>
      <c r="L35" s="163"/>
      <c r="M35" s="163"/>
      <c r="N35" s="169"/>
      <c r="O35" s="169"/>
      <c r="P35" s="169"/>
      <c r="Q35" s="169"/>
      <c r="R35" s="169"/>
      <c r="S35" s="169"/>
      <c r="T35" s="169"/>
      <c r="U35" s="169"/>
      <c r="V35" s="169"/>
      <c r="W35" s="169"/>
      <c r="X35" s="169"/>
      <c r="Y35" s="169"/>
      <c r="Z35" s="169"/>
      <c r="AA35" s="169"/>
      <c r="AB35" s="169"/>
      <c r="AC35" s="169"/>
      <c r="AD35" s="169"/>
      <c r="AE35" s="169"/>
      <c r="AF35" s="169"/>
      <c r="AG35" s="169"/>
      <c r="AH35" s="169"/>
      <c r="AI35" s="169"/>
      <c r="AJ35" s="169"/>
      <c r="AK35" s="169"/>
      <c r="AL35" s="169"/>
      <c r="AM35" s="169"/>
      <c r="AN35" s="169"/>
      <c r="AO35" s="169"/>
      <c r="AP35" s="169"/>
      <c r="AQ35" s="169"/>
      <c r="AR35" s="169"/>
      <c r="AS35" s="169"/>
      <c r="AT35" s="169"/>
      <c r="AU35" s="169"/>
      <c r="AV35" s="169"/>
      <c r="AW35" s="169"/>
      <c r="AX35" s="169"/>
      <c r="AY35" s="169"/>
    </row>
    <row r="36" customFormat="false" ht="12" hidden="false" customHeight="true" outlineLevel="0" collapsed="false">
      <c r="A36" s="160" t="s">
        <v>26</v>
      </c>
      <c r="B36" s="155" t="s">
        <v>57</v>
      </c>
      <c r="C36" s="175" t="n">
        <f aca="false">IF(C$5=2002,'pet --- ice'!$T$4,IF(C$5=2007,'pet --- ice'!$T$7,'pet --- ice'!$T$10))</f>
        <v>10000</v>
      </c>
      <c r="D36" s="175" t="n">
        <f aca="false">IF(D$5=2002,'pet --- hev'!$T$4,IF(D$5=2007,'pet --- hev'!$T$7,'pet --- hev'!$T$10))</f>
        <v>15000</v>
      </c>
      <c r="E36" s="175" t="n">
        <f aca="false">IF(E$5=2002,'grd --- bev'!$T$4,IF(E$5=2007,'grd --- bev'!$T$7,'grd --- bev'!$T$10))</f>
        <v>20000</v>
      </c>
      <c r="F36" s="175" t="n">
        <f aca="false">IF(F$5=2002,'nat gen hfc'!$T$4,IF(F$5=2007,'nat gen hfc'!$T$7,'nat gen hfc'!$T$10))</f>
        <v>18500</v>
      </c>
      <c r="G36" s="175" t="n">
        <f aca="false">IF(G$5=2002,'ren gen hfc'!$T$4,IF(G$5=2007,'ren gen hfc'!$T$7,'ren gen hfc'!$T$10))</f>
        <v>18500</v>
      </c>
      <c r="H36" s="175" t="n">
        <f aca="false">IF(H$5=2002,'grd gen hfc'!$T$4,IF(H$5=2007,'grd gen hfc'!$T$7,'grd gen hfc'!$T$10))</f>
        <v>18500</v>
      </c>
      <c r="I36" s="175" t="n">
        <f aca="false">IF(I$5=2002,'pet ref hfc'!$T$4,IF(I$5=2007,'pet ref hfc'!$T$7,'pet ref hfc'!$T$10))</f>
        <v>20500</v>
      </c>
      <c r="J36" s="175" t="n">
        <f aca="false">IF(J$5=2002,'mth ref hfc'!$T$4,IF(J$5=2007,'mth ref hfc'!$T$7,'mth ref hfc'!$T$10))</f>
        <v>19250</v>
      </c>
      <c r="K36" s="175" t="n">
        <f aca="false">IF(K$5=2002,'lpg ref hfc'!$T$4,IF(K$5=2007,'lpg ref hfc'!$T$7,'lpg ref hfc'!$T$10))</f>
        <v>20500</v>
      </c>
      <c r="L36" s="175" t="n">
        <f aca="false">IF(L$5=2002,'nat ref hfc'!$T$4,IF(L$5=2007,'nat ref hfc'!$T$7,'nat ref hfc'!$T$10))</f>
        <v>20500</v>
      </c>
      <c r="M36" s="175" t="n">
        <f aca="false">IF(M$5=2002,'sus targets'!$T$4,IF(M$5=2007,'sus targets'!$T$7,'sus targets'!$T$10))</f>
        <v>0</v>
      </c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</row>
    <row r="37" customFormat="false" ht="12" hidden="false" customHeight="true" outlineLevel="0" collapsed="false">
      <c r="A37" s="160" t="s">
        <v>26</v>
      </c>
      <c r="B37" s="155" t="s">
        <v>58</v>
      </c>
      <c r="C37" s="175" t="n">
        <f aca="false">IF(C$5=2002,'pet --- ice'!$T$5,IF(C$5=2007,'pet --- ice'!$T$8,'pet --- ice'!$T$11))</f>
        <v>10000</v>
      </c>
      <c r="D37" s="175" t="n">
        <f aca="false">IF(D$5=2002,'pet --- hev'!$T$5,IF(D$5=2007,'pet --- hev'!$T$8,'pet --- hev'!$T$11))</f>
        <v>15000</v>
      </c>
      <c r="E37" s="175" t="n">
        <f aca="false">IF(E$5=2002,'grd --- bev'!$T$5,IF(E$5=2007,'grd --- bev'!$T$8,'grd --- bev'!$T$11))</f>
        <v>20000</v>
      </c>
      <c r="F37" s="175" t="n">
        <f aca="false">IF(F$5=2002,'nat gen hfc'!$T$5,IF(F$5=2007,'nat gen hfc'!$T$8,'nat gen hfc'!$T$11))</f>
        <v>18500</v>
      </c>
      <c r="G37" s="175" t="n">
        <f aca="false">IF(G$5=2002,'ren gen hfc'!$T$5,IF(G$5=2007,'ren gen hfc'!$T$8,'ren gen hfc'!$T$11))</f>
        <v>18500</v>
      </c>
      <c r="H37" s="175" t="n">
        <f aca="false">IF(H$5=2002,'grd gen hfc'!$T$5,IF(H$5=2007,'grd gen hfc'!$T$8,'grd gen hfc'!$T$11))</f>
        <v>18500</v>
      </c>
      <c r="I37" s="175" t="n">
        <f aca="false">IF(I$5=2002,'pet ref hfc'!$T$5,IF(I$5=2007,'pet ref hfc'!$T$8,'pet ref hfc'!$T$11))</f>
        <v>20500</v>
      </c>
      <c r="J37" s="175" t="n">
        <f aca="false">IF(J$5=2002,'mth ref hfc'!$T$5,IF(J$5=2007,'mth ref hfc'!$T$8,'mth ref hfc'!$T$11))</f>
        <v>19250</v>
      </c>
      <c r="K37" s="175" t="n">
        <f aca="false">IF(K$5=2002,'lpg ref hfc'!$T$5,IF(K$5=2007,'lpg ref hfc'!$T$8,'lpg ref hfc'!$T$11))</f>
        <v>20500</v>
      </c>
      <c r="L37" s="175" t="n">
        <f aca="false">IF(L$5=2002,'nat ref hfc'!$T$5,IF(L$5=2007,'nat ref hfc'!$T$8,'nat ref hfc'!$T$11))</f>
        <v>20500</v>
      </c>
      <c r="M37" s="175" t="n">
        <f aca="false">IF(M$5=2002,'sus targets'!$T$5,IF(M$5=2007,'sus targets'!$T$8,'sus targets'!$T$11))</f>
        <v>0</v>
      </c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</row>
    <row r="38" customFormat="false" ht="12" hidden="false" customHeight="true" outlineLevel="0" collapsed="false">
      <c r="A38" s="160" t="s">
        <v>26</v>
      </c>
      <c r="B38" s="155" t="s">
        <v>59</v>
      </c>
      <c r="C38" s="175" t="n">
        <f aca="false">IF(C$5=2002,'pet --- ice'!$T$6,IF(C$5=2007,'pet --- ice'!$T$9,'pet --- ice'!$T$12))</f>
        <v>10000</v>
      </c>
      <c r="D38" s="175" t="n">
        <f aca="false">IF(D$5=2002,'pet --- hev'!$T$6,IF(D$5=2007,'pet --- hev'!$T$9,'pet --- hev'!$T$12))</f>
        <v>15000</v>
      </c>
      <c r="E38" s="175" t="n">
        <f aca="false">IF(E$5=2002,'grd --- bev'!$T$6,IF(E$5=2007,'grd --- bev'!$T$9,'grd --- bev'!$T$12))</f>
        <v>20000</v>
      </c>
      <c r="F38" s="175" t="n">
        <f aca="false">IF(F$5=2002,'nat gen hfc'!$T$6,IF(F$5=2007,'nat gen hfc'!$T$9,'nat gen hfc'!$T$12))</f>
        <v>18500</v>
      </c>
      <c r="G38" s="175" t="n">
        <f aca="false">IF(G$5=2002,'ren gen hfc'!$T$6,IF(G$5=2007,'ren gen hfc'!$T$9,'ren gen hfc'!$T$12))</f>
        <v>18500</v>
      </c>
      <c r="H38" s="175" t="n">
        <f aca="false">IF(H$5=2002,'grd gen hfc'!$T$6,IF(H$5=2007,'grd gen hfc'!$T$9,'grd gen hfc'!$T$12))</f>
        <v>18500</v>
      </c>
      <c r="I38" s="175" t="n">
        <f aca="false">IF(I$5=2002,'pet ref hfc'!$T$6,IF(I$5=2007,'pet ref hfc'!$T$9,'pet ref hfc'!$T$12))</f>
        <v>20500</v>
      </c>
      <c r="J38" s="175" t="n">
        <f aca="false">IF(J$5=2002,'mth ref hfc'!$T$6,IF(J$5=2007,'mth ref hfc'!$T$9,'mth ref hfc'!$T$12))</f>
        <v>19250</v>
      </c>
      <c r="K38" s="175" t="n">
        <f aca="false">IF(K$5=2002,'lpg ref hfc'!$T$6,IF(K$5=2007,'lpg ref hfc'!$T$9,'lpg ref hfc'!$T$12))</f>
        <v>20500</v>
      </c>
      <c r="L38" s="175" t="n">
        <f aca="false">IF(L$5=2002,'nat ref hfc'!$T$6,IF(L$5=2007,'nat ref hfc'!$T$9,'nat ref hfc'!$T$12))</f>
        <v>20500</v>
      </c>
      <c r="M38" s="175" t="n">
        <f aca="false">IF(M$5=2002,'sus targets'!$T$6,IF(M$5=2007,'sus targets'!$T$9,'sus targets'!$T$12))</f>
        <v>0</v>
      </c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</row>
    <row r="39" customFormat="false" ht="12" hidden="false" customHeight="true" outlineLevel="0" collapsed="false">
      <c r="A39" s="160"/>
      <c r="B39" s="155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</row>
    <row r="40" customFormat="false" ht="12" hidden="false" customHeight="true" outlineLevel="0" collapsed="false">
      <c r="A40" s="160" t="s">
        <v>64</v>
      </c>
      <c r="B40" s="155"/>
      <c r="C40" s="163" t="n">
        <f aca="false">[1]Outline!$D$22*(C37-$C$37)</f>
        <v>0</v>
      </c>
      <c r="D40" s="163" t="n">
        <f aca="false">[1]Outline!$D$22*(D37-$C$37)</f>
        <v>3750</v>
      </c>
      <c r="E40" s="163" t="n">
        <f aca="false">[1]Outline!$D$22*(E37-$C$37)</f>
        <v>7500</v>
      </c>
      <c r="F40" s="163" t="n">
        <f aca="false">[1]Outline!$D$22*(F37-$C$37)</f>
        <v>6375</v>
      </c>
      <c r="G40" s="163" t="n">
        <f aca="false">[1]Outline!$D$22*(G37-$C$37)</f>
        <v>6375</v>
      </c>
      <c r="H40" s="163" t="n">
        <f aca="false">[1]Outline!$D$22*(H37-$C$37)</f>
        <v>6375</v>
      </c>
      <c r="I40" s="163" t="n">
        <f aca="false">[1]Outline!$D$22*(I37-$C$37)</f>
        <v>7875</v>
      </c>
      <c r="J40" s="163" t="n">
        <f aca="false">[1]Outline!$D$22*(J37-$C$37)</f>
        <v>6937.5</v>
      </c>
      <c r="K40" s="163" t="n">
        <f aca="false">[1]Outline!$D$22*(K37-$C$37)</f>
        <v>7875</v>
      </c>
      <c r="L40" s="163" t="n">
        <f aca="false">[1]Outline!$D$22*(L37-$C$37)</f>
        <v>7875</v>
      </c>
      <c r="M40" s="163" t="n">
        <f aca="false">[1]Outline!$D$22*(M37-$C$37)</f>
        <v>-7500</v>
      </c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</row>
    <row r="41" customFormat="false" ht="12" hidden="false" customHeight="true" outlineLevel="0" collapsed="false">
      <c r="A41" s="157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</row>
    <row r="42" customFormat="false" ht="12" hidden="false" customHeight="true" outlineLevel="0" collapsed="false">
      <c r="A42" s="176" t="s">
        <v>27</v>
      </c>
      <c r="C42" s="163" t="n">
        <f aca="false">IF(C$5=2002,'pet --- ice'!$U$5,IF(C$5=2007,'pet --- ice'!$U$8,'pet --- ice'!$U$11))</f>
        <v>140</v>
      </c>
      <c r="D42" s="163" t="n">
        <f aca="false">IF(D$5=2002,'pet --- hev'!$U$5,IF(D$5=2007,'pet --- hev'!$U$8,'pet --- hev'!$U$11))</f>
        <v>100</v>
      </c>
      <c r="E42" s="163" t="n">
        <f aca="false">IF(E$5=2002,'grd --- bev'!$U$5,IF(E$5=2007,'grd --- bev'!$U$8,'grd --- bev'!$U$11))</f>
        <v>90</v>
      </c>
      <c r="F42" s="163" t="n">
        <f aca="false">IF(F$5=2002,'nat gen hfc'!$U$5,IF(F$5=2007,'nat gen hfc'!$U$8,'nat gen hfc'!$U$11))</f>
        <v>90</v>
      </c>
      <c r="G42" s="163" t="n">
        <f aca="false">IF(G$5=2002,'ren gen hfc'!$U$5,IF(G$5=2007,'ren gen hfc'!$U$8,'ren gen hfc'!$U$11))</f>
        <v>90</v>
      </c>
      <c r="H42" s="163" t="n">
        <f aca="false">IF(H$5=2002,'grd gen hfc'!$U$5,IF(H$5=2007,'grd gen hfc'!$U$8,'grd gen hfc'!$U$11))</f>
        <v>90</v>
      </c>
      <c r="I42" s="163" t="n">
        <f aca="false">IF(I$5=2002,'pet ref hfc'!$U$5,IF(I$5=2007,'pet ref hfc'!$U$8,'pet ref hfc'!$U$11))</f>
        <v>120</v>
      </c>
      <c r="J42" s="163" t="n">
        <f aca="false">IF(J$5=2002,'mth ref hfc'!$U$5,IF(J$5=2007,'mth ref hfc'!$U$8,'mth ref hfc'!$U$11))</f>
        <v>90</v>
      </c>
      <c r="K42" s="163" t="n">
        <f aca="false">IF(K$5=2002,'lpg ref hfc'!$U$5,IF(K$5=2007,'lpg ref hfc'!$U$8,'lpg ref hfc'!$U$11))</f>
        <v>90</v>
      </c>
      <c r="L42" s="163" t="n">
        <f aca="false">IF(L$5=2002,'nat ref hfc'!$U$5,IF(L$5=2007,'nat ref hfc'!$U$8,'nat ref hfc'!$U$11))</f>
        <v>90</v>
      </c>
      <c r="M42" s="163" t="n">
        <f aca="false">IF(M$5=2002,'sus targets'!$U$5,IF(M$5=2007,'sus targets'!$U$8,'sus targets'!$U$11))</f>
        <v>0</v>
      </c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</row>
    <row r="43" customFormat="false" ht="12" hidden="false" customHeight="true" outlineLevel="0" collapsed="false">
      <c r="A43" s="157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</row>
    <row r="44" customFormat="false" ht="12" hidden="false" customHeight="true" outlineLevel="0" collapsed="false">
      <c r="A44" s="160"/>
      <c r="B44" s="177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</row>
    <row r="45" customFormat="false" ht="12" hidden="false" customHeight="true" outlineLevel="0" collapsed="false">
      <c r="A45" s="157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</row>
    <row r="46" customFormat="false" ht="12" hidden="false" customHeight="true" outlineLevel="0" collapsed="false">
      <c r="A46" s="160"/>
      <c r="B46" s="177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</row>
    <row r="47" customFormat="false" ht="12" hidden="false" customHeight="true" outlineLevel="0" collapsed="false">
      <c r="A47" s="157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</row>
    <row r="48" customFormat="false" ht="12" hidden="false" customHeight="true" outlineLevel="0" collapsed="false">
      <c r="A48" s="157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</row>
    <row r="49" customFormat="false" ht="12" hidden="false" customHeight="true" outlineLevel="0" collapsed="false">
      <c r="A49" s="157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</row>
    <row r="50" customFormat="false" ht="12" hidden="false" customHeight="true" outlineLevel="0" collapsed="false">
      <c r="A50" s="157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</row>
    <row r="51" customFormat="false" ht="12" hidden="false" customHeight="true" outlineLevel="0" collapsed="false">
      <c r="A51" s="157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</row>
    <row r="52" customFormat="false" ht="12" hidden="false" customHeight="true" outlineLevel="0" collapsed="false">
      <c r="A52" s="157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</row>
    <row r="53" customFormat="false" ht="12" hidden="false" customHeight="true" outlineLevel="0" collapsed="false">
      <c r="A53" s="157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</row>
    <row r="54" customFormat="false" ht="12" hidden="false" customHeight="true" outlineLevel="0" collapsed="false">
      <c r="A54" s="157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</row>
    <row r="55" customFormat="false" ht="12" hidden="false" customHeight="true" outlineLevel="0" collapsed="false">
      <c r="A55" s="157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</row>
    <row r="56" customFormat="false" ht="12" hidden="false" customHeight="true" outlineLevel="0" collapsed="false">
      <c r="A56" s="157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</row>
    <row r="57" customFormat="false" ht="12" hidden="false" customHeight="true" outlineLevel="0" collapsed="false">
      <c r="A57" s="157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</row>
    <row r="58" customFormat="false" ht="12" hidden="false" customHeight="true" outlineLevel="0" collapsed="false">
      <c r="A58" s="157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</row>
    <row r="59" customFormat="false" ht="12" hidden="false" customHeight="true" outlineLevel="0" collapsed="false">
      <c r="A59" s="157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</row>
    <row r="60" customFormat="false" ht="12" hidden="false" customHeight="true" outlineLevel="0" collapsed="false">
      <c r="A60" s="157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</row>
    <row r="61" customFormat="false" ht="12" hidden="false" customHeight="true" outlineLevel="0" collapsed="false">
      <c r="A61" s="157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</row>
    <row r="62" customFormat="false" ht="12" hidden="false" customHeight="true" outlineLevel="0" collapsed="false">
      <c r="A62" s="157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</row>
    <row r="63" customFormat="false" ht="12" hidden="false" customHeight="true" outlineLevel="0" collapsed="false">
      <c r="A63" s="157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</row>
    <row r="64" customFormat="false" ht="12" hidden="false" customHeight="true" outlineLevel="0" collapsed="false">
      <c r="A64" s="157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</row>
    <row r="65" customFormat="false" ht="12" hidden="false" customHeight="true" outlineLevel="0" collapsed="false">
      <c r="A65" s="157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</row>
    <row r="66" customFormat="false" ht="12" hidden="false" customHeight="true" outlineLevel="0" collapsed="false">
      <c r="A66" s="157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</row>
    <row r="67" customFormat="false" ht="12" hidden="false" customHeight="true" outlineLevel="0" collapsed="false">
      <c r="A67" s="157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</row>
    <row r="68" customFormat="false" ht="12" hidden="false" customHeight="true" outlineLevel="0" collapsed="false">
      <c r="A68" s="157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</row>
    <row r="69" customFormat="false" ht="12" hidden="false" customHeight="true" outlineLevel="0" collapsed="false">
      <c r="A69" s="157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</row>
    <row r="70" customFormat="false" ht="12" hidden="false" customHeight="true" outlineLevel="0" collapsed="false">
      <c r="A70" s="157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</row>
    <row r="71" customFormat="false" ht="12" hidden="false" customHeight="true" outlineLevel="0" collapsed="false">
      <c r="A71" s="157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</row>
    <row r="72" customFormat="false" ht="12" hidden="false" customHeight="true" outlineLevel="0" collapsed="false">
      <c r="A72" s="157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</row>
    <row r="73" customFormat="false" ht="12" hidden="false" customHeight="true" outlineLevel="0" collapsed="false">
      <c r="A73" s="157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</row>
    <row r="74" customFormat="false" ht="12" hidden="false" customHeight="true" outlineLevel="0" collapsed="false">
      <c r="A74" s="157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</row>
    <row r="75" customFormat="false" ht="12" hidden="false" customHeight="true" outlineLevel="0" collapsed="false">
      <c r="A75" s="157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</row>
    <row r="76" customFormat="false" ht="12" hidden="false" customHeight="true" outlineLevel="0" collapsed="false">
      <c r="A76" s="157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19"/>
      <c r="AY76" s="19"/>
    </row>
    <row r="77" customFormat="false" ht="12" hidden="false" customHeight="true" outlineLevel="0" collapsed="false">
      <c r="A77" s="157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</row>
    <row r="78" customFormat="false" ht="12" hidden="false" customHeight="true" outlineLevel="0" collapsed="false">
      <c r="A78" s="157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19"/>
      <c r="AX78" s="19"/>
      <c r="AY78" s="19"/>
    </row>
    <row r="79" customFormat="false" ht="12" hidden="false" customHeight="true" outlineLevel="0" collapsed="false">
      <c r="A79" s="157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</row>
    <row r="80" customFormat="false" ht="12" hidden="false" customHeight="true" outlineLevel="0" collapsed="false">
      <c r="A80" s="157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</row>
    <row r="81" customFormat="false" ht="12" hidden="false" customHeight="true" outlineLevel="0" collapsed="false">
      <c r="A81" s="157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19"/>
      <c r="AX81" s="19"/>
      <c r="AY81" s="19"/>
    </row>
    <row r="82" customFormat="false" ht="12" hidden="false" customHeight="true" outlineLevel="0" collapsed="false">
      <c r="A82" s="157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19"/>
      <c r="AV82" s="19"/>
      <c r="AW82" s="19"/>
      <c r="AX82" s="19"/>
      <c r="AY82" s="19"/>
    </row>
    <row r="83" customFormat="false" ht="12" hidden="false" customHeight="true" outlineLevel="0" collapsed="false">
      <c r="A83" s="157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  <c r="AW83" s="19"/>
      <c r="AX83" s="19"/>
      <c r="AY83" s="19"/>
    </row>
    <row r="84" customFormat="false" ht="12" hidden="false" customHeight="true" outlineLevel="0" collapsed="false">
      <c r="A84" s="157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19"/>
      <c r="AV84" s="19"/>
      <c r="AW84" s="19"/>
      <c r="AX84" s="19"/>
      <c r="AY84" s="19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8.99"/>
    <col collapsed="false" customWidth="true" hidden="false" outlineLevel="0" max="23" min="3" style="0" width="5.56"/>
  </cols>
  <sheetData>
    <row r="1" customFormat="false" ht="23.25" hidden="false" customHeight="false" outlineLevel="0" collapsed="false">
      <c r="A1" s="2" t="s">
        <v>9</v>
      </c>
    </row>
    <row r="6" customFormat="false" ht="13.5" hidden="false" customHeight="false" outlineLevel="0" collapsed="false">
      <c r="A6" s="6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</row>
    <row r="7" customFormat="false" ht="20.25" hidden="false" customHeight="false" outlineLevel="0" collapsed="false">
      <c r="A7" s="15" t="s">
        <v>10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7" t="s">
        <v>11</v>
      </c>
    </row>
    <row r="8" customFormat="false" ht="6" hidden="false" customHeight="true" outlineLevel="0" collapsed="false">
      <c r="A8" s="18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20"/>
    </row>
    <row r="9" customFormat="false" ht="12.75" hidden="false" customHeight="false" outlineLevel="0" collapsed="false">
      <c r="A9" s="21" t="s">
        <v>12</v>
      </c>
      <c r="B9" s="22" t="n">
        <v>1</v>
      </c>
      <c r="C9" s="22" t="n">
        <v>2</v>
      </c>
      <c r="D9" s="22" t="n">
        <v>3</v>
      </c>
      <c r="E9" s="22" t="n">
        <v>4</v>
      </c>
      <c r="F9" s="22" t="n">
        <v>5</v>
      </c>
      <c r="G9" s="22" t="n">
        <v>6</v>
      </c>
      <c r="H9" s="22" t="n">
        <v>7</v>
      </c>
      <c r="I9" s="22" t="n">
        <v>8</v>
      </c>
      <c r="J9" s="22" t="n">
        <v>9</v>
      </c>
      <c r="K9" s="22" t="n">
        <v>10</v>
      </c>
      <c r="L9" s="22" t="n">
        <v>11</v>
      </c>
      <c r="M9" s="22" t="n">
        <v>12</v>
      </c>
      <c r="N9" s="22" t="n">
        <v>13</v>
      </c>
      <c r="O9" s="22" t="n">
        <v>14</v>
      </c>
      <c r="P9" s="22" t="n">
        <v>15</v>
      </c>
      <c r="Q9" s="22" t="n">
        <v>16</v>
      </c>
      <c r="R9" s="22" t="n">
        <v>17</v>
      </c>
      <c r="S9" s="22" t="n">
        <v>18</v>
      </c>
      <c r="T9" s="22" t="n">
        <v>19</v>
      </c>
      <c r="U9" s="22" t="n">
        <v>20</v>
      </c>
      <c r="V9" s="22" t="n">
        <v>21</v>
      </c>
      <c r="W9" s="23" t="n">
        <v>22</v>
      </c>
    </row>
    <row r="10" customFormat="false" ht="13.5" hidden="false" customHeight="false" outlineLevel="0" collapsed="false">
      <c r="A10" s="24" t="str">
        <f aca="false">INDEX(A17:A20,[1]Outline!$D$11,1)</f>
        <v>Private</v>
      </c>
      <c r="B10" s="25" t="n">
        <f aca="false">INDEX(B17:B20,[1]Outline!$D$11)</f>
        <v>18.73007</v>
      </c>
      <c r="C10" s="25" t="n">
        <f aca="false">INDEX(C17:C20,[1]Outline!$D$11)</f>
        <v>17.993194184</v>
      </c>
      <c r="D10" s="25" t="n">
        <f aca="false">INDEX(D17:D20,[1]Outline!$D$11)</f>
        <v>17.2696195406016</v>
      </c>
      <c r="E10" s="25" t="n">
        <f aca="false">INDEX(E17:E20,[1]Outline!$D$11)</f>
        <v>16.5474455683996</v>
      </c>
      <c r="F10" s="25" t="n">
        <f aca="false">INDEX(F17:F20,[1]Outline!$D$11)</f>
        <v>15.7927173230779</v>
      </c>
      <c r="G10" s="25" t="n">
        <f aca="false">INDEX(G17:G20,[1]Outline!$D$11)</f>
        <v>15.0314561238244</v>
      </c>
      <c r="H10" s="25" t="n">
        <f aca="false">INDEX(H17:H20,[1]Outline!$D$11)</f>
        <v>14.2451016182241</v>
      </c>
      <c r="I10" s="25" t="n">
        <f aca="false">INDEX(I17:I20,[1]Outline!$D$11)</f>
        <v>13.4169311970118</v>
      </c>
      <c r="J10" s="25" t="n">
        <f aca="false">INDEX(J17:J20,[1]Outline!$D$11)</f>
        <v>12.4906001326881</v>
      </c>
      <c r="K10" s="25" t="n">
        <f aca="false">INDEX(K17:K20,[1]Outline!$D$11)</f>
        <v>11.4070343162403</v>
      </c>
      <c r="L10" s="25" t="n">
        <f aca="false">INDEX(L17:L20,[1]Outline!$D$11)</f>
        <v>9.95522428340819</v>
      </c>
      <c r="M10" s="25" t="n">
        <f aca="false">INDEX(M17:M20,[1]Outline!$D$11)</f>
        <v>8.10548841813986</v>
      </c>
      <c r="N10" s="25" t="n">
        <f aca="false">INDEX(N17:N20,[1]Outline!$D$11)</f>
        <v>6.02331832306613</v>
      </c>
      <c r="O10" s="25" t="n">
        <f aca="false">INDEX(O17:O20,[1]Outline!$D$11)</f>
        <v>4.06487086152266</v>
      </c>
      <c r="P10" s="25" t="n">
        <f aca="false">INDEX(P17:P20,[1]Outline!$D$11)</f>
        <v>2.53260025532798</v>
      </c>
      <c r="Q10" s="25" t="n">
        <f aca="false">INDEX(Q17:Q20,[1]Outline!$D$11)</f>
        <v>1.31881849970923</v>
      </c>
      <c r="R10" s="25" t="n">
        <f aca="false">INDEX(R17:R20,[1]Outline!$D$11)</f>
        <v>0.806589394422164</v>
      </c>
      <c r="S10" s="25" t="n">
        <f aca="false">INDEX(S17:S20,[1]Outline!$D$11)</f>
        <v>0.493310073628595</v>
      </c>
      <c r="T10" s="25" t="n">
        <f aca="false">INDEX(T17:T20,[1]Outline!$D$11)</f>
        <v>0.301708441031249</v>
      </c>
      <c r="U10" s="25" t="n">
        <f aca="false">INDEX(U17:U20,[1]Outline!$D$11)</f>
        <v>0.184524882534712</v>
      </c>
      <c r="V10" s="25" t="n">
        <f aca="false">INDEX(V17:V20,[1]Outline!$D$11)</f>
        <v>0.11285541815823</v>
      </c>
      <c r="W10" s="25" t="n">
        <f aca="false">INDEX(W17:W20,[1]Outline!$D$11)</f>
        <v>0.0690223737455733</v>
      </c>
    </row>
    <row r="13" customFormat="false" ht="13.5" hidden="false" customHeight="false" outlineLevel="0" collapsed="false">
      <c r="A13" s="6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</row>
    <row r="14" customFormat="false" ht="20.25" hidden="false" customHeight="false" outlineLevel="0" collapsed="false">
      <c r="A14" s="15" t="s">
        <v>13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7" t="s">
        <v>14</v>
      </c>
    </row>
    <row r="15" customFormat="false" ht="6" hidden="false" customHeight="true" outlineLevel="0" collapsed="false">
      <c r="A15" s="18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20"/>
    </row>
    <row r="16" customFormat="false" ht="12.75" hidden="false" customHeight="false" outlineLevel="0" collapsed="false">
      <c r="A16" s="21" t="s">
        <v>12</v>
      </c>
      <c r="B16" s="22" t="n">
        <v>1</v>
      </c>
      <c r="C16" s="22" t="n">
        <v>2</v>
      </c>
      <c r="D16" s="22" t="n">
        <v>3</v>
      </c>
      <c r="E16" s="22" t="n">
        <v>4</v>
      </c>
      <c r="F16" s="22" t="n">
        <v>5</v>
      </c>
      <c r="G16" s="22" t="n">
        <v>6</v>
      </c>
      <c r="H16" s="22" t="n">
        <v>7</v>
      </c>
      <c r="I16" s="22" t="n">
        <v>8</v>
      </c>
      <c r="J16" s="22" t="n">
        <v>9</v>
      </c>
      <c r="K16" s="22" t="n">
        <v>10</v>
      </c>
      <c r="L16" s="22" t="n">
        <v>11</v>
      </c>
      <c r="M16" s="22" t="n">
        <v>12</v>
      </c>
      <c r="N16" s="22" t="n">
        <v>13</v>
      </c>
      <c r="O16" s="22" t="n">
        <v>14</v>
      </c>
      <c r="P16" s="22" t="n">
        <v>15</v>
      </c>
      <c r="Q16" s="22" t="n">
        <v>16</v>
      </c>
      <c r="R16" s="22" t="n">
        <v>17</v>
      </c>
      <c r="S16" s="22" t="n">
        <v>18</v>
      </c>
      <c r="T16" s="22" t="n">
        <v>19</v>
      </c>
      <c r="U16" s="22" t="n">
        <v>20</v>
      </c>
      <c r="V16" s="22" t="n">
        <v>21</v>
      </c>
      <c r="W16" s="23" t="n">
        <v>22</v>
      </c>
    </row>
    <row r="17" customFormat="false" ht="12.75" hidden="false" customHeight="false" outlineLevel="0" collapsed="false">
      <c r="A17" s="26" t="s">
        <v>15</v>
      </c>
      <c r="B17" s="27" t="n">
        <v>25.5347427917779</v>
      </c>
      <c r="C17" s="27" t="n">
        <v>21.7460481572754</v>
      </c>
      <c r="D17" s="27" t="n">
        <v>20.2903319860502</v>
      </c>
      <c r="E17" s="27" t="n">
        <v>17.8874675437182</v>
      </c>
      <c r="F17" s="27" t="n">
        <v>16.5333816048954</v>
      </c>
      <c r="G17" s="27" t="n">
        <v>15.4379635615173</v>
      </c>
      <c r="H17" s="27" t="n">
        <v>14.4869388612285</v>
      </c>
      <c r="I17" s="27" t="n">
        <v>13.5668941824601</v>
      </c>
      <c r="J17" s="27" t="n">
        <v>12.5868257618161</v>
      </c>
      <c r="K17" s="27" t="n">
        <v>11.4684544245192</v>
      </c>
      <c r="L17" s="27" t="n">
        <v>9.99069871034418</v>
      </c>
      <c r="M17" s="27" t="n">
        <v>8.12398229993114</v>
      </c>
      <c r="N17" s="27" t="n">
        <v>6.03001722247024</v>
      </c>
      <c r="O17" s="27" t="n">
        <v>4.06550639357479</v>
      </c>
      <c r="P17" s="27" t="n">
        <v>2.53004090285353</v>
      </c>
      <c r="Q17" s="27" t="n">
        <v>1.30992269331088</v>
      </c>
      <c r="R17" s="27" t="n">
        <v>0.801148719228933</v>
      </c>
      <c r="S17" s="27" t="n">
        <v>0.489982556680415</v>
      </c>
      <c r="T17" s="27" t="n">
        <v>0.299673331665742</v>
      </c>
      <c r="U17" s="27" t="n">
        <v>0.183280209646768</v>
      </c>
      <c r="V17" s="27" t="n">
        <v>0.112094176219963</v>
      </c>
      <c r="W17" s="28" t="n">
        <v>0.0685567981761295</v>
      </c>
    </row>
    <row r="18" customFormat="false" ht="12.75" hidden="false" customHeight="false" outlineLevel="0" collapsed="false">
      <c r="A18" s="26" t="s">
        <v>16</v>
      </c>
      <c r="B18" s="27" t="n">
        <v>32.91253</v>
      </c>
      <c r="C18" s="27" t="n">
        <v>30.960882896</v>
      </c>
      <c r="D18" s="27" t="n">
        <v>29.0462800256</v>
      </c>
      <c r="E18" s="27" t="n">
        <v>27.1489152278174</v>
      </c>
      <c r="F18" s="27" t="n">
        <v>25.2159381891796</v>
      </c>
      <c r="G18" s="27" t="n">
        <v>23.2939118465328</v>
      </c>
      <c r="H18" s="27" t="n">
        <v>21.3582346631671</v>
      </c>
      <c r="I18" s="27" t="n">
        <v>19.3914870209953</v>
      </c>
      <c r="J18" s="27" t="n">
        <v>17.326123559528</v>
      </c>
      <c r="K18" s="27" t="n">
        <v>15.1068927142252</v>
      </c>
      <c r="L18" s="27" t="n">
        <v>12.5074791515671</v>
      </c>
      <c r="M18" s="27" t="n">
        <v>9.58504200383623</v>
      </c>
      <c r="N18" s="27" t="n">
        <v>6.63797449343387</v>
      </c>
      <c r="O18" s="27" t="n">
        <v>4.12161953263878</v>
      </c>
      <c r="P18" s="27" t="n">
        <v>2.32277442033832</v>
      </c>
      <c r="Q18" s="27" t="n">
        <v>0.737413498908332</v>
      </c>
      <c r="R18" s="27" t="n">
        <v>0.451002095932336</v>
      </c>
      <c r="S18" s="27" t="n">
        <v>0.275832881872217</v>
      </c>
      <c r="T18" s="27" t="n">
        <v>0.168699390553048</v>
      </c>
      <c r="U18" s="27" t="n">
        <v>0.103176547262244</v>
      </c>
      <c r="V18" s="27" t="n">
        <v>0.0631027763055884</v>
      </c>
      <c r="W18" s="28" t="n">
        <v>0.0385936579884979</v>
      </c>
    </row>
    <row r="19" customFormat="false" ht="12.75" hidden="false" customHeight="false" outlineLevel="0" collapsed="false">
      <c r="A19" s="26" t="s">
        <v>17</v>
      </c>
      <c r="B19" s="27" t="n">
        <v>18.73007</v>
      </c>
      <c r="C19" s="27" t="n">
        <v>17.993194184</v>
      </c>
      <c r="D19" s="27" t="n">
        <v>17.2696195406016</v>
      </c>
      <c r="E19" s="27" t="n">
        <v>16.5474455683996</v>
      </c>
      <c r="F19" s="27" t="n">
        <v>15.7927173230779</v>
      </c>
      <c r="G19" s="27" t="n">
        <v>15.0314561238244</v>
      </c>
      <c r="H19" s="27" t="n">
        <v>14.2451016182241</v>
      </c>
      <c r="I19" s="27" t="n">
        <v>13.4169311970118</v>
      </c>
      <c r="J19" s="27" t="n">
        <v>12.4906001326881</v>
      </c>
      <c r="K19" s="27" t="n">
        <v>11.4070343162403</v>
      </c>
      <c r="L19" s="27" t="n">
        <v>9.95522428340819</v>
      </c>
      <c r="M19" s="27" t="n">
        <v>8.10548841813986</v>
      </c>
      <c r="N19" s="27" t="n">
        <v>6.02331832306613</v>
      </c>
      <c r="O19" s="27" t="n">
        <v>4.06487086152266</v>
      </c>
      <c r="P19" s="27" t="n">
        <v>2.53260025532798</v>
      </c>
      <c r="Q19" s="27" t="n">
        <v>1.31881849970923</v>
      </c>
      <c r="R19" s="27" t="n">
        <v>0.806589394422164</v>
      </c>
      <c r="S19" s="27" t="n">
        <v>0.493310073628595</v>
      </c>
      <c r="T19" s="27" t="n">
        <v>0.301708441031249</v>
      </c>
      <c r="U19" s="27" t="n">
        <v>0.184524882534712</v>
      </c>
      <c r="V19" s="27" t="n">
        <v>0.11285541815823</v>
      </c>
      <c r="W19" s="28" t="n">
        <v>0.0690223737455733</v>
      </c>
    </row>
    <row r="20" customFormat="false" ht="13.5" hidden="false" customHeight="false" outlineLevel="0" collapsed="false">
      <c r="A20" s="24" t="s">
        <v>18</v>
      </c>
      <c r="B20" s="25" t="n">
        <v>8.74946706586826</v>
      </c>
      <c r="C20" s="25" t="n">
        <v>8.05270789473684</v>
      </c>
      <c r="D20" s="25" t="n">
        <v>7.87623138895028</v>
      </c>
      <c r="E20" s="25" t="n">
        <v>7.37387469</v>
      </c>
      <c r="F20" s="25" t="n">
        <v>6.99170342570139</v>
      </c>
      <c r="G20" s="25" t="n">
        <v>6.52211623967054</v>
      </c>
      <c r="H20" s="25" t="n">
        <v>6.37899639811222</v>
      </c>
      <c r="I20" s="25" t="n">
        <v>5.84042766020546</v>
      </c>
      <c r="J20" s="25" t="n">
        <v>5.46408677907045</v>
      </c>
      <c r="K20" s="25" t="n">
        <v>4.7309165980623</v>
      </c>
      <c r="L20" s="25" t="n">
        <v>4.44043035783229</v>
      </c>
      <c r="M20" s="25" t="n">
        <v>3.79809600469609</v>
      </c>
      <c r="N20" s="25" t="n">
        <v>2.97122528596048</v>
      </c>
      <c r="O20" s="25" t="n">
        <v>2.27789258779986</v>
      </c>
      <c r="P20" s="25" t="n">
        <v>1.32358201306059</v>
      </c>
      <c r="Q20" s="25" t="n">
        <v>0.876251280786233</v>
      </c>
      <c r="R20" s="25" t="n">
        <v>0.416748535382895</v>
      </c>
      <c r="S20" s="25" t="n">
        <v>0.200286170583697</v>
      </c>
      <c r="T20" s="25" t="n">
        <v>0.0923304988913623</v>
      </c>
      <c r="U20" s="25" t="n">
        <v>0.0594749753343769</v>
      </c>
      <c r="V20" s="25" t="n">
        <v>0.0316843020223736</v>
      </c>
      <c r="W20" s="29" t="n">
        <v>0.0152319334398084</v>
      </c>
    </row>
  </sheetData>
  <printOptions headings="false" gridLines="false" gridLinesSet="true" horizontalCentered="false" verticalCentered="false"/>
  <pageMargins left="0.354166666666667" right="0.354166666666667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9" min="1" style="0" width="6.85"/>
    <col collapsed="false" customWidth="true" hidden="false" outlineLevel="0" max="20" min="20" style="0" width="13.28"/>
    <col collapsed="false" customWidth="true" hidden="false" outlineLevel="0" max="22" min="21" style="0" width="7.28"/>
  </cols>
  <sheetData>
    <row r="1" customFormat="false" ht="12.75" hidden="false" customHeight="false" outlineLevel="0" collapsed="false">
      <c r="T1" s="30"/>
    </row>
    <row r="2" customFormat="false" ht="25.5" hidden="false" customHeight="true" outlineLevel="0" collapsed="false">
      <c r="A2" s="31" t="s">
        <v>12</v>
      </c>
      <c r="B2" s="32"/>
      <c r="C2" s="33" t="s">
        <v>19</v>
      </c>
      <c r="D2" s="33"/>
      <c r="E2" s="33"/>
      <c r="F2" s="33" t="s">
        <v>20</v>
      </c>
      <c r="G2" s="33"/>
      <c r="H2" s="33"/>
      <c r="I2" s="33" t="s">
        <v>21</v>
      </c>
      <c r="J2" s="33"/>
      <c r="K2" s="33"/>
      <c r="L2" s="33" t="s">
        <v>22</v>
      </c>
      <c r="M2" s="33"/>
      <c r="N2" s="33"/>
      <c r="O2" s="34" t="s">
        <v>23</v>
      </c>
      <c r="P2" s="34"/>
      <c r="Q2" s="34"/>
      <c r="R2" s="35" t="s">
        <v>24</v>
      </c>
      <c r="S2" s="35" t="s">
        <v>25</v>
      </c>
      <c r="T2" s="36" t="s">
        <v>26</v>
      </c>
      <c r="U2" s="36" t="s">
        <v>27</v>
      </c>
    </row>
    <row r="3" customFormat="false" ht="12.75" hidden="false" customHeight="false" outlineLevel="0" collapsed="false">
      <c r="A3" s="31"/>
      <c r="B3" s="32"/>
      <c r="C3" s="37" t="s">
        <v>28</v>
      </c>
      <c r="D3" s="38" t="s">
        <v>29</v>
      </c>
      <c r="E3" s="39" t="s">
        <v>30</v>
      </c>
      <c r="F3" s="37" t="s">
        <v>28</v>
      </c>
      <c r="G3" s="38" t="s">
        <v>29</v>
      </c>
      <c r="H3" s="39" t="s">
        <v>30</v>
      </c>
      <c r="I3" s="37" t="s">
        <v>28</v>
      </c>
      <c r="J3" s="38" t="s">
        <v>29</v>
      </c>
      <c r="K3" s="39" t="s">
        <v>30</v>
      </c>
      <c r="L3" s="37" t="s">
        <v>28</v>
      </c>
      <c r="M3" s="38" t="s">
        <v>29</v>
      </c>
      <c r="N3" s="39" t="s">
        <v>30</v>
      </c>
      <c r="O3" s="38" t="s">
        <v>28</v>
      </c>
      <c r="P3" s="38" t="s">
        <v>29</v>
      </c>
      <c r="Q3" s="38" t="s">
        <v>30</v>
      </c>
      <c r="R3" s="40" t="s">
        <v>31</v>
      </c>
      <c r="S3" s="40" t="s">
        <v>32</v>
      </c>
      <c r="T3" s="41" t="s">
        <v>33</v>
      </c>
      <c r="U3" s="41" t="s">
        <v>33</v>
      </c>
    </row>
    <row r="4" customFormat="false" ht="12.75" hidden="false" customHeight="false" outlineLevel="0" collapsed="false">
      <c r="A4" s="42"/>
      <c r="B4" s="43" t="s">
        <v>34</v>
      </c>
      <c r="C4" s="44" t="n">
        <v>0.02</v>
      </c>
      <c r="D4" s="45" t="n">
        <f aca="false">$R4*'[2]Prod Emissions'!$M$5/1000</f>
        <v>0.00036</v>
      </c>
      <c r="E4" s="46" t="n">
        <f aca="false">C4+D4</f>
        <v>0.02036</v>
      </c>
      <c r="F4" s="47" t="n">
        <v>0.26</v>
      </c>
      <c r="G4" s="45" t="n">
        <f aca="false">$R4*'[2]Prod Emissions'!$P$5/1000</f>
        <v>0.1458</v>
      </c>
      <c r="H4" s="46" t="n">
        <f aca="false">F4+G4</f>
        <v>0.4058</v>
      </c>
      <c r="I4" s="47" t="n">
        <v>0</v>
      </c>
      <c r="J4" s="45" t="n">
        <f aca="false">$R4*'[2]Prod Emissions'!$V$5/1000</f>
        <v>0.05616</v>
      </c>
      <c r="K4" s="46" t="n">
        <f aca="false">I4+J4</f>
        <v>0.05616</v>
      </c>
      <c r="L4" s="48" t="n">
        <v>240</v>
      </c>
      <c r="M4" s="49" t="n">
        <f aca="false">$R4*'[2]Prod Emissions'!$Y$5/1000</f>
        <v>37.08</v>
      </c>
      <c r="N4" s="50" t="n">
        <f aca="false">L4+M4</f>
        <v>277.08</v>
      </c>
      <c r="O4" s="51" t="n">
        <f aca="false">(I4*21)+L4</f>
        <v>240</v>
      </c>
      <c r="P4" s="50" t="n">
        <f aca="false">(J4*21)+M4</f>
        <v>38.25936</v>
      </c>
      <c r="Q4" s="52" t="n">
        <f aca="false">O4+P4</f>
        <v>278.25936</v>
      </c>
      <c r="R4" s="53" t="n">
        <v>3.6</v>
      </c>
      <c r="S4" s="53" t="n">
        <v>2.5</v>
      </c>
      <c r="T4" s="54" t="n">
        <v>10000</v>
      </c>
      <c r="U4" s="54"/>
    </row>
    <row r="5" customFormat="false" ht="12.75" hidden="false" customHeight="true" outlineLevel="0" collapsed="false">
      <c r="A5" s="55" t="n">
        <v>2002</v>
      </c>
      <c r="B5" s="56" t="s">
        <v>35</v>
      </c>
      <c r="C5" s="57" t="n">
        <v>0.01</v>
      </c>
      <c r="D5" s="58" t="n">
        <f aca="false">$R5*'[2]Prod Emissions'!$M$5/1000</f>
        <v>0.00027</v>
      </c>
      <c r="E5" s="59" t="n">
        <f aca="false">C5+D5</f>
        <v>0.01027</v>
      </c>
      <c r="F5" s="57" t="n">
        <v>0.15</v>
      </c>
      <c r="G5" s="58" t="n">
        <f aca="false">$R5*'[2]Prod Emissions'!$P$5/1000</f>
        <v>0.10935</v>
      </c>
      <c r="H5" s="59" t="n">
        <f aca="false">F5+G5</f>
        <v>0.25935</v>
      </c>
      <c r="I5" s="57" t="n">
        <v>0</v>
      </c>
      <c r="J5" s="58" t="n">
        <f aca="false">$R5*'[2]Prod Emissions'!$V$5/1000</f>
        <v>0.04212</v>
      </c>
      <c r="K5" s="59" t="n">
        <f aca="false">I5+J5</f>
        <v>0.04212</v>
      </c>
      <c r="L5" s="60" t="n">
        <v>181</v>
      </c>
      <c r="M5" s="61" t="n">
        <f aca="false">$R5*'[2]Prod Emissions'!$Y$5/1000</f>
        <v>27.81</v>
      </c>
      <c r="N5" s="62" t="n">
        <f aca="false">L5+M5</f>
        <v>208.81</v>
      </c>
      <c r="O5" s="63" t="n">
        <f aca="false">(I5*21)+L5</f>
        <v>181</v>
      </c>
      <c r="P5" s="62" t="n">
        <f aca="false">(J5*21)+M5</f>
        <v>28.69452</v>
      </c>
      <c r="Q5" s="64" t="n">
        <f aca="false">O5+P5</f>
        <v>209.69452</v>
      </c>
      <c r="R5" s="65" t="n">
        <v>2.7</v>
      </c>
      <c r="S5" s="66" t="n">
        <v>2.5</v>
      </c>
      <c r="T5" s="67" t="n">
        <v>10000</v>
      </c>
      <c r="U5" s="67" t="n">
        <f aca="false">IF(L5&gt;185,155,IF(L5&gt;165,140,IF(L5&gt;150,120,100)))</f>
        <v>140</v>
      </c>
    </row>
    <row r="6" customFormat="false" ht="12.75" hidden="false" customHeight="false" outlineLevel="0" collapsed="false">
      <c r="A6" s="68"/>
      <c r="B6" s="69" t="s">
        <v>36</v>
      </c>
      <c r="C6" s="70" t="n">
        <v>0.005</v>
      </c>
      <c r="D6" s="58" t="n">
        <f aca="false">$R6*'[2]Prod Emissions'!$M$5/1000</f>
        <v>0.000208</v>
      </c>
      <c r="E6" s="59" t="n">
        <f aca="false">C6+D6</f>
        <v>0.005208</v>
      </c>
      <c r="F6" s="71" t="n">
        <v>0.05</v>
      </c>
      <c r="G6" s="58" t="n">
        <f aca="false">$R6*'[2]Prod Emissions'!$P$5/1000</f>
        <v>0.08424</v>
      </c>
      <c r="H6" s="72" t="n">
        <f aca="false">F6+G6</f>
        <v>0.13424</v>
      </c>
      <c r="I6" s="71" t="n">
        <v>0</v>
      </c>
      <c r="J6" s="58" t="n">
        <f aca="false">$R6*'[2]Prod Emissions'!$V$5/1000</f>
        <v>0.032448</v>
      </c>
      <c r="K6" s="72" t="n">
        <f aca="false">I6+J6</f>
        <v>0.032448</v>
      </c>
      <c r="L6" s="73" t="n">
        <v>160</v>
      </c>
      <c r="M6" s="61" t="n">
        <f aca="false">$R6*'[2]Prod Emissions'!$Y$5/1000</f>
        <v>21.424</v>
      </c>
      <c r="N6" s="74" t="n">
        <f aca="false">L6+M6</f>
        <v>181.424</v>
      </c>
      <c r="O6" s="75" t="n">
        <f aca="false">(I6*21)+L6</f>
        <v>160</v>
      </c>
      <c r="P6" s="74" t="n">
        <f aca="false">(J6*21)+M6</f>
        <v>22.105408</v>
      </c>
      <c r="Q6" s="76" t="n">
        <f aca="false">O6+P6</f>
        <v>182.105408</v>
      </c>
      <c r="R6" s="77" t="n">
        <v>2.08</v>
      </c>
      <c r="S6" s="77" t="n">
        <v>2.5</v>
      </c>
      <c r="T6" s="78" t="n">
        <v>10000</v>
      </c>
      <c r="U6" s="78"/>
    </row>
    <row r="7" customFormat="false" ht="12.75" hidden="false" customHeight="false" outlineLevel="0" collapsed="false">
      <c r="A7" s="42"/>
      <c r="B7" s="43" t="s">
        <v>34</v>
      </c>
      <c r="C7" s="47" t="n">
        <v>0</v>
      </c>
      <c r="D7" s="45" t="n">
        <f aca="false">$R7*'[2]Prod Emissions'!$N$5/1000</f>
        <v>0.000306</v>
      </c>
      <c r="E7" s="46" t="n">
        <f aca="false">C7+D7</f>
        <v>0.000306</v>
      </c>
      <c r="F7" s="47" t="n">
        <v>0.06</v>
      </c>
      <c r="G7" s="45" t="n">
        <f aca="false">$R7*'[2]Prod Emissions'!$Q$5/1000</f>
        <v>0.12393</v>
      </c>
      <c r="H7" s="46" t="n">
        <f aca="false">F7+G7</f>
        <v>0.18393</v>
      </c>
      <c r="I7" s="47" t="n">
        <v>0</v>
      </c>
      <c r="J7" s="45" t="n">
        <f aca="false">$R7*'[2]Prod Emissions'!$W$5/1000</f>
        <v>0.047736</v>
      </c>
      <c r="K7" s="46" t="n">
        <f aca="false">I7+J7</f>
        <v>0.047736</v>
      </c>
      <c r="L7" s="48" t="n">
        <v>204</v>
      </c>
      <c r="M7" s="49" t="n">
        <f aca="false">$R7*'[2]Prod Emissions'!$Z$5/1000</f>
        <v>31.518</v>
      </c>
      <c r="N7" s="52" t="n">
        <f aca="false">L7+M7</f>
        <v>235.518</v>
      </c>
      <c r="O7" s="51" t="n">
        <f aca="false">(I7*21)+L7</f>
        <v>204</v>
      </c>
      <c r="P7" s="50" t="n">
        <f aca="false">(J7*21)+M7</f>
        <v>32.520456</v>
      </c>
      <c r="Q7" s="52" t="n">
        <f aca="false">O7+P7</f>
        <v>236.520456</v>
      </c>
      <c r="R7" s="53" t="n">
        <v>3.06</v>
      </c>
      <c r="S7" s="53" t="n">
        <v>1.5</v>
      </c>
      <c r="T7" s="54" t="n">
        <v>10300</v>
      </c>
      <c r="U7" s="54"/>
    </row>
    <row r="8" customFormat="false" ht="12.75" hidden="false" customHeight="false" outlineLevel="0" collapsed="false">
      <c r="A8" s="55" t="n">
        <v>2007</v>
      </c>
      <c r="B8" s="56" t="s">
        <v>35</v>
      </c>
      <c r="C8" s="79" t="n">
        <v>0</v>
      </c>
      <c r="D8" s="58" t="n">
        <f aca="false">$R8*'[2]Prod Emissions'!$N$5/1000</f>
        <v>0.000208</v>
      </c>
      <c r="E8" s="59" t="n">
        <f aca="false">C8+D8</f>
        <v>0.000208</v>
      </c>
      <c r="F8" s="79" t="n">
        <v>0.05</v>
      </c>
      <c r="G8" s="58" t="n">
        <f aca="false">$R8*'[2]Prod Emissions'!$Q$5/1000</f>
        <v>0.08424</v>
      </c>
      <c r="H8" s="59" t="n">
        <f aca="false">F8+G8</f>
        <v>0.13424</v>
      </c>
      <c r="I8" s="79" t="n">
        <v>0</v>
      </c>
      <c r="J8" s="58" t="n">
        <f aca="false">$R8*'[2]Prod Emissions'!$W$5/1000</f>
        <v>0.032448</v>
      </c>
      <c r="K8" s="59" t="n">
        <f aca="false">I8+J8</f>
        <v>0.032448</v>
      </c>
      <c r="L8" s="80" t="n">
        <v>153</v>
      </c>
      <c r="M8" s="61" t="n">
        <f aca="false">$R8*'[2]Prod Emissions'!$Z$5/1000</f>
        <v>21.424</v>
      </c>
      <c r="N8" s="64" t="n">
        <f aca="false">L8+M8</f>
        <v>174.424</v>
      </c>
      <c r="O8" s="63" t="n">
        <f aca="false">(I8*21)+L8</f>
        <v>153</v>
      </c>
      <c r="P8" s="62" t="n">
        <f aca="false">(J8*21)+M8</f>
        <v>22.105408</v>
      </c>
      <c r="Q8" s="64" t="n">
        <f aca="false">O8+P8</f>
        <v>175.105408</v>
      </c>
      <c r="R8" s="66" t="n">
        <v>2.08</v>
      </c>
      <c r="S8" s="66" t="n">
        <v>1.5</v>
      </c>
      <c r="T8" s="67" t="n">
        <v>10300</v>
      </c>
      <c r="U8" s="67" t="n">
        <f aca="false">IF(L8&gt;185,155,IF(L8&gt;165,140,IF(L8&gt;150,120,100)))</f>
        <v>120</v>
      </c>
    </row>
    <row r="9" customFormat="false" ht="12.75" hidden="false" customHeight="false" outlineLevel="0" collapsed="false">
      <c r="A9" s="68"/>
      <c r="B9" s="69" t="s">
        <v>36</v>
      </c>
      <c r="C9" s="71" t="n">
        <v>0</v>
      </c>
      <c r="D9" s="81" t="n">
        <f aca="false">$R9*'[2]Prod Emissions'!$N$5/1000</f>
        <v>0.000177</v>
      </c>
      <c r="E9" s="72" t="n">
        <f aca="false">C9+D9</f>
        <v>0.000177</v>
      </c>
      <c r="F9" s="71" t="n">
        <v>0.04</v>
      </c>
      <c r="G9" s="58" t="n">
        <f aca="false">$R9*'[2]Prod Emissions'!$Q$5/1000</f>
        <v>0.071685</v>
      </c>
      <c r="H9" s="72" t="n">
        <f aca="false">F9+G9</f>
        <v>0.111685</v>
      </c>
      <c r="I9" s="71" t="n">
        <v>0</v>
      </c>
      <c r="J9" s="58" t="n">
        <f aca="false">$R9*'[2]Prod Emissions'!$W$5/1000</f>
        <v>0.027612</v>
      </c>
      <c r="K9" s="72" t="n">
        <f aca="false">I9+J9</f>
        <v>0.027612</v>
      </c>
      <c r="L9" s="80" t="n">
        <v>136</v>
      </c>
      <c r="M9" s="61" t="n">
        <f aca="false">$R9*'[2]Prod Emissions'!$Z$5/1000</f>
        <v>18.231</v>
      </c>
      <c r="N9" s="64" t="n">
        <f aca="false">L9+M9</f>
        <v>154.231</v>
      </c>
      <c r="O9" s="75" t="n">
        <f aca="false">(I9*21)+L9</f>
        <v>136</v>
      </c>
      <c r="P9" s="74" t="n">
        <f aca="false">(J9*21)+M9</f>
        <v>18.810852</v>
      </c>
      <c r="Q9" s="76" t="n">
        <f aca="false">O9+P9</f>
        <v>154.810852</v>
      </c>
      <c r="R9" s="77" t="n">
        <v>1.77</v>
      </c>
      <c r="S9" s="77" t="n">
        <v>1.5</v>
      </c>
      <c r="T9" s="78" t="n">
        <v>10300</v>
      </c>
      <c r="U9" s="78"/>
    </row>
    <row r="10" customFormat="false" ht="12.75" hidden="false" customHeight="false" outlineLevel="0" collapsed="false">
      <c r="A10" s="42"/>
      <c r="B10" s="43" t="s">
        <v>34</v>
      </c>
      <c r="C10" s="47" t="n">
        <f aca="false">0.9*C7</f>
        <v>0</v>
      </c>
      <c r="D10" s="45" t="n">
        <f aca="false">$R10*'[2]Prod Emissions'!$N$5/1000</f>
        <v>0.0002754</v>
      </c>
      <c r="E10" s="46" t="n">
        <f aca="false">C10+D10</f>
        <v>0.0002754</v>
      </c>
      <c r="F10" s="47" t="n">
        <f aca="false">0.9*F7</f>
        <v>0.054</v>
      </c>
      <c r="G10" s="45" t="n">
        <f aca="false">$R10*'[2]Prod Emissions'!$Q$5/1000</f>
        <v>0.111537</v>
      </c>
      <c r="H10" s="46" t="n">
        <f aca="false">F10+G10</f>
        <v>0.165537</v>
      </c>
      <c r="I10" s="47" t="n">
        <f aca="false">0.9*I7</f>
        <v>0</v>
      </c>
      <c r="J10" s="45" t="n">
        <f aca="false">$R10*'[2]Prod Emissions'!$W$5/1000</f>
        <v>0.0429624</v>
      </c>
      <c r="K10" s="82" t="n">
        <f aca="false">I10+J10</f>
        <v>0.0429624</v>
      </c>
      <c r="L10" s="48" t="n">
        <f aca="false">0.9*L7</f>
        <v>183.6</v>
      </c>
      <c r="M10" s="49" t="n">
        <f aca="false">$R10*'[2]Prod Emissions'!$Z$5/1000</f>
        <v>28.3662</v>
      </c>
      <c r="N10" s="52" t="n">
        <f aca="false">L10+M10</f>
        <v>211.9662</v>
      </c>
      <c r="O10" s="50" t="n">
        <f aca="false">(I10*21)+L10</f>
        <v>183.6</v>
      </c>
      <c r="P10" s="50" t="n">
        <f aca="false">(J10*21)+M10</f>
        <v>29.2684104</v>
      </c>
      <c r="Q10" s="52" t="n">
        <f aca="false">O10+P10</f>
        <v>212.8684104</v>
      </c>
      <c r="R10" s="47" t="n">
        <f aca="false">0.9*R7</f>
        <v>2.754</v>
      </c>
      <c r="S10" s="83" t="n">
        <f aca="false">0.9*S7</f>
        <v>1.35</v>
      </c>
      <c r="T10" s="54" t="n">
        <v>10300</v>
      </c>
      <c r="U10" s="54"/>
    </row>
    <row r="11" customFormat="false" ht="12.75" hidden="false" customHeight="false" outlineLevel="0" collapsed="false">
      <c r="A11" s="55" t="n">
        <v>2012</v>
      </c>
      <c r="B11" s="56" t="s">
        <v>35</v>
      </c>
      <c r="C11" s="79" t="n">
        <f aca="false">0.9*C8</f>
        <v>0</v>
      </c>
      <c r="D11" s="58" t="n">
        <f aca="false">$R11*'[2]Prod Emissions'!$N$5/1000</f>
        <v>0.0001872</v>
      </c>
      <c r="E11" s="59" t="n">
        <f aca="false">C11+D11</f>
        <v>0.0001872</v>
      </c>
      <c r="F11" s="79" t="n">
        <f aca="false">0.9*F8</f>
        <v>0.045</v>
      </c>
      <c r="G11" s="58" t="n">
        <f aca="false">$R11*'[2]Prod Emissions'!$Q$5/1000</f>
        <v>0.075816</v>
      </c>
      <c r="H11" s="59" t="n">
        <f aca="false">F11+G11</f>
        <v>0.120816</v>
      </c>
      <c r="I11" s="79" t="n">
        <f aca="false">0.9*I8</f>
        <v>0</v>
      </c>
      <c r="J11" s="58" t="n">
        <f aca="false">$R11*'[2]Prod Emissions'!$W$5/1000</f>
        <v>0.0292032</v>
      </c>
      <c r="K11" s="84" t="n">
        <f aca="false">I11+J11</f>
        <v>0.0292032</v>
      </c>
      <c r="L11" s="80" t="n">
        <f aca="false">0.9*L8</f>
        <v>137.7</v>
      </c>
      <c r="M11" s="61" t="n">
        <f aca="false">$R11*'[2]Prod Emissions'!$Z$5/1000</f>
        <v>19.2816</v>
      </c>
      <c r="N11" s="64" t="n">
        <f aca="false">L11+M11</f>
        <v>156.9816</v>
      </c>
      <c r="O11" s="62" t="n">
        <f aca="false">(I11*21)+L11</f>
        <v>137.7</v>
      </c>
      <c r="P11" s="62" t="n">
        <f aca="false">(J11*21)+M11</f>
        <v>19.8948672</v>
      </c>
      <c r="Q11" s="64" t="n">
        <f aca="false">O11+P11</f>
        <v>157.5948672</v>
      </c>
      <c r="R11" s="79" t="n">
        <f aca="false">0.9*R8</f>
        <v>1.872</v>
      </c>
      <c r="S11" s="85" t="n">
        <f aca="false">0.9*S8</f>
        <v>1.35</v>
      </c>
      <c r="T11" s="67" t="n">
        <v>10300</v>
      </c>
      <c r="U11" s="67" t="n">
        <f aca="false">IF(L11&gt;185,155,IF(L11&gt;165,140,IF(L11&gt;150,120,100)))</f>
        <v>100</v>
      </c>
      <c r="V11" s="0" t="s">
        <v>37</v>
      </c>
    </row>
    <row r="12" customFormat="false" ht="12.75" hidden="false" customHeight="false" outlineLevel="0" collapsed="false">
      <c r="A12" s="68"/>
      <c r="B12" s="69" t="s">
        <v>36</v>
      </c>
      <c r="C12" s="71" t="n">
        <f aca="false">0.9*C9</f>
        <v>0</v>
      </c>
      <c r="D12" s="81" t="n">
        <f aca="false">$R12*'[2]Prod Emissions'!$N$5/1000</f>
        <v>0.0001593</v>
      </c>
      <c r="E12" s="72" t="n">
        <f aca="false">C12+D12</f>
        <v>0.0001593</v>
      </c>
      <c r="F12" s="71" t="n">
        <f aca="false">0.9*F9</f>
        <v>0.036</v>
      </c>
      <c r="G12" s="58" t="n">
        <f aca="false">$R12*'[2]Prod Emissions'!$Q$5/1000</f>
        <v>0.0645165</v>
      </c>
      <c r="H12" s="72" t="n">
        <f aca="false">F12+G12</f>
        <v>0.1005165</v>
      </c>
      <c r="I12" s="71" t="n">
        <f aca="false">0.9*I9</f>
        <v>0</v>
      </c>
      <c r="J12" s="58" t="n">
        <f aca="false">$R12*'[2]Prod Emissions'!$W$5/1000</f>
        <v>0.0248508</v>
      </c>
      <c r="K12" s="86" t="n">
        <f aca="false">I12+J12</f>
        <v>0.0248508</v>
      </c>
      <c r="L12" s="73" t="n">
        <f aca="false">0.9*L9</f>
        <v>122.4</v>
      </c>
      <c r="M12" s="87" t="n">
        <f aca="false">$R12*'[2]Prod Emissions'!$Z$5/1000</f>
        <v>16.4079</v>
      </c>
      <c r="N12" s="76" t="n">
        <f aca="false">L12+M12</f>
        <v>138.8079</v>
      </c>
      <c r="O12" s="74" t="n">
        <f aca="false">(I12*21)+L12</f>
        <v>122.4</v>
      </c>
      <c r="P12" s="74" t="n">
        <f aca="false">(J12*21)+M12</f>
        <v>16.9297668</v>
      </c>
      <c r="Q12" s="76" t="n">
        <f aca="false">O12+P12</f>
        <v>139.3297668</v>
      </c>
      <c r="R12" s="71" t="n">
        <f aca="false">0.9*R9</f>
        <v>1.593</v>
      </c>
      <c r="S12" s="88" t="n">
        <f aca="false">0.9*S9</f>
        <v>1.35</v>
      </c>
      <c r="T12" s="78" t="n">
        <v>10300</v>
      </c>
      <c r="U12" s="78"/>
    </row>
    <row r="13" customFormat="false" ht="12.75" hidden="false" customHeight="false" outlineLevel="0" collapsed="false">
      <c r="A13" s="89" t="s">
        <v>38</v>
      </c>
      <c r="B13" s="90"/>
      <c r="C13" s="91"/>
      <c r="D13" s="91"/>
      <c r="E13" s="91"/>
      <c r="F13" s="92"/>
      <c r="G13" s="92"/>
      <c r="H13" s="92"/>
      <c r="I13" s="92"/>
      <c r="J13" s="92"/>
      <c r="K13" s="92"/>
      <c r="L13" s="91"/>
      <c r="M13" s="91"/>
      <c r="N13" s="91"/>
      <c r="O13" s="92"/>
      <c r="P13" s="92"/>
      <c r="Q13" s="92"/>
      <c r="R13" s="92"/>
      <c r="S13" s="92"/>
      <c r="T13" s="93"/>
      <c r="U13" s="93"/>
    </row>
    <row r="14" customFormat="false" ht="12.75" hidden="false" customHeight="false" outlineLevel="0" collapsed="false">
      <c r="A14" s="94"/>
      <c r="B14" s="94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/>
      <c r="Q14" s="95"/>
      <c r="R14" s="95"/>
      <c r="S14" s="95"/>
      <c r="T14" s="96"/>
    </row>
    <row r="15" customFormat="false" ht="12.75" hidden="false" customHeight="false" outlineLevel="0" collapsed="false">
      <c r="A15" s="94"/>
      <c r="B15" s="94"/>
      <c r="C15" s="97" t="s">
        <v>39</v>
      </c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  <c r="P15" s="95"/>
      <c r="Q15" s="95"/>
      <c r="R15" s="95"/>
      <c r="S15" s="95"/>
      <c r="T15" s="96"/>
    </row>
    <row r="16" customFormat="false" ht="12.75" hidden="false" customHeight="false" outlineLevel="0" collapsed="false">
      <c r="C16" s="4" t="s">
        <v>40</v>
      </c>
      <c r="T16" s="30"/>
    </row>
    <row r="17" customFormat="false" ht="12.75" hidden="false" customHeight="false" outlineLevel="0" collapsed="false">
      <c r="T17" s="30"/>
    </row>
    <row r="18" customFormat="false" ht="12.75" hidden="false" customHeight="false" outlineLevel="0" collapsed="false">
      <c r="T18" s="30"/>
    </row>
    <row r="19" customFormat="false" ht="12.75" hidden="false" customHeight="false" outlineLevel="0" collapsed="false">
      <c r="T19" s="30"/>
    </row>
    <row r="20" customFormat="false" ht="12.75" hidden="false" customHeight="false" outlineLevel="0" collapsed="false">
      <c r="T20" s="30"/>
    </row>
    <row r="21" customFormat="false" ht="12.75" hidden="false" customHeight="false" outlineLevel="0" collapsed="false">
      <c r="T21" s="30"/>
    </row>
    <row r="22" customFormat="false" ht="12.75" hidden="false" customHeight="false" outlineLevel="0" collapsed="false">
      <c r="T22" s="30"/>
    </row>
    <row r="23" customFormat="false" ht="12.75" hidden="false" customHeight="false" outlineLevel="0" collapsed="false">
      <c r="T23" s="30"/>
    </row>
    <row r="24" customFormat="false" ht="12.75" hidden="false" customHeight="false" outlineLevel="0" collapsed="false">
      <c r="T24" s="30"/>
    </row>
  </sheetData>
  <mergeCells count="7">
    <mergeCell ref="A2:A3"/>
    <mergeCell ref="B2:B3"/>
    <mergeCell ref="C2:E2"/>
    <mergeCell ref="F2:H2"/>
    <mergeCell ref="I2:K2"/>
    <mergeCell ref="L2:N2"/>
    <mergeCell ref="O2:Q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3" activeCellId="0" sqref="T13"/>
    </sheetView>
  </sheetViews>
  <sheetFormatPr defaultColWidth="9.0546875" defaultRowHeight="12.75" zeroHeight="false" outlineLevelRow="0" outlineLevelCol="0"/>
  <cols>
    <col collapsed="false" customWidth="true" hidden="false" outlineLevel="0" max="19" min="1" style="0" width="6.85"/>
    <col collapsed="false" customWidth="true" hidden="false" outlineLevel="0" max="20" min="20" style="0" width="13.28"/>
    <col collapsed="false" customWidth="true" hidden="false" outlineLevel="0" max="22" min="21" style="0" width="7.28"/>
  </cols>
  <sheetData>
    <row r="1" customFormat="false" ht="12.75" hidden="false" customHeight="false" outlineLevel="0" collapsed="false">
      <c r="T1" s="30"/>
    </row>
    <row r="2" customFormat="false" ht="25.5" hidden="false" customHeight="true" outlineLevel="0" collapsed="false">
      <c r="A2" s="31" t="s">
        <v>12</v>
      </c>
      <c r="B2" s="32"/>
      <c r="C2" s="33" t="s">
        <v>19</v>
      </c>
      <c r="D2" s="33"/>
      <c r="E2" s="33"/>
      <c r="F2" s="33" t="s">
        <v>20</v>
      </c>
      <c r="G2" s="33"/>
      <c r="H2" s="33"/>
      <c r="I2" s="33" t="s">
        <v>21</v>
      </c>
      <c r="J2" s="33"/>
      <c r="K2" s="33"/>
      <c r="L2" s="33" t="s">
        <v>22</v>
      </c>
      <c r="M2" s="33"/>
      <c r="N2" s="33"/>
      <c r="O2" s="34" t="s">
        <v>23</v>
      </c>
      <c r="P2" s="34"/>
      <c r="Q2" s="34"/>
      <c r="R2" s="35" t="s">
        <v>24</v>
      </c>
      <c r="S2" s="35" t="s">
        <v>25</v>
      </c>
      <c r="T2" s="36" t="s">
        <v>26</v>
      </c>
      <c r="U2" s="36" t="s">
        <v>27</v>
      </c>
    </row>
    <row r="3" customFormat="false" ht="12.75" hidden="false" customHeight="false" outlineLevel="0" collapsed="false">
      <c r="A3" s="31"/>
      <c r="B3" s="32"/>
      <c r="C3" s="37" t="s">
        <v>28</v>
      </c>
      <c r="D3" s="38" t="s">
        <v>29</v>
      </c>
      <c r="E3" s="39" t="s">
        <v>30</v>
      </c>
      <c r="F3" s="37" t="s">
        <v>28</v>
      </c>
      <c r="G3" s="38" t="s">
        <v>29</v>
      </c>
      <c r="H3" s="39" t="s">
        <v>30</v>
      </c>
      <c r="I3" s="37" t="s">
        <v>28</v>
      </c>
      <c r="J3" s="38" t="s">
        <v>29</v>
      </c>
      <c r="K3" s="39" t="s">
        <v>30</v>
      </c>
      <c r="L3" s="37" t="s">
        <v>28</v>
      </c>
      <c r="M3" s="38" t="s">
        <v>29</v>
      </c>
      <c r="N3" s="39" t="s">
        <v>30</v>
      </c>
      <c r="O3" s="38" t="s">
        <v>28</v>
      </c>
      <c r="P3" s="38" t="s">
        <v>29</v>
      </c>
      <c r="Q3" s="38" t="s">
        <v>30</v>
      </c>
      <c r="R3" s="40" t="s">
        <v>31</v>
      </c>
      <c r="S3" s="40" t="s">
        <v>32</v>
      </c>
      <c r="T3" s="41" t="s">
        <v>33</v>
      </c>
      <c r="U3" s="41" t="s">
        <v>33</v>
      </c>
    </row>
    <row r="4" customFormat="false" ht="12.75" hidden="false" customHeight="false" outlineLevel="0" collapsed="false">
      <c r="A4" s="42"/>
      <c r="B4" s="43" t="s">
        <v>34</v>
      </c>
      <c r="C4" s="47" t="n">
        <v>0</v>
      </c>
      <c r="D4" s="45" t="n">
        <f aca="false">$R4*'[2]Prod Emissions'!$M$5/1000</f>
        <v>0.000180781956</v>
      </c>
      <c r="E4" s="46" t="n">
        <f aca="false">C4+D4</f>
        <v>0.000180781956</v>
      </c>
      <c r="F4" s="47" t="n">
        <v>0.0784</v>
      </c>
      <c r="G4" s="45" t="n">
        <f aca="false">$R4*'[2]Prod Emissions'!$P$5/1000</f>
        <v>0.07321669218</v>
      </c>
      <c r="H4" s="46" t="n">
        <f aca="false">F4+G4</f>
        <v>0.15161669218</v>
      </c>
      <c r="I4" s="47" t="n">
        <v>0</v>
      </c>
      <c r="J4" s="45" t="n">
        <f aca="false">$R4*'[2]Prod Emissions'!$V$5/1000</f>
        <v>0.028201985136</v>
      </c>
      <c r="K4" s="46" t="n">
        <f aca="false">I4+J4</f>
        <v>0.028201985136</v>
      </c>
      <c r="L4" s="48" t="n">
        <v>170.94</v>
      </c>
      <c r="M4" s="49" t="n">
        <f aca="false">$R4*'[2]Prod Emissions'!$Y$5/1000</f>
        <v>18.620541468</v>
      </c>
      <c r="N4" s="50" t="n">
        <f aca="false">L4+M4</f>
        <v>189.560541468</v>
      </c>
      <c r="O4" s="51" t="n">
        <f aca="false">(I4*21)+L4</f>
        <v>170.94</v>
      </c>
      <c r="P4" s="50" t="n">
        <f aca="false">(J4*21)+M4</f>
        <v>19.212783155856</v>
      </c>
      <c r="Q4" s="52" t="n">
        <f aca="false">O4+P4</f>
        <v>190.152783155856</v>
      </c>
      <c r="R4" s="53" t="n">
        <v>1.80781956</v>
      </c>
      <c r="S4" s="53" t="n">
        <v>2.5</v>
      </c>
      <c r="T4" s="54" t="n">
        <v>15000</v>
      </c>
      <c r="U4" s="54"/>
    </row>
    <row r="5" customFormat="false" ht="12.75" hidden="false" customHeight="true" outlineLevel="0" collapsed="false">
      <c r="A5" s="55" t="n">
        <v>2002</v>
      </c>
      <c r="B5" s="56" t="s">
        <v>35</v>
      </c>
      <c r="C5" s="79" t="n">
        <v>0</v>
      </c>
      <c r="D5" s="58" t="n">
        <f aca="false">$R5*'[2]Prod Emissions'!$M$5/1000</f>
        <v>0.00015065163</v>
      </c>
      <c r="E5" s="59" t="n">
        <f aca="false">C5+D5</f>
        <v>0.00015065163</v>
      </c>
      <c r="F5" s="79" t="n">
        <v>0.056</v>
      </c>
      <c r="G5" s="58" t="n">
        <f aca="false">$R5*'[2]Prod Emissions'!$P$5/1000</f>
        <v>0.06101391015</v>
      </c>
      <c r="H5" s="59" t="n">
        <f aca="false">F5+G5</f>
        <v>0.11701391015</v>
      </c>
      <c r="I5" s="79" t="n">
        <v>0</v>
      </c>
      <c r="J5" s="58" t="n">
        <f aca="false">$R5*'[2]Prod Emissions'!$V$5/1000</f>
        <v>0.02350165428</v>
      </c>
      <c r="K5" s="59" t="n">
        <f aca="false">I5+J5</f>
        <v>0.02350165428</v>
      </c>
      <c r="L5" s="80" t="n">
        <v>122.1</v>
      </c>
      <c r="M5" s="61" t="n">
        <f aca="false">$R5*'[2]Prod Emissions'!$Y$5/1000</f>
        <v>15.51711789</v>
      </c>
      <c r="N5" s="62" t="n">
        <f aca="false">L5+M5</f>
        <v>137.61711789</v>
      </c>
      <c r="O5" s="63" t="n">
        <f aca="false">(I5*21)+L5</f>
        <v>122.1</v>
      </c>
      <c r="P5" s="62" t="n">
        <f aca="false">(J5*21)+M5</f>
        <v>16.01065262988</v>
      </c>
      <c r="Q5" s="64" t="n">
        <f aca="false">O5+P5</f>
        <v>138.11065262988</v>
      </c>
      <c r="R5" s="66" t="n">
        <v>1.5065163</v>
      </c>
      <c r="S5" s="66" t="n">
        <v>2.5</v>
      </c>
      <c r="T5" s="67" t="n">
        <v>15000</v>
      </c>
      <c r="U5" s="67" t="n">
        <f aca="false">IF(L5&gt;185,155,IF(L5&gt;165,140,IF(L5&gt;150,120,100)))</f>
        <v>100</v>
      </c>
    </row>
    <row r="6" customFormat="false" ht="12.75" hidden="false" customHeight="false" outlineLevel="0" collapsed="false">
      <c r="A6" s="68"/>
      <c r="B6" s="69" t="s">
        <v>36</v>
      </c>
      <c r="C6" s="79" t="n">
        <v>0</v>
      </c>
      <c r="D6" s="58" t="n">
        <f aca="false">$R6*'[2]Prod Emissions'!$M$5/1000</f>
        <v>0.000120521304</v>
      </c>
      <c r="E6" s="59" t="n">
        <f aca="false">C6+D6</f>
        <v>0.000120521304</v>
      </c>
      <c r="F6" s="71" t="n">
        <v>0.0336</v>
      </c>
      <c r="G6" s="58" t="n">
        <f aca="false">$R6*'[2]Prod Emissions'!$P$5/1000</f>
        <v>0.04881112812</v>
      </c>
      <c r="H6" s="72" t="n">
        <f aca="false">F6+G6</f>
        <v>0.08241112812</v>
      </c>
      <c r="I6" s="71" t="n">
        <v>0</v>
      </c>
      <c r="J6" s="58" t="n">
        <f aca="false">$R6*'[2]Prod Emissions'!$V$5/1000</f>
        <v>0.018801323424</v>
      </c>
      <c r="K6" s="72" t="n">
        <f aca="false">I6+J6</f>
        <v>0.018801323424</v>
      </c>
      <c r="L6" s="73" t="n">
        <v>73.26</v>
      </c>
      <c r="M6" s="61" t="n">
        <f aca="false">$R6*'[2]Prod Emissions'!$Y$5/1000</f>
        <v>12.413694312</v>
      </c>
      <c r="N6" s="74" t="n">
        <f aca="false">L6+M6</f>
        <v>85.673694312</v>
      </c>
      <c r="O6" s="75" t="n">
        <f aca="false">(I6*21)+L6</f>
        <v>73.26</v>
      </c>
      <c r="P6" s="74" t="n">
        <f aca="false">(J6*21)+M6</f>
        <v>12.808522103904</v>
      </c>
      <c r="Q6" s="76" t="n">
        <f aca="false">O6+P6</f>
        <v>86.068522103904</v>
      </c>
      <c r="R6" s="77" t="n">
        <v>1.20521304</v>
      </c>
      <c r="S6" s="77" t="n">
        <v>2.5</v>
      </c>
      <c r="T6" s="78" t="n">
        <v>15000</v>
      </c>
      <c r="U6" s="78"/>
    </row>
    <row r="7" customFormat="false" ht="12.75" hidden="false" customHeight="false" outlineLevel="0" collapsed="false">
      <c r="A7" s="42"/>
      <c r="B7" s="43" t="s">
        <v>34</v>
      </c>
      <c r="C7" s="47" t="n">
        <v>0</v>
      </c>
      <c r="D7" s="45" t="n">
        <f aca="false">$R7*'[2]Prod Emissions'!$N$5/1000</f>
        <v>0.000127</v>
      </c>
      <c r="E7" s="46" t="n">
        <f aca="false">C7+D7</f>
        <v>0.000127</v>
      </c>
      <c r="F7" s="47" t="n">
        <v>0.02</v>
      </c>
      <c r="G7" s="45" t="n">
        <f aca="false">$R7*'[2]Prod Emissions'!$Q$5/1000</f>
        <v>0.051435</v>
      </c>
      <c r="H7" s="46" t="n">
        <f aca="false">F7+G7</f>
        <v>0.071435</v>
      </c>
      <c r="I7" s="47" t="n">
        <v>0</v>
      </c>
      <c r="J7" s="45" t="n">
        <f aca="false">$R7*'[2]Prod Emissions'!$W$5/1000</f>
        <v>0.019812</v>
      </c>
      <c r="K7" s="46" t="n">
        <f aca="false">I7+J7</f>
        <v>0.019812</v>
      </c>
      <c r="L7" s="48" t="n">
        <v>120</v>
      </c>
      <c r="M7" s="49" t="n">
        <f aca="false">$R7*'[2]Prod Emissions'!$Z$5/1000</f>
        <v>13.081</v>
      </c>
      <c r="N7" s="52" t="n">
        <f aca="false">L7+M7</f>
        <v>133.081</v>
      </c>
      <c r="O7" s="51" t="n">
        <f aca="false">(I7*21)+L7</f>
        <v>120</v>
      </c>
      <c r="P7" s="50" t="n">
        <f aca="false">(J7*21)+M7</f>
        <v>13.497052</v>
      </c>
      <c r="Q7" s="52" t="n">
        <f aca="false">O7+P7</f>
        <v>133.497052</v>
      </c>
      <c r="R7" s="53" t="n">
        <v>1.27</v>
      </c>
      <c r="S7" s="53" t="n">
        <v>1.5</v>
      </c>
      <c r="T7" s="54" t="n">
        <v>13000</v>
      </c>
      <c r="U7" s="54"/>
    </row>
    <row r="8" customFormat="false" ht="12.75" hidden="false" customHeight="false" outlineLevel="0" collapsed="false">
      <c r="A8" s="55" t="n">
        <v>2007</v>
      </c>
      <c r="B8" s="56" t="s">
        <v>35</v>
      </c>
      <c r="C8" s="79" t="n">
        <v>0</v>
      </c>
      <c r="D8" s="58" t="n">
        <f aca="false">$R8*'[2]Prod Emissions'!$N$5/1000</f>
        <v>0.000105</v>
      </c>
      <c r="E8" s="59" t="n">
        <f aca="false">C8+D8</f>
        <v>0.000105</v>
      </c>
      <c r="F8" s="79" t="n">
        <v>0.015</v>
      </c>
      <c r="G8" s="58" t="n">
        <f aca="false">$R8*'[2]Prod Emissions'!$Q$5/1000</f>
        <v>0.042525</v>
      </c>
      <c r="H8" s="59" t="n">
        <f aca="false">F8+G8</f>
        <v>0.057525</v>
      </c>
      <c r="I8" s="79" t="n">
        <v>0</v>
      </c>
      <c r="J8" s="58" t="n">
        <f aca="false">$R8*'[2]Prod Emissions'!$W$5/1000</f>
        <v>0.01638</v>
      </c>
      <c r="K8" s="59" t="n">
        <f aca="false">I8+J8</f>
        <v>0.01638</v>
      </c>
      <c r="L8" s="80" t="n">
        <v>85</v>
      </c>
      <c r="M8" s="61" t="n">
        <f aca="false">$R8*'[2]Prod Emissions'!$Z$5/1000</f>
        <v>10.815</v>
      </c>
      <c r="N8" s="64" t="n">
        <f aca="false">L8+M8</f>
        <v>95.815</v>
      </c>
      <c r="O8" s="63" t="n">
        <f aca="false">(I8*21)+L8</f>
        <v>85</v>
      </c>
      <c r="P8" s="62" t="n">
        <f aca="false">(J8*21)+M8</f>
        <v>11.15898</v>
      </c>
      <c r="Q8" s="64" t="n">
        <f aca="false">O8+P8</f>
        <v>96.15898</v>
      </c>
      <c r="R8" s="66" t="n">
        <v>1.05</v>
      </c>
      <c r="S8" s="66" t="n">
        <v>1.5</v>
      </c>
      <c r="T8" s="67" t="n">
        <v>13000</v>
      </c>
      <c r="U8" s="67" t="n">
        <f aca="false">IF(L8&gt;185,155,IF(L8&gt;165,140,IF(L8&gt;150,120,100)))</f>
        <v>100</v>
      </c>
    </row>
    <row r="9" customFormat="false" ht="12.75" hidden="false" customHeight="false" outlineLevel="0" collapsed="false">
      <c r="A9" s="68"/>
      <c r="B9" s="69" t="s">
        <v>36</v>
      </c>
      <c r="C9" s="71" t="n">
        <v>0</v>
      </c>
      <c r="D9" s="81" t="n">
        <f aca="false">$R9*'[2]Prod Emissions'!$N$5/1000</f>
        <v>8.4E-005</v>
      </c>
      <c r="E9" s="72" t="n">
        <f aca="false">C9+D9</f>
        <v>8.4E-005</v>
      </c>
      <c r="F9" s="71" t="n">
        <v>0.01</v>
      </c>
      <c r="G9" s="58" t="n">
        <f aca="false">$R9*'[2]Prod Emissions'!$Q$5/1000</f>
        <v>0.03402</v>
      </c>
      <c r="H9" s="72" t="n">
        <f aca="false">F9+G9</f>
        <v>0.04402</v>
      </c>
      <c r="I9" s="71" t="n">
        <v>0</v>
      </c>
      <c r="J9" s="58" t="n">
        <f aca="false">$R9*'[2]Prod Emissions'!$W$5/1000</f>
        <v>0.013104</v>
      </c>
      <c r="K9" s="72" t="n">
        <f aca="false">I9+J9</f>
        <v>0.013104</v>
      </c>
      <c r="L9" s="73" t="n">
        <v>51</v>
      </c>
      <c r="M9" s="61" t="n">
        <f aca="false">$R9*'[2]Prod Emissions'!$Z$5/1000</f>
        <v>8.652</v>
      </c>
      <c r="N9" s="76" t="n">
        <f aca="false">L9+M9</f>
        <v>59.652</v>
      </c>
      <c r="O9" s="75" t="n">
        <f aca="false">(I9*21)+L9</f>
        <v>51</v>
      </c>
      <c r="P9" s="74" t="n">
        <f aca="false">(J9*21)+M9</f>
        <v>8.927184</v>
      </c>
      <c r="Q9" s="76" t="n">
        <f aca="false">O9+P9</f>
        <v>59.927184</v>
      </c>
      <c r="R9" s="77" t="n">
        <v>0.84</v>
      </c>
      <c r="S9" s="77" t="n">
        <v>1.5</v>
      </c>
      <c r="T9" s="78" t="n">
        <v>13000</v>
      </c>
      <c r="U9" s="78"/>
    </row>
    <row r="10" customFormat="false" ht="12.75" hidden="false" customHeight="false" outlineLevel="0" collapsed="false">
      <c r="A10" s="42"/>
      <c r="B10" s="43" t="s">
        <v>34</v>
      </c>
      <c r="C10" s="47" t="n">
        <f aca="false">0.9*C7</f>
        <v>0</v>
      </c>
      <c r="D10" s="45" t="n">
        <f aca="false">$R10*'[2]Prod Emissions'!$N$5/1000</f>
        <v>0.0001143</v>
      </c>
      <c r="E10" s="46" t="n">
        <f aca="false">C10+D10</f>
        <v>0.0001143</v>
      </c>
      <c r="F10" s="47" t="n">
        <f aca="false">0.9*F7</f>
        <v>0.018</v>
      </c>
      <c r="G10" s="45" t="n">
        <f aca="false">$R10*'[2]Prod Emissions'!$Q$5/1000</f>
        <v>0.0462915</v>
      </c>
      <c r="H10" s="46" t="n">
        <f aca="false">F10+G10</f>
        <v>0.0642915</v>
      </c>
      <c r="I10" s="47" t="n">
        <f aca="false">0.9*I7</f>
        <v>0</v>
      </c>
      <c r="J10" s="45" t="n">
        <f aca="false">$R10*'[2]Prod Emissions'!$W$5/1000</f>
        <v>0.0178308</v>
      </c>
      <c r="K10" s="46" t="n">
        <f aca="false">I10+J10</f>
        <v>0.0178308</v>
      </c>
      <c r="L10" s="48" t="n">
        <f aca="false">0.9*L7</f>
        <v>108</v>
      </c>
      <c r="M10" s="49" t="n">
        <f aca="false">$R10*'[2]Prod Emissions'!$Z$5/1000</f>
        <v>11.7729</v>
      </c>
      <c r="N10" s="52" t="n">
        <f aca="false">L10+M10</f>
        <v>119.7729</v>
      </c>
      <c r="O10" s="51" t="n">
        <f aca="false">(I10*21)+L10</f>
        <v>108</v>
      </c>
      <c r="P10" s="50" t="n">
        <f aca="false">(J10*21)+M10</f>
        <v>12.1473468</v>
      </c>
      <c r="Q10" s="52" t="n">
        <f aca="false">O10+P10</f>
        <v>120.1473468</v>
      </c>
      <c r="R10" s="47" t="n">
        <f aca="false">0.9*R7</f>
        <v>1.143</v>
      </c>
      <c r="S10" s="83" t="n">
        <f aca="false">0.9*S7</f>
        <v>1.35</v>
      </c>
      <c r="T10" s="54" t="n">
        <v>11500</v>
      </c>
      <c r="U10" s="54"/>
    </row>
    <row r="11" customFormat="false" ht="12.75" hidden="false" customHeight="false" outlineLevel="0" collapsed="false">
      <c r="A11" s="55" t="n">
        <v>2012</v>
      </c>
      <c r="B11" s="56" t="s">
        <v>35</v>
      </c>
      <c r="C11" s="79" t="n">
        <f aca="false">0.9*C8</f>
        <v>0</v>
      </c>
      <c r="D11" s="58" t="n">
        <f aca="false">$R11*'[2]Prod Emissions'!$N$5/1000</f>
        <v>9.45E-005</v>
      </c>
      <c r="E11" s="59" t="n">
        <f aca="false">C11+D11</f>
        <v>9.45E-005</v>
      </c>
      <c r="F11" s="79" t="n">
        <f aca="false">0.9*F8</f>
        <v>0.0135</v>
      </c>
      <c r="G11" s="58" t="n">
        <f aca="false">$R11*'[2]Prod Emissions'!$Q$5/1000</f>
        <v>0.0382725</v>
      </c>
      <c r="H11" s="59" t="n">
        <f aca="false">F11+G11</f>
        <v>0.0517725</v>
      </c>
      <c r="I11" s="79" t="n">
        <f aca="false">0.9*I8</f>
        <v>0</v>
      </c>
      <c r="J11" s="58" t="n">
        <f aca="false">$R11*'[2]Prod Emissions'!$W$5/1000</f>
        <v>0.014742</v>
      </c>
      <c r="K11" s="59" t="n">
        <f aca="false">I11+J11</f>
        <v>0.014742</v>
      </c>
      <c r="L11" s="80" t="n">
        <f aca="false">0.9*L8</f>
        <v>76.5</v>
      </c>
      <c r="M11" s="61" t="n">
        <f aca="false">$R11*'[2]Prod Emissions'!$Z$5/1000</f>
        <v>9.7335</v>
      </c>
      <c r="N11" s="64" t="n">
        <f aca="false">L11+M11</f>
        <v>86.2335</v>
      </c>
      <c r="O11" s="63" t="n">
        <f aca="false">(I11*21)+L11</f>
        <v>76.5</v>
      </c>
      <c r="P11" s="62" t="n">
        <f aca="false">(J11*21)+M11</f>
        <v>10.043082</v>
      </c>
      <c r="Q11" s="64" t="n">
        <f aca="false">O11+P11</f>
        <v>86.543082</v>
      </c>
      <c r="R11" s="79" t="n">
        <f aca="false">0.9*R8</f>
        <v>0.945</v>
      </c>
      <c r="S11" s="85" t="n">
        <f aca="false">0.9*S8</f>
        <v>1.35</v>
      </c>
      <c r="T11" s="67" t="n">
        <v>11500</v>
      </c>
      <c r="U11" s="67" t="n">
        <f aca="false">IF(L11&gt;185,155,IF(L11&gt;165,140,IF(L11&gt;150,120,100)))</f>
        <v>100</v>
      </c>
      <c r="V11" s="0" t="s">
        <v>37</v>
      </c>
    </row>
    <row r="12" customFormat="false" ht="12.75" hidden="false" customHeight="false" outlineLevel="0" collapsed="false">
      <c r="A12" s="68"/>
      <c r="B12" s="69" t="s">
        <v>36</v>
      </c>
      <c r="C12" s="71" t="n">
        <f aca="false">0.9*C9</f>
        <v>0</v>
      </c>
      <c r="D12" s="81" t="n">
        <f aca="false">$R12*'[2]Prod Emissions'!$N$5/1000</f>
        <v>7.56E-005</v>
      </c>
      <c r="E12" s="72" t="n">
        <f aca="false">C12+D12</f>
        <v>7.56E-005</v>
      </c>
      <c r="F12" s="71" t="n">
        <f aca="false">0.9*F9</f>
        <v>0.009</v>
      </c>
      <c r="G12" s="58" t="n">
        <f aca="false">$R12*'[2]Prod Emissions'!$Q$5/1000</f>
        <v>0.030618</v>
      </c>
      <c r="H12" s="72" t="n">
        <f aca="false">F12+G12</f>
        <v>0.039618</v>
      </c>
      <c r="I12" s="71" t="n">
        <f aca="false">0.9*I9</f>
        <v>0</v>
      </c>
      <c r="J12" s="58" t="n">
        <f aca="false">$R12*'[2]Prod Emissions'!$W$5/1000</f>
        <v>0.0117936</v>
      </c>
      <c r="K12" s="72" t="n">
        <f aca="false">I12+J12</f>
        <v>0.0117936</v>
      </c>
      <c r="L12" s="73" t="n">
        <f aca="false">0.9*L9</f>
        <v>45.9</v>
      </c>
      <c r="M12" s="61" t="n">
        <f aca="false">$R12*'[2]Prod Emissions'!$Z$5/1000</f>
        <v>7.7868</v>
      </c>
      <c r="N12" s="76" t="n">
        <f aca="false">L12+M12</f>
        <v>53.6868</v>
      </c>
      <c r="O12" s="75" t="n">
        <f aca="false">(I12*21)+L12</f>
        <v>45.9</v>
      </c>
      <c r="P12" s="74" t="n">
        <f aca="false">(J12*21)+M12</f>
        <v>8.0344656</v>
      </c>
      <c r="Q12" s="76" t="n">
        <f aca="false">O12+P12</f>
        <v>53.9344656</v>
      </c>
      <c r="R12" s="71" t="n">
        <f aca="false">0.9*R9</f>
        <v>0.756</v>
      </c>
      <c r="S12" s="88" t="n">
        <f aca="false">0.9*S9</f>
        <v>1.35</v>
      </c>
      <c r="T12" s="78" t="n">
        <v>11500</v>
      </c>
      <c r="U12" s="78"/>
    </row>
    <row r="13" customFormat="false" ht="12.75" hidden="false" customHeight="false" outlineLevel="0" collapsed="false">
      <c r="A13" s="89" t="s">
        <v>38</v>
      </c>
      <c r="B13" s="90"/>
      <c r="C13" s="92"/>
      <c r="D13" s="92"/>
      <c r="E13" s="92"/>
      <c r="F13" s="92"/>
      <c r="G13" s="92"/>
      <c r="H13" s="92"/>
      <c r="I13" s="92"/>
      <c r="J13" s="92"/>
      <c r="K13" s="92"/>
      <c r="L13" s="92"/>
      <c r="M13" s="92"/>
      <c r="N13" s="92"/>
      <c r="O13" s="92"/>
      <c r="P13" s="92"/>
      <c r="Q13" s="92"/>
      <c r="R13" s="92"/>
      <c r="S13" s="92"/>
      <c r="T13" s="93"/>
      <c r="U13" s="93"/>
    </row>
    <row r="14" customFormat="false" ht="12.75" hidden="false" customHeight="false" outlineLevel="0" collapsed="false">
      <c r="A14" s="94"/>
      <c r="B14" s="94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/>
      <c r="Q14" s="95"/>
      <c r="R14" s="95"/>
      <c r="S14" s="95"/>
      <c r="T14" s="96"/>
    </row>
    <row r="15" customFormat="false" ht="12.75" hidden="false" customHeight="false" outlineLevel="0" collapsed="false">
      <c r="C15" s="97" t="s">
        <v>39</v>
      </c>
      <c r="D15" s="95"/>
      <c r="T15" s="30"/>
    </row>
    <row r="16" customFormat="false" ht="12.75" hidden="false" customHeight="false" outlineLevel="0" collapsed="false">
      <c r="C16" s="4" t="s">
        <v>40</v>
      </c>
      <c r="T16" s="30"/>
    </row>
    <row r="17" customFormat="false" ht="12.75" hidden="false" customHeight="false" outlineLevel="0" collapsed="false">
      <c r="T17" s="30"/>
    </row>
    <row r="18" customFormat="false" ht="12.75" hidden="false" customHeight="false" outlineLevel="0" collapsed="false">
      <c r="T18" s="30"/>
    </row>
    <row r="19" customFormat="false" ht="12.75" hidden="false" customHeight="false" outlineLevel="0" collapsed="false">
      <c r="T19" s="30"/>
    </row>
    <row r="20" customFormat="false" ht="12.75" hidden="false" customHeight="false" outlineLevel="0" collapsed="false">
      <c r="T20" s="30"/>
    </row>
    <row r="21" customFormat="false" ht="12.75" hidden="false" customHeight="false" outlineLevel="0" collapsed="false">
      <c r="T21" s="30"/>
    </row>
    <row r="22" customFormat="false" ht="12.75" hidden="false" customHeight="false" outlineLevel="0" collapsed="false">
      <c r="T22" s="30"/>
    </row>
    <row r="23" customFormat="false" ht="12.75" hidden="false" customHeight="false" outlineLevel="0" collapsed="false">
      <c r="T23" s="30"/>
    </row>
  </sheetData>
  <mergeCells count="7">
    <mergeCell ref="A2:A3"/>
    <mergeCell ref="B2:B3"/>
    <mergeCell ref="C2:E2"/>
    <mergeCell ref="F2:H2"/>
    <mergeCell ref="I2:K2"/>
    <mergeCell ref="L2:N2"/>
    <mergeCell ref="O2:Q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20" activeCellId="0" sqref="S20"/>
    </sheetView>
  </sheetViews>
  <sheetFormatPr defaultColWidth="9.0546875" defaultRowHeight="12.75" zeroHeight="false" outlineLevelRow="0" outlineLevelCol="0"/>
  <cols>
    <col collapsed="false" customWidth="true" hidden="false" outlineLevel="0" max="19" min="1" style="0" width="6.85"/>
    <col collapsed="false" customWidth="true" hidden="false" outlineLevel="0" max="20" min="20" style="0" width="13.28"/>
    <col collapsed="false" customWidth="true" hidden="false" outlineLevel="0" max="22" min="21" style="0" width="7.28"/>
  </cols>
  <sheetData>
    <row r="1" customFormat="false" ht="12.75" hidden="false" customHeight="false" outlineLevel="0" collapsed="false">
      <c r="T1" s="30"/>
    </row>
    <row r="2" customFormat="false" ht="25.5" hidden="false" customHeight="true" outlineLevel="0" collapsed="false">
      <c r="A2" s="31" t="s">
        <v>12</v>
      </c>
      <c r="B2" s="32"/>
      <c r="C2" s="33" t="s">
        <v>19</v>
      </c>
      <c r="D2" s="33"/>
      <c r="E2" s="33"/>
      <c r="F2" s="33" t="s">
        <v>20</v>
      </c>
      <c r="G2" s="33"/>
      <c r="H2" s="33"/>
      <c r="I2" s="33" t="s">
        <v>21</v>
      </c>
      <c r="J2" s="33"/>
      <c r="K2" s="33"/>
      <c r="L2" s="33" t="s">
        <v>22</v>
      </c>
      <c r="M2" s="33"/>
      <c r="N2" s="33"/>
      <c r="O2" s="34" t="s">
        <v>23</v>
      </c>
      <c r="P2" s="34"/>
      <c r="Q2" s="34"/>
      <c r="R2" s="35" t="s">
        <v>24</v>
      </c>
      <c r="S2" s="35" t="s">
        <v>25</v>
      </c>
      <c r="T2" s="36" t="s">
        <v>26</v>
      </c>
      <c r="U2" s="36" t="s">
        <v>27</v>
      </c>
    </row>
    <row r="3" customFormat="false" ht="12.75" hidden="false" customHeight="false" outlineLevel="0" collapsed="false">
      <c r="A3" s="31"/>
      <c r="B3" s="32"/>
      <c r="C3" s="37" t="s">
        <v>28</v>
      </c>
      <c r="D3" s="38" t="s">
        <v>29</v>
      </c>
      <c r="E3" s="39" t="s">
        <v>30</v>
      </c>
      <c r="F3" s="37" t="s">
        <v>28</v>
      </c>
      <c r="G3" s="38" t="s">
        <v>29</v>
      </c>
      <c r="H3" s="39" t="s">
        <v>30</v>
      </c>
      <c r="I3" s="37" t="s">
        <v>28</v>
      </c>
      <c r="J3" s="38" t="s">
        <v>29</v>
      </c>
      <c r="K3" s="39" t="s">
        <v>30</v>
      </c>
      <c r="L3" s="37" t="s">
        <v>28</v>
      </c>
      <c r="M3" s="38" t="s">
        <v>29</v>
      </c>
      <c r="N3" s="39" t="s">
        <v>30</v>
      </c>
      <c r="O3" s="38" t="s">
        <v>28</v>
      </c>
      <c r="P3" s="38" t="s">
        <v>29</v>
      </c>
      <c r="Q3" s="38" t="s">
        <v>30</v>
      </c>
      <c r="R3" s="40" t="s">
        <v>31</v>
      </c>
      <c r="S3" s="40" t="s">
        <v>32</v>
      </c>
      <c r="T3" s="41" t="s">
        <v>33</v>
      </c>
      <c r="U3" s="41" t="s">
        <v>33</v>
      </c>
    </row>
    <row r="4" customFormat="false" ht="12.75" hidden="false" customHeight="false" outlineLevel="0" collapsed="false">
      <c r="A4" s="42"/>
      <c r="B4" s="43" t="s">
        <v>34</v>
      </c>
      <c r="C4" s="47" t="n">
        <v>0</v>
      </c>
      <c r="D4" s="45" t="n">
        <f aca="false">$R4*'[2]Prod Emissions'!$M$29/1000</f>
        <v>0.0764208</v>
      </c>
      <c r="E4" s="46" t="n">
        <f aca="false">C4+D4</f>
        <v>0.0764208</v>
      </c>
      <c r="F4" s="47" t="n">
        <v>0</v>
      </c>
      <c r="G4" s="45" t="n">
        <f aca="false">$R4*'[2]Prod Emissions'!$P$29/1000</f>
        <v>0.8055828</v>
      </c>
      <c r="H4" s="46" t="n">
        <f aca="false">F4+G4</f>
        <v>0.8055828</v>
      </c>
      <c r="I4" s="47" t="n">
        <v>0</v>
      </c>
      <c r="J4" s="45" t="n">
        <f aca="false">$R4*'[2]Prod Emissions'!$V$29/1000</f>
        <v>0.4562028</v>
      </c>
      <c r="K4" s="46" t="n">
        <f aca="false">I4+J4</f>
        <v>0.4562028</v>
      </c>
      <c r="L4" s="48" t="n">
        <v>0</v>
      </c>
      <c r="M4" s="49" t="n">
        <f aca="false">$R4*'[2]Prod Emissions'!$Y$29/1000</f>
        <v>156.6519588</v>
      </c>
      <c r="N4" s="50" t="n">
        <f aca="false">L4+M4</f>
        <v>156.6519588</v>
      </c>
      <c r="O4" s="51" t="n">
        <f aca="false">(I4*21)+L4</f>
        <v>0</v>
      </c>
      <c r="P4" s="50" t="n">
        <f aca="false">(J4*21)+M4</f>
        <v>166.2322176</v>
      </c>
      <c r="Q4" s="52" t="n">
        <f aca="false">O4+P4</f>
        <v>166.2322176</v>
      </c>
      <c r="R4" s="53" t="n">
        <v>1.08</v>
      </c>
      <c r="S4" s="53" t="n">
        <v>1.5</v>
      </c>
      <c r="T4" s="98" t="n">
        <v>20000</v>
      </c>
      <c r="U4" s="54"/>
    </row>
    <row r="5" customFormat="false" ht="12.75" hidden="false" customHeight="true" outlineLevel="0" collapsed="false">
      <c r="A5" s="55" t="n">
        <v>2002</v>
      </c>
      <c r="B5" s="56" t="s">
        <v>35</v>
      </c>
      <c r="C5" s="57" t="n">
        <v>0</v>
      </c>
      <c r="D5" s="58" t="n">
        <f aca="false">$R5*'[2]Prod Emissions'!$M$29/1000</f>
        <v>0.0509472</v>
      </c>
      <c r="E5" s="59" t="n">
        <f aca="false">C5+D5</f>
        <v>0.0509472</v>
      </c>
      <c r="F5" s="57" t="n">
        <v>0</v>
      </c>
      <c r="G5" s="58" t="n">
        <f aca="false">$R5*'[2]Prod Emissions'!$P$29/1000</f>
        <v>0.5370552</v>
      </c>
      <c r="H5" s="59" t="n">
        <f aca="false">F5+G5</f>
        <v>0.5370552</v>
      </c>
      <c r="I5" s="57" t="n">
        <v>0</v>
      </c>
      <c r="J5" s="58" t="n">
        <f aca="false">$R5*'[2]Prod Emissions'!$V$29/1000</f>
        <v>0.3041352</v>
      </c>
      <c r="K5" s="59" t="n">
        <f aca="false">I5+J5</f>
        <v>0.3041352</v>
      </c>
      <c r="L5" s="60" t="n">
        <v>0</v>
      </c>
      <c r="M5" s="61" t="n">
        <f aca="false">$R5*'[2]Prod Emissions'!$Y$29/1000</f>
        <v>104.4346392</v>
      </c>
      <c r="N5" s="62" t="n">
        <f aca="false">L5+M5</f>
        <v>104.4346392</v>
      </c>
      <c r="O5" s="63" t="n">
        <f aca="false">(I5*21)+L5</f>
        <v>0</v>
      </c>
      <c r="P5" s="62" t="n">
        <f aca="false">(J5*21)+M5</f>
        <v>110.8214784</v>
      </c>
      <c r="Q5" s="64" t="n">
        <f aca="false">O5+P5</f>
        <v>110.8214784</v>
      </c>
      <c r="R5" s="65" t="n">
        <v>0.72</v>
      </c>
      <c r="S5" s="66" t="n">
        <v>1.5</v>
      </c>
      <c r="T5" s="99" t="n">
        <v>20000</v>
      </c>
      <c r="U5" s="67" t="n">
        <f aca="false">IF(L5&gt;185,150,IF(L5&gt;165,130,IF(L5&gt;150,110,90)))</f>
        <v>90</v>
      </c>
    </row>
    <row r="6" customFormat="false" ht="12.75" hidden="false" customHeight="false" outlineLevel="0" collapsed="false">
      <c r="A6" s="68"/>
      <c r="B6" s="69" t="s">
        <v>36</v>
      </c>
      <c r="C6" s="71" t="n">
        <v>0</v>
      </c>
      <c r="D6" s="58" t="n">
        <f aca="false">$R6*'[2]Prod Emissions'!$M$29/1000</f>
        <v>0.049532</v>
      </c>
      <c r="E6" s="59" t="n">
        <f aca="false">C6+D6</f>
        <v>0.049532</v>
      </c>
      <c r="F6" s="71" t="n">
        <v>0</v>
      </c>
      <c r="G6" s="58" t="n">
        <f aca="false">$R6*'[2]Prod Emissions'!$P$29/1000</f>
        <v>0.522137</v>
      </c>
      <c r="H6" s="72" t="n">
        <f aca="false">F6+G6</f>
        <v>0.522137</v>
      </c>
      <c r="I6" s="71" t="n">
        <v>0</v>
      </c>
      <c r="J6" s="58" t="n">
        <f aca="false">$R6*'[2]Prod Emissions'!$V$29/1000</f>
        <v>0.295687</v>
      </c>
      <c r="K6" s="72" t="n">
        <f aca="false">I6+J6</f>
        <v>0.295687</v>
      </c>
      <c r="L6" s="73" t="n">
        <v>0</v>
      </c>
      <c r="M6" s="61" t="n">
        <f aca="false">$R6*'[2]Prod Emissions'!$Y$29/1000</f>
        <v>101.533677</v>
      </c>
      <c r="N6" s="74" t="n">
        <f aca="false">L6+M6</f>
        <v>101.533677</v>
      </c>
      <c r="O6" s="75" t="n">
        <f aca="false">(I6*21)+L6</f>
        <v>0</v>
      </c>
      <c r="P6" s="74" t="n">
        <f aca="false">(J6*21)+M6</f>
        <v>107.743104</v>
      </c>
      <c r="Q6" s="76" t="n">
        <f aca="false">O6+P6</f>
        <v>107.743104</v>
      </c>
      <c r="R6" s="77" t="n">
        <v>0.7</v>
      </c>
      <c r="S6" s="77" t="n">
        <v>1.5</v>
      </c>
      <c r="T6" s="100" t="n">
        <v>20000</v>
      </c>
      <c r="U6" s="78"/>
    </row>
    <row r="7" customFormat="false" ht="12.75" hidden="false" customHeight="false" outlineLevel="0" collapsed="false">
      <c r="A7" s="42"/>
      <c r="B7" s="43" t="s">
        <v>34</v>
      </c>
      <c r="C7" s="47" t="n">
        <v>0</v>
      </c>
      <c r="D7" s="45" t="n">
        <f aca="false">$R7*'[2]Prod Emissions'!$N$29/1000</f>
        <v>0.0001746</v>
      </c>
      <c r="E7" s="46" t="n">
        <f aca="false">C7+D7</f>
        <v>0.0001746</v>
      </c>
      <c r="F7" s="47" t="n">
        <v>0</v>
      </c>
      <c r="G7" s="45" t="n">
        <f aca="false">$R7*'[2]Prod Emissions'!$Q$29/1000</f>
        <v>0.235031</v>
      </c>
      <c r="H7" s="46" t="n">
        <f aca="false">F7+G7</f>
        <v>0.235031</v>
      </c>
      <c r="I7" s="47" t="n">
        <v>0</v>
      </c>
      <c r="J7" s="45" t="n">
        <f aca="false">$R7*'[2]Prod Emissions'!$W$29/1000</f>
        <v>0.084875</v>
      </c>
      <c r="K7" s="46" t="n">
        <f aca="false">I7+J7</f>
        <v>0.084875</v>
      </c>
      <c r="L7" s="48" t="n">
        <v>0</v>
      </c>
      <c r="M7" s="49" t="n">
        <f aca="false">$R7*'[2]Prod Emissions'!$Z$29/1000</f>
        <v>118.6407</v>
      </c>
      <c r="N7" s="52" t="n">
        <f aca="false">L7+M7</f>
        <v>118.6407</v>
      </c>
      <c r="O7" s="51" t="n">
        <f aca="false">(I7*21)+L7</f>
        <v>0</v>
      </c>
      <c r="P7" s="50" t="n">
        <f aca="false">(J7*21)+M7</f>
        <v>120.423075</v>
      </c>
      <c r="Q7" s="52" t="n">
        <f aca="false">O7+P7</f>
        <v>120.423075</v>
      </c>
      <c r="R7" s="101" t="n">
        <v>0.97</v>
      </c>
      <c r="S7" s="83" t="n">
        <v>1</v>
      </c>
      <c r="T7" s="98" t="n">
        <v>18000</v>
      </c>
      <c r="U7" s="54"/>
    </row>
    <row r="8" customFormat="false" ht="12.75" hidden="false" customHeight="false" outlineLevel="0" collapsed="false">
      <c r="A8" s="55" t="n">
        <v>2007</v>
      </c>
      <c r="B8" s="56" t="s">
        <v>35</v>
      </c>
      <c r="C8" s="79" t="n">
        <v>0</v>
      </c>
      <c r="D8" s="58" t="n">
        <f aca="false">$R8*'[2]Prod Emissions'!$N$29/1000</f>
        <v>0.0001512</v>
      </c>
      <c r="E8" s="59" t="n">
        <f aca="false">C8+D8</f>
        <v>0.0001512</v>
      </c>
      <c r="F8" s="79" t="n">
        <v>0</v>
      </c>
      <c r="G8" s="58" t="n">
        <f aca="false">$R8*'[2]Prod Emissions'!$Q$29/1000</f>
        <v>0.203532</v>
      </c>
      <c r="H8" s="59" t="n">
        <f aca="false">F8+G8</f>
        <v>0.203532</v>
      </c>
      <c r="I8" s="79" t="n">
        <v>0</v>
      </c>
      <c r="J8" s="58" t="n">
        <f aca="false">$R8*'[2]Prod Emissions'!$W$29/1000</f>
        <v>0.0735</v>
      </c>
      <c r="K8" s="59" t="n">
        <f aca="false">I8+J8</f>
        <v>0.0735</v>
      </c>
      <c r="L8" s="80" t="n">
        <v>0</v>
      </c>
      <c r="M8" s="61" t="n">
        <f aca="false">$R8*'[2]Prod Emissions'!$Z$29/1000</f>
        <v>102.7404</v>
      </c>
      <c r="N8" s="64" t="n">
        <f aca="false">L8+M8</f>
        <v>102.7404</v>
      </c>
      <c r="O8" s="63" t="n">
        <f aca="false">(I8*21)+L8</f>
        <v>0</v>
      </c>
      <c r="P8" s="62" t="n">
        <f aca="false">(J8*21)+M8</f>
        <v>104.2839</v>
      </c>
      <c r="Q8" s="64" t="n">
        <f aca="false">O8+P8</f>
        <v>104.2839</v>
      </c>
      <c r="R8" s="102" t="n">
        <v>0.84</v>
      </c>
      <c r="S8" s="85" t="n">
        <v>1</v>
      </c>
      <c r="T8" s="99" t="n">
        <v>18000</v>
      </c>
      <c r="U8" s="67" t="n">
        <f aca="false">IF(L8&gt;185,150,IF(L8&gt;165,130,IF(L8&gt;150,110,90)))</f>
        <v>90</v>
      </c>
    </row>
    <row r="9" customFormat="false" ht="12.75" hidden="false" customHeight="false" outlineLevel="0" collapsed="false">
      <c r="A9" s="68"/>
      <c r="B9" s="69" t="s">
        <v>36</v>
      </c>
      <c r="C9" s="71" t="n">
        <v>0</v>
      </c>
      <c r="D9" s="81" t="n">
        <f aca="false">$R9*'[2]Prod Emissions'!$N$29/1000</f>
        <v>0.0001134</v>
      </c>
      <c r="E9" s="72" t="n">
        <f aca="false">C9+D9</f>
        <v>0.0001134</v>
      </c>
      <c r="F9" s="71" t="n">
        <v>0</v>
      </c>
      <c r="G9" s="58" t="n">
        <f aca="false">$R9*'[2]Prod Emissions'!$Q$29/1000</f>
        <v>0.152649</v>
      </c>
      <c r="H9" s="72" t="n">
        <f aca="false">F9+G9</f>
        <v>0.152649</v>
      </c>
      <c r="I9" s="71" t="n">
        <v>0</v>
      </c>
      <c r="J9" s="58" t="n">
        <f aca="false">$R9*'[2]Prod Emissions'!$W$29/1000</f>
        <v>0.055125</v>
      </c>
      <c r="K9" s="72" t="n">
        <f aca="false">I9+J9</f>
        <v>0.055125</v>
      </c>
      <c r="L9" s="73" t="n">
        <v>0</v>
      </c>
      <c r="M9" s="61" t="n">
        <f aca="false">$R9*'[2]Prod Emissions'!$Z$29/1000</f>
        <v>77.0553</v>
      </c>
      <c r="N9" s="76" t="n">
        <f aca="false">L9+M9</f>
        <v>77.0553</v>
      </c>
      <c r="O9" s="75" t="n">
        <f aca="false">(I9*21)+L9</f>
        <v>0</v>
      </c>
      <c r="P9" s="74" t="n">
        <f aca="false">(J9*21)+M9</f>
        <v>78.212925</v>
      </c>
      <c r="Q9" s="76" t="n">
        <f aca="false">O9+P9</f>
        <v>78.212925</v>
      </c>
      <c r="R9" s="103" t="n">
        <v>0.63</v>
      </c>
      <c r="S9" s="88" t="n">
        <v>1</v>
      </c>
      <c r="T9" s="100" t="n">
        <v>18000</v>
      </c>
      <c r="U9" s="78"/>
    </row>
    <row r="10" customFormat="false" ht="12.75" hidden="false" customHeight="false" outlineLevel="0" collapsed="false">
      <c r="A10" s="42"/>
      <c r="B10" s="43" t="s">
        <v>34</v>
      </c>
      <c r="C10" s="47" t="n">
        <v>0</v>
      </c>
      <c r="D10" s="45" t="n">
        <f aca="false">$R10*'[2]Prod Emissions'!$N$29/1000</f>
        <v>0.00015714</v>
      </c>
      <c r="E10" s="46" t="n">
        <f aca="false">C10+D10</f>
        <v>0.00015714</v>
      </c>
      <c r="F10" s="47" t="n">
        <v>0</v>
      </c>
      <c r="G10" s="45" t="n">
        <f aca="false">$R10*'[2]Prod Emissions'!$Q$29/1000</f>
        <v>0.2115279</v>
      </c>
      <c r="H10" s="46" t="n">
        <f aca="false">F10+G10</f>
        <v>0.2115279</v>
      </c>
      <c r="I10" s="47" t="n">
        <v>0</v>
      </c>
      <c r="J10" s="45" t="n">
        <f aca="false">$R10*'[2]Prod Emissions'!$W$29/1000</f>
        <v>0.0763875</v>
      </c>
      <c r="K10" s="46" t="n">
        <f aca="false">I10+J10</f>
        <v>0.0763875</v>
      </c>
      <c r="L10" s="48" t="n">
        <v>0</v>
      </c>
      <c r="M10" s="49" t="n">
        <f aca="false">$R10*'[2]Prod Emissions'!$Z$29/1000</f>
        <v>106.77663</v>
      </c>
      <c r="N10" s="52" t="n">
        <f aca="false">L10+M10</f>
        <v>106.77663</v>
      </c>
      <c r="O10" s="51" t="n">
        <f aca="false">(I10*21)+L10</f>
        <v>0</v>
      </c>
      <c r="P10" s="50" t="n">
        <f aca="false">(J10*21)+M10</f>
        <v>108.3807675</v>
      </c>
      <c r="Q10" s="52" t="n">
        <f aca="false">O10+P10</f>
        <v>108.3807675</v>
      </c>
      <c r="R10" s="47" t="n">
        <f aca="false">0.9*R7</f>
        <v>0.873</v>
      </c>
      <c r="S10" s="83" t="n">
        <v>1</v>
      </c>
      <c r="T10" s="98" t="n">
        <v>16000</v>
      </c>
      <c r="U10" s="54"/>
    </row>
    <row r="11" customFormat="false" ht="12.75" hidden="false" customHeight="false" outlineLevel="0" collapsed="false">
      <c r="A11" s="55" t="n">
        <v>2012</v>
      </c>
      <c r="B11" s="56" t="s">
        <v>35</v>
      </c>
      <c r="C11" s="79" t="n">
        <v>0</v>
      </c>
      <c r="D11" s="58" t="n">
        <f aca="false">$R11*'[2]Prod Emissions'!$N$29/1000</f>
        <v>0.00013608</v>
      </c>
      <c r="E11" s="59" t="n">
        <f aca="false">C11+D11</f>
        <v>0.00013608</v>
      </c>
      <c r="F11" s="79" t="n">
        <v>0</v>
      </c>
      <c r="G11" s="58" t="n">
        <f aca="false">$R11*'[2]Prod Emissions'!$Q$29/1000</f>
        <v>0.1831788</v>
      </c>
      <c r="H11" s="59" t="n">
        <f aca="false">F11+G11</f>
        <v>0.1831788</v>
      </c>
      <c r="I11" s="79" t="n">
        <v>0</v>
      </c>
      <c r="J11" s="58" t="n">
        <f aca="false">$R11*'[2]Prod Emissions'!$W$29/1000</f>
        <v>0.06615</v>
      </c>
      <c r="K11" s="59" t="n">
        <f aca="false">I11+J11</f>
        <v>0.06615</v>
      </c>
      <c r="L11" s="80" t="n">
        <v>0</v>
      </c>
      <c r="M11" s="61" t="n">
        <f aca="false">$R11*'[2]Prod Emissions'!$Z$29/1000</f>
        <v>92.46636</v>
      </c>
      <c r="N11" s="64" t="n">
        <f aca="false">L11+M11</f>
        <v>92.46636</v>
      </c>
      <c r="O11" s="63" t="n">
        <f aca="false">(I11*21)+L11</f>
        <v>0</v>
      </c>
      <c r="P11" s="62" t="n">
        <f aca="false">(J11*21)+M11</f>
        <v>93.85551</v>
      </c>
      <c r="Q11" s="64" t="n">
        <f aca="false">O11+P11</f>
        <v>93.85551</v>
      </c>
      <c r="R11" s="79" t="n">
        <f aca="false">0.9*R8</f>
        <v>0.756</v>
      </c>
      <c r="S11" s="85" t="n">
        <v>1</v>
      </c>
      <c r="T11" s="99" t="n">
        <v>16000</v>
      </c>
      <c r="U11" s="67" t="n">
        <f aca="false">IF(L11&gt;185,150,IF(L11&gt;165,130,IF(L11&gt;150,110,90)))</f>
        <v>90</v>
      </c>
      <c r="V11" s="0" t="s">
        <v>37</v>
      </c>
    </row>
    <row r="12" customFormat="false" ht="12.75" hidden="false" customHeight="false" outlineLevel="0" collapsed="false">
      <c r="A12" s="68"/>
      <c r="B12" s="69" t="s">
        <v>36</v>
      </c>
      <c r="C12" s="71" t="n">
        <v>0</v>
      </c>
      <c r="D12" s="81" t="n">
        <f aca="false">$R12*'[2]Prod Emissions'!$N$29/1000</f>
        <v>0.00010206</v>
      </c>
      <c r="E12" s="72" t="n">
        <f aca="false">C12+D12</f>
        <v>0.00010206</v>
      </c>
      <c r="F12" s="71" t="n">
        <v>0</v>
      </c>
      <c r="G12" s="58" t="n">
        <f aca="false">$R12*'[2]Prod Emissions'!$Q$29/1000</f>
        <v>0.1373841</v>
      </c>
      <c r="H12" s="72" t="n">
        <f aca="false">F12+G12</f>
        <v>0.1373841</v>
      </c>
      <c r="I12" s="71" t="n">
        <v>0</v>
      </c>
      <c r="J12" s="58" t="n">
        <f aca="false">$R12*'[2]Prod Emissions'!$W$29/1000</f>
        <v>0.0496125</v>
      </c>
      <c r="K12" s="72" t="n">
        <f aca="false">I12+J12</f>
        <v>0.0496125</v>
      </c>
      <c r="L12" s="73" t="n">
        <v>0</v>
      </c>
      <c r="M12" s="61" t="n">
        <f aca="false">$R12*'[2]Prod Emissions'!$Z$29/1000</f>
        <v>69.34977</v>
      </c>
      <c r="N12" s="76" t="n">
        <f aca="false">L12+M12</f>
        <v>69.34977</v>
      </c>
      <c r="O12" s="75" t="n">
        <f aca="false">(I12*21)+L12</f>
        <v>0</v>
      </c>
      <c r="P12" s="74" t="n">
        <f aca="false">(J12*21)+M12</f>
        <v>70.3916325</v>
      </c>
      <c r="Q12" s="76" t="n">
        <f aca="false">O12+P12</f>
        <v>70.3916325</v>
      </c>
      <c r="R12" s="71" t="n">
        <f aca="false">0.9*R9</f>
        <v>0.567</v>
      </c>
      <c r="S12" s="88" t="n">
        <v>1</v>
      </c>
      <c r="T12" s="100" t="n">
        <v>16000</v>
      </c>
      <c r="U12" s="78"/>
    </row>
    <row r="13" customFormat="false" ht="12.75" hidden="false" customHeight="false" outlineLevel="0" collapsed="false">
      <c r="A13" s="89" t="s">
        <v>38</v>
      </c>
      <c r="B13" s="90"/>
      <c r="C13" s="92"/>
      <c r="D13" s="92"/>
      <c r="E13" s="92"/>
      <c r="F13" s="92"/>
      <c r="G13" s="92"/>
      <c r="H13" s="92"/>
      <c r="I13" s="92"/>
      <c r="J13" s="92"/>
      <c r="K13" s="92"/>
      <c r="L13" s="92"/>
      <c r="M13" s="92"/>
      <c r="N13" s="92"/>
      <c r="O13" s="92"/>
      <c r="P13" s="92"/>
      <c r="Q13" s="92"/>
      <c r="R13" s="92"/>
      <c r="S13" s="92"/>
      <c r="T13" s="93"/>
      <c r="U13" s="93"/>
    </row>
    <row r="14" customFormat="false" ht="12.75" hidden="false" customHeight="false" outlineLevel="0" collapsed="false">
      <c r="A14" s="94"/>
      <c r="B14" s="94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/>
      <c r="Q14" s="95"/>
      <c r="R14" s="95"/>
      <c r="S14" s="95"/>
      <c r="T14" s="104" t="s">
        <v>41</v>
      </c>
    </row>
    <row r="15" customFormat="false" ht="12.75" hidden="false" customHeight="false" outlineLevel="0" collapsed="false">
      <c r="C15" s="97" t="s">
        <v>39</v>
      </c>
      <c r="D15" s="95"/>
      <c r="T15" s="30"/>
    </row>
    <row r="16" customFormat="false" ht="12.75" hidden="false" customHeight="false" outlineLevel="0" collapsed="false">
      <c r="C16" s="4" t="s">
        <v>40</v>
      </c>
      <c r="T16" s="30"/>
    </row>
    <row r="17" customFormat="false" ht="12.75" hidden="false" customHeight="false" outlineLevel="0" collapsed="false">
      <c r="T17" s="30"/>
    </row>
    <row r="18" customFormat="false" ht="12.75" hidden="false" customHeight="false" outlineLevel="0" collapsed="false">
      <c r="T18" s="30"/>
    </row>
    <row r="19" customFormat="false" ht="12.75" hidden="false" customHeight="false" outlineLevel="0" collapsed="false">
      <c r="T19" s="30"/>
    </row>
    <row r="20" customFormat="false" ht="12.75" hidden="false" customHeight="false" outlineLevel="0" collapsed="false">
      <c r="T20" s="30"/>
    </row>
  </sheetData>
  <mergeCells count="7">
    <mergeCell ref="A2:A3"/>
    <mergeCell ref="B2:B3"/>
    <mergeCell ref="C2:E2"/>
    <mergeCell ref="F2:H2"/>
    <mergeCell ref="I2:K2"/>
    <mergeCell ref="L2:N2"/>
    <mergeCell ref="O2:Q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11" activeCellId="0" sqref="V11"/>
    </sheetView>
  </sheetViews>
  <sheetFormatPr defaultColWidth="9.0546875" defaultRowHeight="12.75" zeroHeight="false" outlineLevelRow="0" outlineLevelCol="0"/>
  <cols>
    <col collapsed="false" customWidth="true" hidden="false" outlineLevel="0" max="19" min="1" style="0" width="6.85"/>
    <col collapsed="false" customWidth="true" hidden="false" outlineLevel="0" max="20" min="20" style="0" width="13.28"/>
    <col collapsed="false" customWidth="true" hidden="false" outlineLevel="0" max="22" min="21" style="0" width="7.28"/>
  </cols>
  <sheetData>
    <row r="1" customFormat="false" ht="12.75" hidden="false" customHeight="false" outlineLevel="0" collapsed="false">
      <c r="T1" s="30"/>
    </row>
    <row r="2" customFormat="false" ht="25.5" hidden="false" customHeight="true" outlineLevel="0" collapsed="false">
      <c r="A2" s="31" t="s">
        <v>12</v>
      </c>
      <c r="B2" s="32"/>
      <c r="C2" s="33" t="s">
        <v>19</v>
      </c>
      <c r="D2" s="33"/>
      <c r="E2" s="33"/>
      <c r="F2" s="33" t="s">
        <v>20</v>
      </c>
      <c r="G2" s="33"/>
      <c r="H2" s="33"/>
      <c r="I2" s="33" t="s">
        <v>21</v>
      </c>
      <c r="J2" s="33"/>
      <c r="K2" s="33"/>
      <c r="L2" s="33" t="s">
        <v>22</v>
      </c>
      <c r="M2" s="33"/>
      <c r="N2" s="33"/>
      <c r="O2" s="34" t="s">
        <v>23</v>
      </c>
      <c r="P2" s="34"/>
      <c r="Q2" s="34"/>
      <c r="R2" s="35" t="s">
        <v>24</v>
      </c>
      <c r="S2" s="35" t="s">
        <v>25</v>
      </c>
      <c r="T2" s="36" t="s">
        <v>26</v>
      </c>
      <c r="U2" s="36" t="s">
        <v>27</v>
      </c>
    </row>
    <row r="3" customFormat="false" ht="12.75" hidden="false" customHeight="false" outlineLevel="0" collapsed="false">
      <c r="A3" s="31"/>
      <c r="B3" s="32"/>
      <c r="C3" s="37" t="s">
        <v>28</v>
      </c>
      <c r="D3" s="38" t="s">
        <v>29</v>
      </c>
      <c r="E3" s="39" t="s">
        <v>30</v>
      </c>
      <c r="F3" s="37" t="s">
        <v>28</v>
      </c>
      <c r="G3" s="38" t="s">
        <v>29</v>
      </c>
      <c r="H3" s="39" t="s">
        <v>30</v>
      </c>
      <c r="I3" s="37" t="s">
        <v>28</v>
      </c>
      <c r="J3" s="38" t="s">
        <v>29</v>
      </c>
      <c r="K3" s="39" t="s">
        <v>30</v>
      </c>
      <c r="L3" s="37" t="s">
        <v>28</v>
      </c>
      <c r="M3" s="38" t="s">
        <v>29</v>
      </c>
      <c r="N3" s="39" t="s">
        <v>30</v>
      </c>
      <c r="O3" s="38" t="s">
        <v>28</v>
      </c>
      <c r="P3" s="38" t="s">
        <v>29</v>
      </c>
      <c r="Q3" s="38" t="s">
        <v>30</v>
      </c>
      <c r="R3" s="40" t="s">
        <v>31</v>
      </c>
      <c r="S3" s="40" t="s">
        <v>32</v>
      </c>
      <c r="T3" s="41" t="s">
        <v>33</v>
      </c>
      <c r="U3" s="41" t="s">
        <v>33</v>
      </c>
    </row>
    <row r="4" customFormat="false" ht="12.75" hidden="false" customHeight="false" outlineLevel="0" collapsed="false">
      <c r="A4" s="42"/>
      <c r="B4" s="43" t="s">
        <v>34</v>
      </c>
      <c r="C4" s="44" t="n">
        <v>0</v>
      </c>
      <c r="D4" s="45" t="n">
        <f aca="false">$R4*'[2]Prod Emissions'!$M$41/1000</f>
        <v>2.935152E-005</v>
      </c>
      <c r="E4" s="105" t="n">
        <f aca="false">C4+D4</f>
        <v>2.935152E-005</v>
      </c>
      <c r="F4" s="44" t="n">
        <v>0</v>
      </c>
      <c r="G4" s="45" t="n">
        <f aca="false">$R4*'[2]Prod Emissions'!$P$41/1000</f>
        <v>0.0536798392</v>
      </c>
      <c r="H4" s="46" t="n">
        <f aca="false">F4+G4</f>
        <v>0.0536798392</v>
      </c>
      <c r="I4" s="44" t="n">
        <v>0</v>
      </c>
      <c r="J4" s="45" t="n">
        <f aca="false">$R4*'[2]Prod Emissions'!$V$41/1000</f>
        <v>0.077164934192</v>
      </c>
      <c r="K4" s="46" t="n">
        <f aca="false">I4+J4</f>
        <v>0.077164934192</v>
      </c>
      <c r="L4" s="106" t="n">
        <v>0</v>
      </c>
      <c r="M4" s="49" t="n">
        <f aca="false">$R4*'[2]Prod Emissions'!$Y$41/1000</f>
        <v>110.85654984</v>
      </c>
      <c r="N4" s="50" t="n">
        <f aca="false">L4+M4</f>
        <v>110.85654984</v>
      </c>
      <c r="O4" s="51" t="n">
        <f aca="false">(I4*21)+L4</f>
        <v>0</v>
      </c>
      <c r="P4" s="50" t="n">
        <f aca="false">(J4*21)+M4</f>
        <v>112.477013458032</v>
      </c>
      <c r="Q4" s="52" t="n">
        <f aca="false">O4+P4</f>
        <v>112.477013458032</v>
      </c>
      <c r="R4" s="101" t="n">
        <v>1.36</v>
      </c>
      <c r="S4" s="83" t="n">
        <v>1.7</v>
      </c>
      <c r="T4" s="98" t="n">
        <v>18500</v>
      </c>
      <c r="U4" s="54"/>
    </row>
    <row r="5" customFormat="false" ht="12.75" hidden="false" customHeight="true" outlineLevel="0" collapsed="false">
      <c r="A5" s="55" t="n">
        <v>2002</v>
      </c>
      <c r="B5" s="56" t="s">
        <v>35</v>
      </c>
      <c r="C5" s="57" t="n">
        <v>0</v>
      </c>
      <c r="D5" s="58" t="n">
        <f aca="false">$R5*'[2]Prod Emissions'!$M$41/1000</f>
        <v>2.320065E-005</v>
      </c>
      <c r="E5" s="59" t="n">
        <f aca="false">C5+D5</f>
        <v>2.320065E-005</v>
      </c>
      <c r="F5" s="57" t="n">
        <v>0</v>
      </c>
      <c r="G5" s="58" t="n">
        <f aca="false">$R5*'[2]Prod Emissions'!$P$41/1000</f>
        <v>0.04243075525</v>
      </c>
      <c r="H5" s="59" t="n">
        <f aca="false">F5+G5</f>
        <v>0.04243075525</v>
      </c>
      <c r="I5" s="57" t="n">
        <v>0</v>
      </c>
      <c r="J5" s="58" t="n">
        <f aca="false">$R5*'[2]Prod Emissions'!$V$41/1000</f>
        <v>0.060994341365</v>
      </c>
      <c r="K5" s="59" t="n">
        <f aca="false">I5+J5</f>
        <v>0.060994341365</v>
      </c>
      <c r="L5" s="60" t="n">
        <v>0</v>
      </c>
      <c r="M5" s="61" t="n">
        <f aca="false">$R5*'[2]Prod Emissions'!$Y$41/1000</f>
        <v>87.625581675</v>
      </c>
      <c r="N5" s="62" t="n">
        <f aca="false">L5+M5</f>
        <v>87.625581675</v>
      </c>
      <c r="O5" s="63" t="n">
        <f aca="false">(I5*21)+L5</f>
        <v>0</v>
      </c>
      <c r="P5" s="62" t="n">
        <f aca="false">(J5*21)+M5</f>
        <v>88.906462843665</v>
      </c>
      <c r="Q5" s="64" t="n">
        <f aca="false">O5+P5</f>
        <v>88.906462843665</v>
      </c>
      <c r="R5" s="107" t="n">
        <v>1.075</v>
      </c>
      <c r="S5" s="85" t="n">
        <v>1.7</v>
      </c>
      <c r="T5" s="99" t="n">
        <v>18500</v>
      </c>
      <c r="U5" s="67" t="n">
        <f aca="false">IF(L5&gt;185,150,IF(L5&gt;165,130,IF(L5&gt;150,110,90)))</f>
        <v>90</v>
      </c>
    </row>
    <row r="6" customFormat="false" ht="12.75" hidden="false" customHeight="false" outlineLevel="0" collapsed="false">
      <c r="A6" s="68"/>
      <c r="B6" s="69" t="s">
        <v>36</v>
      </c>
      <c r="C6" s="108" t="n">
        <v>0</v>
      </c>
      <c r="D6" s="58" t="n">
        <f aca="false">$R6*'[2]Prod Emissions'!$M$41/1000</f>
        <v>1.94238E-005</v>
      </c>
      <c r="E6" s="109" t="n">
        <f aca="false">C6+D6</f>
        <v>1.94238E-005</v>
      </c>
      <c r="F6" s="108" t="n">
        <v>0</v>
      </c>
      <c r="G6" s="58" t="n">
        <f aca="false">$R6*'[2]Prod Emissions'!$P$41/1000</f>
        <v>0.035523423</v>
      </c>
      <c r="H6" s="110" t="n">
        <f aca="false">F6+G6</f>
        <v>0.035523423</v>
      </c>
      <c r="I6" s="108" t="n">
        <v>0</v>
      </c>
      <c r="J6" s="58" t="n">
        <f aca="false">$R6*'[2]Prod Emissions'!$V$41/1000</f>
        <v>0.05106502998</v>
      </c>
      <c r="K6" s="110" t="n">
        <f aca="false">I6+J6</f>
        <v>0.05106502998</v>
      </c>
      <c r="L6" s="111" t="n">
        <v>0</v>
      </c>
      <c r="M6" s="61" t="n">
        <f aca="false">$R6*'[2]Prod Emissions'!$Y$41/1000</f>
        <v>73.3609521</v>
      </c>
      <c r="N6" s="74" t="n">
        <f aca="false">L6+M6</f>
        <v>73.3609521</v>
      </c>
      <c r="O6" s="75" t="n">
        <f aca="false">(I6*21)+L6</f>
        <v>0</v>
      </c>
      <c r="P6" s="74" t="n">
        <f aca="false">(J6*21)+M6</f>
        <v>74.43331772958</v>
      </c>
      <c r="Q6" s="76" t="n">
        <f aca="false">O6+P6</f>
        <v>74.43331772958</v>
      </c>
      <c r="R6" s="103" t="n">
        <v>0.9</v>
      </c>
      <c r="S6" s="88" t="n">
        <v>1.7</v>
      </c>
      <c r="T6" s="100" t="n">
        <v>18500</v>
      </c>
      <c r="U6" s="78"/>
    </row>
    <row r="7" customFormat="false" ht="12.75" hidden="false" customHeight="false" outlineLevel="0" collapsed="false">
      <c r="A7" s="42"/>
      <c r="B7" s="43" t="s">
        <v>34</v>
      </c>
      <c r="C7" s="47" t="n">
        <v>0</v>
      </c>
      <c r="D7" s="45" t="n">
        <f aca="false">$R7*'[2]Prod Emissions'!$N$41/1000</f>
        <v>2.4948792E-005</v>
      </c>
      <c r="E7" s="46" t="n">
        <f aca="false">C7+D7</f>
        <v>2.4948792E-005</v>
      </c>
      <c r="F7" s="47" t="n">
        <v>0</v>
      </c>
      <c r="G7" s="45" t="n">
        <f aca="false">$R7*'[2]Prod Emissions'!$Q$41/1000</f>
        <v>0.04562786332</v>
      </c>
      <c r="H7" s="46" t="n">
        <f aca="false">F7+G7</f>
        <v>0.04562786332</v>
      </c>
      <c r="I7" s="47" t="n">
        <v>0</v>
      </c>
      <c r="J7" s="45" t="n">
        <f aca="false">$R7*'[2]Prod Emissions'!$W$41/1000</f>
        <v>0.0655901940632</v>
      </c>
      <c r="K7" s="46" t="n">
        <f aca="false">I7+J7</f>
        <v>0.0655901940632</v>
      </c>
      <c r="L7" s="48" t="n">
        <v>0</v>
      </c>
      <c r="M7" s="49" t="n">
        <f aca="false">$R7*'[2]Prod Emissions'!$Z$41/1000</f>
        <v>94.228067364</v>
      </c>
      <c r="N7" s="52" t="n">
        <f aca="false">L7+M7</f>
        <v>94.228067364</v>
      </c>
      <c r="O7" s="51" t="n">
        <f aca="false">(I7*21)+L7</f>
        <v>0</v>
      </c>
      <c r="P7" s="50" t="n">
        <f aca="false">(J7*21)+M7</f>
        <v>95.6054614393272</v>
      </c>
      <c r="Q7" s="52" t="n">
        <f aca="false">O7+P7</f>
        <v>95.6054614393272</v>
      </c>
      <c r="R7" s="47" t="n">
        <f aca="false">0.85*R4</f>
        <v>1.156</v>
      </c>
      <c r="S7" s="83" t="n">
        <v>1</v>
      </c>
      <c r="T7" s="98" t="n">
        <v>15100</v>
      </c>
      <c r="U7" s="54"/>
    </row>
    <row r="8" customFormat="false" ht="12.75" hidden="false" customHeight="false" outlineLevel="0" collapsed="false">
      <c r="A8" s="55" t="n">
        <v>2007</v>
      </c>
      <c r="B8" s="56" t="s">
        <v>35</v>
      </c>
      <c r="C8" s="79" t="n">
        <v>0</v>
      </c>
      <c r="D8" s="58" t="n">
        <f aca="false">$R8*'[2]Prod Emissions'!$N$41/1000</f>
        <v>1.97205525E-005</v>
      </c>
      <c r="E8" s="59" t="n">
        <f aca="false">C8+D8</f>
        <v>1.97205525E-005</v>
      </c>
      <c r="F8" s="79" t="n">
        <v>0</v>
      </c>
      <c r="G8" s="58" t="n">
        <f aca="false">$R8*'[2]Prod Emissions'!$Q$41/1000</f>
        <v>0.0360661419625</v>
      </c>
      <c r="H8" s="59" t="n">
        <f aca="false">F8+G8</f>
        <v>0.0360661419625</v>
      </c>
      <c r="I8" s="79" t="n">
        <v>0</v>
      </c>
      <c r="J8" s="58" t="n">
        <f aca="false">$R8*'[2]Prod Emissions'!$W$41/1000</f>
        <v>0.05184519016025</v>
      </c>
      <c r="K8" s="59" t="n">
        <f aca="false">I8+J8</f>
        <v>0.05184519016025</v>
      </c>
      <c r="L8" s="80" t="n">
        <v>0</v>
      </c>
      <c r="M8" s="61" t="n">
        <f aca="false">$R8*'[2]Prod Emissions'!$Z$41/1000</f>
        <v>74.48174442375</v>
      </c>
      <c r="N8" s="64" t="n">
        <f aca="false">L8+M8</f>
        <v>74.48174442375</v>
      </c>
      <c r="O8" s="63" t="n">
        <f aca="false">(I8*21)+L8</f>
        <v>0</v>
      </c>
      <c r="P8" s="62" t="n">
        <f aca="false">(J8*21)+M8</f>
        <v>75.5704934171152</v>
      </c>
      <c r="Q8" s="64" t="n">
        <f aca="false">O8+P8</f>
        <v>75.5704934171152</v>
      </c>
      <c r="R8" s="79" t="n">
        <f aca="false">0.85*R5</f>
        <v>0.91375</v>
      </c>
      <c r="S8" s="85" t="n">
        <v>1</v>
      </c>
      <c r="T8" s="99" t="n">
        <v>15100</v>
      </c>
      <c r="U8" s="67" t="n">
        <f aca="false">IF(L8&gt;185,150,IF(L8&gt;165,130,IF(L8&gt;150,110,90)))</f>
        <v>90</v>
      </c>
      <c r="V8" s="0" t="s">
        <v>42</v>
      </c>
    </row>
    <row r="9" customFormat="false" ht="12.75" hidden="false" customHeight="false" outlineLevel="0" collapsed="false">
      <c r="A9" s="68"/>
      <c r="B9" s="69" t="s">
        <v>36</v>
      </c>
      <c r="C9" s="71" t="n">
        <v>0</v>
      </c>
      <c r="D9" s="81" t="n">
        <f aca="false">$R9*'[2]Prod Emissions'!$N$41/1000</f>
        <v>1.651023E-005</v>
      </c>
      <c r="E9" s="72" t="n">
        <f aca="false">C9+D9</f>
        <v>1.651023E-005</v>
      </c>
      <c r="F9" s="71" t="n">
        <v>0</v>
      </c>
      <c r="G9" s="58" t="n">
        <f aca="false">$R9*'[2]Prod Emissions'!$Q$41/1000</f>
        <v>0.03019490955</v>
      </c>
      <c r="H9" s="72" t="n">
        <f aca="false">F9+G9</f>
        <v>0.03019490955</v>
      </c>
      <c r="I9" s="71" t="n">
        <v>0</v>
      </c>
      <c r="J9" s="58" t="n">
        <f aca="false">$R9*'[2]Prod Emissions'!$W$41/1000</f>
        <v>0.043405275483</v>
      </c>
      <c r="K9" s="72" t="n">
        <f aca="false">I9+J9</f>
        <v>0.043405275483</v>
      </c>
      <c r="L9" s="73" t="n">
        <v>0</v>
      </c>
      <c r="M9" s="61" t="n">
        <f aca="false">$R9*'[2]Prod Emissions'!$Z$41/1000</f>
        <v>62.356809285</v>
      </c>
      <c r="N9" s="76" t="n">
        <f aca="false">L9+M9</f>
        <v>62.356809285</v>
      </c>
      <c r="O9" s="75" t="n">
        <f aca="false">(I9*21)+L9</f>
        <v>0</v>
      </c>
      <c r="P9" s="74" t="n">
        <f aca="false">(J9*21)+M9</f>
        <v>63.268320070143</v>
      </c>
      <c r="Q9" s="76" t="n">
        <f aca="false">O9+P9</f>
        <v>63.268320070143</v>
      </c>
      <c r="R9" s="71" t="n">
        <f aca="false">0.85*R6</f>
        <v>0.765</v>
      </c>
      <c r="S9" s="88" t="n">
        <v>1</v>
      </c>
      <c r="T9" s="99" t="n">
        <v>15100</v>
      </c>
      <c r="U9" s="78"/>
    </row>
    <row r="10" customFormat="false" ht="12.75" hidden="false" customHeight="false" outlineLevel="0" collapsed="false">
      <c r="A10" s="42"/>
      <c r="B10" s="43" t="s">
        <v>34</v>
      </c>
      <c r="C10" s="47" t="n">
        <v>0</v>
      </c>
      <c r="D10" s="45" t="n">
        <f aca="false">$R10*'[2]Prod Emissions'!$N$41/1000</f>
        <v>2.24539128E-005</v>
      </c>
      <c r="E10" s="46" t="n">
        <f aca="false">C10+D10</f>
        <v>2.24539128E-005</v>
      </c>
      <c r="F10" s="47" t="n">
        <v>0</v>
      </c>
      <c r="G10" s="45" t="n">
        <f aca="false">$R10*'[2]Prod Emissions'!$Q$41/1000</f>
        <v>0.041065076988</v>
      </c>
      <c r="H10" s="46" t="n">
        <f aca="false">F10+G10</f>
        <v>0.041065076988</v>
      </c>
      <c r="I10" s="47" t="n">
        <v>0</v>
      </c>
      <c r="J10" s="45" t="n">
        <f aca="false">$R10*'[2]Prod Emissions'!$W$41/1000</f>
        <v>0.05903117465688</v>
      </c>
      <c r="K10" s="46" t="n">
        <f aca="false">I10+J10</f>
        <v>0.05903117465688</v>
      </c>
      <c r="L10" s="48" t="n">
        <v>0</v>
      </c>
      <c r="M10" s="49" t="n">
        <f aca="false">$R10*'[2]Prod Emissions'!$Z$41/1000</f>
        <v>84.8052606276</v>
      </c>
      <c r="N10" s="52" t="n">
        <f aca="false">L10+M10</f>
        <v>84.8052606276</v>
      </c>
      <c r="O10" s="51" t="n">
        <f aca="false">(I10*21)+L10</f>
        <v>0</v>
      </c>
      <c r="P10" s="50" t="n">
        <f aca="false">(J10*21)+M10</f>
        <v>86.0449152953945</v>
      </c>
      <c r="Q10" s="52" t="n">
        <f aca="false">O10+P10</f>
        <v>86.0449152953945</v>
      </c>
      <c r="R10" s="47" t="n">
        <f aca="false">0.9*R7</f>
        <v>1.0404</v>
      </c>
      <c r="S10" s="83" t="n">
        <v>1</v>
      </c>
      <c r="T10" s="98" t="n">
        <v>11600</v>
      </c>
      <c r="U10" s="54"/>
    </row>
    <row r="11" customFormat="false" ht="12.75" hidden="false" customHeight="false" outlineLevel="0" collapsed="false">
      <c r="A11" s="55" t="n">
        <v>2012</v>
      </c>
      <c r="B11" s="56" t="s">
        <v>35</v>
      </c>
      <c r="C11" s="79" t="n">
        <v>0</v>
      </c>
      <c r="D11" s="58" t="n">
        <f aca="false">$R11*'[2]Prod Emissions'!$N$41/1000</f>
        <v>1.774849725E-005</v>
      </c>
      <c r="E11" s="59" t="n">
        <f aca="false">C11+D11</f>
        <v>1.774849725E-005</v>
      </c>
      <c r="F11" s="79" t="n">
        <v>0</v>
      </c>
      <c r="G11" s="58" t="n">
        <f aca="false">$R11*'[2]Prod Emissions'!$Q$41/1000</f>
        <v>0.03245952776625</v>
      </c>
      <c r="H11" s="59" t="n">
        <f aca="false">F11+G11</f>
        <v>0.03245952776625</v>
      </c>
      <c r="I11" s="79" t="n">
        <v>0</v>
      </c>
      <c r="J11" s="58" t="n">
        <f aca="false">$R11*'[2]Prod Emissions'!$W$41/1000</f>
        <v>0.046660671144225</v>
      </c>
      <c r="K11" s="59" t="n">
        <f aca="false">I11+J11</f>
        <v>0.046660671144225</v>
      </c>
      <c r="L11" s="80" t="n">
        <v>0</v>
      </c>
      <c r="M11" s="61" t="n">
        <f aca="false">$R11*'[2]Prod Emissions'!$Z$41/1000</f>
        <v>67.033569981375</v>
      </c>
      <c r="N11" s="64" t="n">
        <f aca="false">L11+M11</f>
        <v>67.033569981375</v>
      </c>
      <c r="O11" s="63" t="n">
        <f aca="false">(I11*21)+L11</f>
        <v>0</v>
      </c>
      <c r="P11" s="62" t="n">
        <f aca="false">(J11*21)+M11</f>
        <v>68.0134440754037</v>
      </c>
      <c r="Q11" s="64" t="n">
        <f aca="false">O11+P11</f>
        <v>68.0134440754037</v>
      </c>
      <c r="R11" s="79" t="n">
        <f aca="false">0.9*R8</f>
        <v>0.822375</v>
      </c>
      <c r="S11" s="85" t="n">
        <v>1</v>
      </c>
      <c r="T11" s="99" t="n">
        <v>11600</v>
      </c>
      <c r="U11" s="67" t="n">
        <f aca="false">IF(L11&gt;185,150,IF(L11&gt;165,130,IF(L11&gt;150,110,90)))</f>
        <v>90</v>
      </c>
      <c r="V11" s="0" t="s">
        <v>37</v>
      </c>
    </row>
    <row r="12" customFormat="false" ht="12.75" hidden="false" customHeight="false" outlineLevel="0" collapsed="false">
      <c r="A12" s="68"/>
      <c r="B12" s="69" t="s">
        <v>36</v>
      </c>
      <c r="C12" s="71" t="n">
        <v>0</v>
      </c>
      <c r="D12" s="81" t="n">
        <f aca="false">$R12*'[2]Prod Emissions'!$N$41/1000</f>
        <v>1.4859207E-005</v>
      </c>
      <c r="E12" s="72" t="n">
        <f aca="false">C12+D12</f>
        <v>1.4859207E-005</v>
      </c>
      <c r="F12" s="71" t="n">
        <v>0</v>
      </c>
      <c r="G12" s="58" t="n">
        <f aca="false">$R12*'[2]Prod Emissions'!$Q$41/1000</f>
        <v>0.027175418595</v>
      </c>
      <c r="H12" s="72" t="n">
        <f aca="false">F12+G12</f>
        <v>0.027175418595</v>
      </c>
      <c r="I12" s="71" t="n">
        <v>0</v>
      </c>
      <c r="J12" s="58" t="n">
        <f aca="false">$R12*'[2]Prod Emissions'!$W$41/1000</f>
        <v>0.0390647479347</v>
      </c>
      <c r="K12" s="72" t="n">
        <f aca="false">I12+J12</f>
        <v>0.0390647479347</v>
      </c>
      <c r="L12" s="73" t="n">
        <v>0</v>
      </c>
      <c r="M12" s="61" t="n">
        <f aca="false">$R12*'[2]Prod Emissions'!$Z$41/1000</f>
        <v>56.1211283565</v>
      </c>
      <c r="N12" s="76" t="n">
        <f aca="false">L12+M12</f>
        <v>56.1211283565</v>
      </c>
      <c r="O12" s="75" t="n">
        <f aca="false">(I12*21)+L12</f>
        <v>0</v>
      </c>
      <c r="P12" s="74" t="n">
        <f aca="false">(J12*21)+M12</f>
        <v>56.9414880631287</v>
      </c>
      <c r="Q12" s="76" t="n">
        <f aca="false">O12+P12</f>
        <v>56.9414880631287</v>
      </c>
      <c r="R12" s="71" t="n">
        <f aca="false">0.9*R9</f>
        <v>0.6885</v>
      </c>
      <c r="S12" s="88" t="n">
        <v>1</v>
      </c>
      <c r="T12" s="100" t="n">
        <v>11600</v>
      </c>
      <c r="U12" s="78"/>
    </row>
    <row r="13" customFormat="false" ht="12.75" hidden="false" customHeight="false" outlineLevel="0" collapsed="false">
      <c r="A13" s="89" t="s">
        <v>38</v>
      </c>
      <c r="B13" s="90"/>
      <c r="C13" s="92"/>
      <c r="D13" s="112"/>
      <c r="E13" s="92"/>
      <c r="F13" s="92"/>
      <c r="G13" s="112"/>
      <c r="H13" s="92"/>
      <c r="I13" s="92"/>
      <c r="J13" s="112"/>
      <c r="K13" s="92"/>
      <c r="L13" s="113"/>
      <c r="M13" s="114"/>
      <c r="N13" s="113"/>
      <c r="O13" s="113"/>
      <c r="P13" s="113"/>
      <c r="Q13" s="113"/>
      <c r="R13" s="92"/>
      <c r="S13" s="92"/>
      <c r="T13" s="115"/>
      <c r="U13" s="93"/>
    </row>
    <row r="14" customFormat="false" ht="12.75" hidden="false" customHeight="false" outlineLevel="0" collapsed="false">
      <c r="A14" s="94"/>
      <c r="B14" s="94"/>
      <c r="C14" s="95"/>
      <c r="D14" s="97"/>
      <c r="E14" s="95"/>
      <c r="F14" s="95"/>
      <c r="G14" s="97"/>
      <c r="H14" s="95"/>
      <c r="I14" s="95"/>
      <c r="J14" s="97"/>
      <c r="K14" s="95"/>
      <c r="L14" s="116"/>
      <c r="M14" s="117"/>
      <c r="N14" s="116"/>
      <c r="O14" s="116"/>
      <c r="P14" s="116"/>
      <c r="Q14" s="116"/>
      <c r="R14" s="95"/>
      <c r="S14" s="95"/>
      <c r="T14" s="96"/>
    </row>
    <row r="15" customFormat="false" ht="12.75" hidden="false" customHeight="false" outlineLevel="0" collapsed="false">
      <c r="C15" s="97" t="s">
        <v>39</v>
      </c>
      <c r="D15" s="95"/>
      <c r="T15" s="30"/>
    </row>
    <row r="16" customFormat="false" ht="12.75" hidden="false" customHeight="false" outlineLevel="0" collapsed="false">
      <c r="C16" s="4" t="s">
        <v>40</v>
      </c>
      <c r="T16" s="30"/>
    </row>
    <row r="17" customFormat="false" ht="12.75" hidden="false" customHeight="false" outlineLevel="0" collapsed="false">
      <c r="C17" s="118" t="s">
        <v>43</v>
      </c>
      <c r="T17" s="30"/>
    </row>
    <row r="18" customFormat="false" ht="12.75" hidden="false" customHeight="false" outlineLevel="0" collapsed="false">
      <c r="C18" s="119" t="s">
        <v>44</v>
      </c>
      <c r="T18" s="30"/>
    </row>
    <row r="19" customFormat="false" ht="12.75" hidden="false" customHeight="false" outlineLevel="0" collapsed="false">
      <c r="T19" s="30"/>
    </row>
    <row r="20" customFormat="false" ht="12.75" hidden="false" customHeight="false" outlineLevel="0" collapsed="false">
      <c r="T20" s="30"/>
    </row>
    <row r="21" customFormat="false" ht="12.75" hidden="false" customHeight="false" outlineLevel="0" collapsed="false">
      <c r="T21" s="30"/>
    </row>
    <row r="22" customFormat="false" ht="12.75" hidden="false" customHeight="false" outlineLevel="0" collapsed="false">
      <c r="T22" s="30"/>
    </row>
  </sheetData>
  <mergeCells count="7">
    <mergeCell ref="A2:A3"/>
    <mergeCell ref="B2:B3"/>
    <mergeCell ref="C2:E2"/>
    <mergeCell ref="F2:H2"/>
    <mergeCell ref="I2:K2"/>
    <mergeCell ref="L2:N2"/>
    <mergeCell ref="O2:Q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9" min="1" style="0" width="6.85"/>
    <col collapsed="false" customWidth="true" hidden="false" outlineLevel="0" max="20" min="20" style="0" width="13.28"/>
    <col collapsed="false" customWidth="true" hidden="false" outlineLevel="0" max="22" min="21" style="0" width="7.28"/>
  </cols>
  <sheetData>
    <row r="1" customFormat="false" ht="12.75" hidden="false" customHeight="false" outlineLevel="0" collapsed="false">
      <c r="T1" s="30"/>
    </row>
    <row r="2" customFormat="false" ht="25.5" hidden="false" customHeight="true" outlineLevel="0" collapsed="false">
      <c r="A2" s="31" t="s">
        <v>12</v>
      </c>
      <c r="B2" s="32"/>
      <c r="C2" s="33" t="s">
        <v>19</v>
      </c>
      <c r="D2" s="33"/>
      <c r="E2" s="33"/>
      <c r="F2" s="33" t="s">
        <v>20</v>
      </c>
      <c r="G2" s="33"/>
      <c r="H2" s="33"/>
      <c r="I2" s="33" t="s">
        <v>21</v>
      </c>
      <c r="J2" s="33"/>
      <c r="K2" s="33"/>
      <c r="L2" s="33" t="s">
        <v>22</v>
      </c>
      <c r="M2" s="33"/>
      <c r="N2" s="33"/>
      <c r="O2" s="34" t="s">
        <v>23</v>
      </c>
      <c r="P2" s="34"/>
      <c r="Q2" s="34"/>
      <c r="R2" s="35" t="s">
        <v>24</v>
      </c>
      <c r="S2" s="35" t="s">
        <v>25</v>
      </c>
      <c r="T2" s="36" t="s">
        <v>26</v>
      </c>
      <c r="U2" s="36" t="s">
        <v>27</v>
      </c>
    </row>
    <row r="3" customFormat="false" ht="12.75" hidden="false" customHeight="false" outlineLevel="0" collapsed="false">
      <c r="A3" s="31"/>
      <c r="B3" s="32"/>
      <c r="C3" s="37" t="s">
        <v>28</v>
      </c>
      <c r="D3" s="38" t="s">
        <v>29</v>
      </c>
      <c r="E3" s="39" t="s">
        <v>30</v>
      </c>
      <c r="F3" s="37" t="s">
        <v>28</v>
      </c>
      <c r="G3" s="38" t="s">
        <v>29</v>
      </c>
      <c r="H3" s="39" t="s">
        <v>30</v>
      </c>
      <c r="I3" s="37" t="s">
        <v>28</v>
      </c>
      <c r="J3" s="38" t="s">
        <v>29</v>
      </c>
      <c r="K3" s="39" t="s">
        <v>30</v>
      </c>
      <c r="L3" s="37" t="s">
        <v>28</v>
      </c>
      <c r="M3" s="38" t="s">
        <v>29</v>
      </c>
      <c r="N3" s="39" t="s">
        <v>30</v>
      </c>
      <c r="O3" s="38" t="s">
        <v>28</v>
      </c>
      <c r="P3" s="38" t="s">
        <v>29</v>
      </c>
      <c r="Q3" s="38" t="s">
        <v>30</v>
      </c>
      <c r="R3" s="40" t="s">
        <v>31</v>
      </c>
      <c r="S3" s="40" t="s">
        <v>32</v>
      </c>
      <c r="T3" s="41" t="s">
        <v>33</v>
      </c>
      <c r="U3" s="41" t="s">
        <v>33</v>
      </c>
    </row>
    <row r="4" customFormat="false" ht="12.75" hidden="false" customHeight="false" outlineLevel="0" collapsed="false">
      <c r="A4" s="42"/>
      <c r="B4" s="43" t="s">
        <v>34</v>
      </c>
      <c r="C4" s="44" t="n">
        <v>0</v>
      </c>
      <c r="D4" s="45" t="n">
        <f aca="false">$R4*'[2]Prod Emissions'!$M$33/1000</f>
        <v>0</v>
      </c>
      <c r="E4" s="105" t="n">
        <f aca="false">C4+D4</f>
        <v>0</v>
      </c>
      <c r="F4" s="44" t="n">
        <v>0</v>
      </c>
      <c r="G4" s="45" t="n">
        <f aca="false">$R4*'[2]Prod Emissions'!$P$33/1000</f>
        <v>0</v>
      </c>
      <c r="H4" s="105" t="n">
        <f aca="false">F4+G4</f>
        <v>0</v>
      </c>
      <c r="I4" s="44" t="n">
        <v>0</v>
      </c>
      <c r="J4" s="45" t="n">
        <f aca="false">$R4*'[2]Prod Emissions'!$V$33/1000</f>
        <v>0</v>
      </c>
      <c r="K4" s="105" t="n">
        <f aca="false">I4+J4</f>
        <v>0</v>
      </c>
      <c r="L4" s="106" t="n">
        <v>0</v>
      </c>
      <c r="M4" s="49" t="n">
        <f aca="false">$R4*'[2]Prod Emissions'!$Y$33/1000</f>
        <v>0</v>
      </c>
      <c r="N4" s="50" t="n">
        <f aca="false">L4+M4</f>
        <v>0</v>
      </c>
      <c r="O4" s="51" t="n">
        <f aca="false">(I4*21)+L4</f>
        <v>0</v>
      </c>
      <c r="P4" s="50" t="n">
        <f aca="false">(J4*21)+M4</f>
        <v>0</v>
      </c>
      <c r="Q4" s="52" t="n">
        <f aca="false">O4+P4</f>
        <v>0</v>
      </c>
      <c r="R4" s="53" t="n">
        <v>1.36</v>
      </c>
      <c r="S4" s="53" t="n">
        <v>1.7</v>
      </c>
      <c r="T4" s="98" t="n">
        <v>18500</v>
      </c>
      <c r="U4" s="54"/>
    </row>
    <row r="5" customFormat="false" ht="12.75" hidden="false" customHeight="true" outlineLevel="0" collapsed="false">
      <c r="A5" s="55" t="n">
        <v>2002</v>
      </c>
      <c r="B5" s="56" t="s">
        <v>35</v>
      </c>
      <c r="C5" s="57" t="n">
        <v>0</v>
      </c>
      <c r="D5" s="58" t="n">
        <f aca="false">$R5*'[2]Prod Emissions'!$M$33/1000</f>
        <v>0</v>
      </c>
      <c r="E5" s="59" t="n">
        <f aca="false">C5+D5</f>
        <v>0</v>
      </c>
      <c r="F5" s="57" t="n">
        <v>0</v>
      </c>
      <c r="G5" s="58" t="n">
        <f aca="false">$R5*'[2]Prod Emissions'!$P$33/1000</f>
        <v>0</v>
      </c>
      <c r="H5" s="59" t="n">
        <f aca="false">F5+G5</f>
        <v>0</v>
      </c>
      <c r="I5" s="57" t="n">
        <v>0</v>
      </c>
      <c r="J5" s="58" t="n">
        <f aca="false">$R5*'[2]Prod Emissions'!$V$33/1000</f>
        <v>0</v>
      </c>
      <c r="K5" s="59" t="n">
        <f aca="false">I5+J5</f>
        <v>0</v>
      </c>
      <c r="L5" s="60" t="n">
        <v>0</v>
      </c>
      <c r="M5" s="61" t="n">
        <f aca="false">$R5*'[2]Prod Emissions'!$Y$33/1000</f>
        <v>0</v>
      </c>
      <c r="N5" s="62" t="n">
        <f aca="false">L5+M5</f>
        <v>0</v>
      </c>
      <c r="O5" s="63" t="n">
        <f aca="false">(I5*21)+L5</f>
        <v>0</v>
      </c>
      <c r="P5" s="62" t="n">
        <f aca="false">(J5*21)+M5</f>
        <v>0</v>
      </c>
      <c r="Q5" s="64" t="n">
        <f aca="false">O5+P5</f>
        <v>0</v>
      </c>
      <c r="R5" s="65" t="n">
        <v>1.075</v>
      </c>
      <c r="S5" s="66" t="n">
        <v>1.7</v>
      </c>
      <c r="T5" s="99" t="n">
        <v>18500</v>
      </c>
      <c r="U5" s="67" t="n">
        <f aca="false">IF(L5&gt;185,150,IF(L5&gt;165,130,IF(L5&gt;150,110,90)))</f>
        <v>90</v>
      </c>
    </row>
    <row r="6" customFormat="false" ht="12.75" hidden="false" customHeight="false" outlineLevel="0" collapsed="false">
      <c r="A6" s="68"/>
      <c r="B6" s="69" t="s">
        <v>36</v>
      </c>
      <c r="C6" s="108" t="n">
        <v>0</v>
      </c>
      <c r="D6" s="58" t="n">
        <f aca="false">$R6*'[2]Prod Emissions'!$M$33/1000</f>
        <v>0</v>
      </c>
      <c r="E6" s="109" t="n">
        <f aca="false">C6+D6</f>
        <v>0</v>
      </c>
      <c r="F6" s="108" t="n">
        <v>0</v>
      </c>
      <c r="G6" s="58" t="n">
        <f aca="false">$R6*'[2]Prod Emissions'!$P$33/1000</f>
        <v>0</v>
      </c>
      <c r="H6" s="110" t="n">
        <f aca="false">F6+G6</f>
        <v>0</v>
      </c>
      <c r="I6" s="108" t="n">
        <v>0</v>
      </c>
      <c r="J6" s="58" t="n">
        <f aca="false">$R6*'[2]Prod Emissions'!$V$33/1000</f>
        <v>0</v>
      </c>
      <c r="K6" s="110" t="n">
        <f aca="false">I6+J6</f>
        <v>0</v>
      </c>
      <c r="L6" s="111" t="n">
        <v>0</v>
      </c>
      <c r="M6" s="61" t="n">
        <f aca="false">$R6*'[2]Prod Emissions'!$Y$33/1000</f>
        <v>0</v>
      </c>
      <c r="N6" s="74" t="n">
        <f aca="false">L6+M6</f>
        <v>0</v>
      </c>
      <c r="O6" s="75" t="n">
        <f aca="false">(I6*21)+L6</f>
        <v>0</v>
      </c>
      <c r="P6" s="74" t="n">
        <f aca="false">(J6*21)+M6</f>
        <v>0</v>
      </c>
      <c r="Q6" s="76" t="n">
        <f aca="false">O6+P6</f>
        <v>0</v>
      </c>
      <c r="R6" s="77" t="n">
        <v>0.9</v>
      </c>
      <c r="S6" s="77" t="n">
        <v>1.7</v>
      </c>
      <c r="T6" s="100" t="n">
        <v>18500</v>
      </c>
      <c r="U6" s="78"/>
    </row>
    <row r="7" customFormat="false" ht="12.75" hidden="false" customHeight="false" outlineLevel="0" collapsed="false">
      <c r="A7" s="42"/>
      <c r="B7" s="43" t="s">
        <v>34</v>
      </c>
      <c r="C7" s="47" t="n">
        <v>0</v>
      </c>
      <c r="D7" s="45" t="n">
        <f aca="false">$R7*'[2]Prod Emissions'!$N$33/1000</f>
        <v>0</v>
      </c>
      <c r="E7" s="46" t="n">
        <f aca="false">C7+D7</f>
        <v>0</v>
      </c>
      <c r="F7" s="47" t="n">
        <v>0</v>
      </c>
      <c r="G7" s="45" t="n">
        <f aca="false">$R7*'[2]Prod Emissions'!$Q$33/1000</f>
        <v>0</v>
      </c>
      <c r="H7" s="46" t="n">
        <f aca="false">F7+G7</f>
        <v>0</v>
      </c>
      <c r="I7" s="47" t="n">
        <v>0</v>
      </c>
      <c r="J7" s="45" t="n">
        <f aca="false">$R7*'[2]Prod Emissions'!$W$33/1000</f>
        <v>0</v>
      </c>
      <c r="K7" s="46" t="n">
        <f aca="false">I7+J7</f>
        <v>0</v>
      </c>
      <c r="L7" s="48" t="n">
        <v>0</v>
      </c>
      <c r="M7" s="49" t="n">
        <f aca="false">$R7*'[2]Prod Emissions'!$Z$33/1000</f>
        <v>0</v>
      </c>
      <c r="N7" s="52" t="n">
        <f aca="false">L7+M7</f>
        <v>0</v>
      </c>
      <c r="O7" s="51" t="n">
        <f aca="false">(I7*21)+L7</f>
        <v>0</v>
      </c>
      <c r="P7" s="50" t="n">
        <f aca="false">(J7*21)+M7</f>
        <v>0</v>
      </c>
      <c r="Q7" s="52" t="n">
        <f aca="false">O7+P7</f>
        <v>0</v>
      </c>
      <c r="R7" s="47" t="n">
        <f aca="false">0.85*R4</f>
        <v>1.156</v>
      </c>
      <c r="S7" s="83" t="n">
        <v>1</v>
      </c>
      <c r="T7" s="98" t="n">
        <v>15100</v>
      </c>
      <c r="U7" s="54"/>
    </row>
    <row r="8" customFormat="false" ht="12.75" hidden="false" customHeight="false" outlineLevel="0" collapsed="false">
      <c r="A8" s="55" t="n">
        <v>2007</v>
      </c>
      <c r="B8" s="56" t="s">
        <v>35</v>
      </c>
      <c r="C8" s="79" t="n">
        <v>0</v>
      </c>
      <c r="D8" s="58" t="n">
        <f aca="false">$R8*'[2]Prod Emissions'!$N$33/1000</f>
        <v>0</v>
      </c>
      <c r="E8" s="59" t="n">
        <f aca="false">C8+D8</f>
        <v>0</v>
      </c>
      <c r="F8" s="79" t="n">
        <v>0</v>
      </c>
      <c r="G8" s="58" t="n">
        <f aca="false">$R8*'[2]Prod Emissions'!$Q$33/1000</f>
        <v>0</v>
      </c>
      <c r="H8" s="59" t="n">
        <f aca="false">F8+G8</f>
        <v>0</v>
      </c>
      <c r="I8" s="79" t="n">
        <v>0</v>
      </c>
      <c r="J8" s="58" t="n">
        <f aca="false">$R8*'[2]Prod Emissions'!$W$33/1000</f>
        <v>0</v>
      </c>
      <c r="K8" s="59" t="n">
        <f aca="false">I8+J8</f>
        <v>0</v>
      </c>
      <c r="L8" s="80" t="n">
        <v>0</v>
      </c>
      <c r="M8" s="61" t="n">
        <f aca="false">$R8*'[2]Prod Emissions'!$Z$33/1000</f>
        <v>0</v>
      </c>
      <c r="N8" s="64" t="n">
        <f aca="false">L8+M8</f>
        <v>0</v>
      </c>
      <c r="O8" s="63" t="n">
        <f aca="false">(I8*21)+L8</f>
        <v>0</v>
      </c>
      <c r="P8" s="62" t="n">
        <f aca="false">(J8*21)+M8</f>
        <v>0</v>
      </c>
      <c r="Q8" s="64" t="n">
        <f aca="false">O8+P8</f>
        <v>0</v>
      </c>
      <c r="R8" s="79" t="n">
        <f aca="false">0.85*R5</f>
        <v>0.91375</v>
      </c>
      <c r="S8" s="85" t="n">
        <v>1</v>
      </c>
      <c r="T8" s="99" t="n">
        <v>15100</v>
      </c>
      <c r="U8" s="67" t="n">
        <f aca="false">IF(L8&gt;185,150,IF(L8&gt;165,130,IF(L8&gt;150,110,90)))</f>
        <v>90</v>
      </c>
      <c r="V8" s="0" t="s">
        <v>42</v>
      </c>
    </row>
    <row r="9" customFormat="false" ht="12.75" hidden="false" customHeight="false" outlineLevel="0" collapsed="false">
      <c r="A9" s="68"/>
      <c r="B9" s="69" t="s">
        <v>36</v>
      </c>
      <c r="C9" s="71" t="n">
        <v>0</v>
      </c>
      <c r="D9" s="81" t="n">
        <f aca="false">$R9*'[2]Prod Emissions'!$N$33/1000</f>
        <v>0</v>
      </c>
      <c r="E9" s="72" t="n">
        <f aca="false">C9+D9</f>
        <v>0</v>
      </c>
      <c r="F9" s="71" t="n">
        <v>0</v>
      </c>
      <c r="G9" s="58" t="n">
        <f aca="false">$R9*'[2]Prod Emissions'!$Q$33/1000</f>
        <v>0</v>
      </c>
      <c r="H9" s="72" t="n">
        <f aca="false">F9+G9</f>
        <v>0</v>
      </c>
      <c r="I9" s="71" t="n">
        <v>0</v>
      </c>
      <c r="J9" s="58" t="n">
        <f aca="false">$R9*'[2]Prod Emissions'!$W$33/1000</f>
        <v>0</v>
      </c>
      <c r="K9" s="72" t="n">
        <f aca="false">I9+J9</f>
        <v>0</v>
      </c>
      <c r="L9" s="73" t="n">
        <v>0</v>
      </c>
      <c r="M9" s="61" t="n">
        <f aca="false">$R9*'[2]Prod Emissions'!$Z$33/1000</f>
        <v>0</v>
      </c>
      <c r="N9" s="76" t="n">
        <f aca="false">L9+M9</f>
        <v>0</v>
      </c>
      <c r="O9" s="75" t="n">
        <f aca="false">(I9*21)+L9</f>
        <v>0</v>
      </c>
      <c r="P9" s="74" t="n">
        <f aca="false">(J9*21)+M9</f>
        <v>0</v>
      </c>
      <c r="Q9" s="76" t="n">
        <f aca="false">O9+P9</f>
        <v>0</v>
      </c>
      <c r="R9" s="71" t="n">
        <f aca="false">0.85*R6</f>
        <v>0.765</v>
      </c>
      <c r="S9" s="88" t="n">
        <v>1</v>
      </c>
      <c r="T9" s="100" t="n">
        <v>15100</v>
      </c>
      <c r="U9" s="78"/>
    </row>
    <row r="10" customFormat="false" ht="12.75" hidden="false" customHeight="false" outlineLevel="0" collapsed="false">
      <c r="A10" s="42"/>
      <c r="B10" s="43" t="s">
        <v>34</v>
      </c>
      <c r="C10" s="47" t="n">
        <v>0</v>
      </c>
      <c r="D10" s="45" t="n">
        <f aca="false">$R10*'[2]Prod Emissions'!$N$33/1000</f>
        <v>0</v>
      </c>
      <c r="E10" s="46" t="n">
        <f aca="false">C10+D10</f>
        <v>0</v>
      </c>
      <c r="F10" s="47" t="n">
        <v>0</v>
      </c>
      <c r="G10" s="45" t="n">
        <f aca="false">$R10*'[2]Prod Emissions'!$Q$33/1000</f>
        <v>0</v>
      </c>
      <c r="H10" s="46" t="n">
        <f aca="false">F10+G10</f>
        <v>0</v>
      </c>
      <c r="I10" s="47" t="n">
        <v>0</v>
      </c>
      <c r="J10" s="45" t="n">
        <f aca="false">$R10*'[2]Prod Emissions'!$W$33/1000</f>
        <v>0</v>
      </c>
      <c r="K10" s="46" t="n">
        <f aca="false">I10+J10</f>
        <v>0</v>
      </c>
      <c r="L10" s="48" t="n">
        <v>0</v>
      </c>
      <c r="M10" s="49" t="n">
        <f aca="false">$R10*'[2]Prod Emissions'!$Z$33/1000</f>
        <v>0</v>
      </c>
      <c r="N10" s="52" t="n">
        <f aca="false">L10+M10</f>
        <v>0</v>
      </c>
      <c r="O10" s="51" t="n">
        <f aca="false">(I10*21)+L10</f>
        <v>0</v>
      </c>
      <c r="P10" s="50" t="n">
        <f aca="false">(J10*21)+M10</f>
        <v>0</v>
      </c>
      <c r="Q10" s="52" t="n">
        <f aca="false">O10+P10</f>
        <v>0</v>
      </c>
      <c r="R10" s="47" t="n">
        <f aca="false">0.9*R7</f>
        <v>1.0404</v>
      </c>
      <c r="S10" s="83" t="n">
        <v>1</v>
      </c>
      <c r="T10" s="98" t="n">
        <v>11600</v>
      </c>
      <c r="U10" s="54"/>
    </row>
    <row r="11" customFormat="false" ht="12.75" hidden="false" customHeight="false" outlineLevel="0" collapsed="false">
      <c r="A11" s="55" t="n">
        <v>2012</v>
      </c>
      <c r="B11" s="56" t="s">
        <v>35</v>
      </c>
      <c r="C11" s="79" t="n">
        <v>0</v>
      </c>
      <c r="D11" s="58" t="n">
        <f aca="false">$R11*'[2]Prod Emissions'!$N$33/1000</f>
        <v>0</v>
      </c>
      <c r="E11" s="59" t="n">
        <f aca="false">C11+D11</f>
        <v>0</v>
      </c>
      <c r="F11" s="79" t="n">
        <v>0</v>
      </c>
      <c r="G11" s="58" t="n">
        <f aca="false">$R11*'[2]Prod Emissions'!$Q$33/1000</f>
        <v>0</v>
      </c>
      <c r="H11" s="59" t="n">
        <f aca="false">F11+G11</f>
        <v>0</v>
      </c>
      <c r="I11" s="79" t="n">
        <v>0</v>
      </c>
      <c r="J11" s="58" t="n">
        <f aca="false">$R11*'[2]Prod Emissions'!$W$33/1000</f>
        <v>0</v>
      </c>
      <c r="K11" s="59" t="n">
        <f aca="false">I11+J11</f>
        <v>0</v>
      </c>
      <c r="L11" s="80" t="n">
        <v>0</v>
      </c>
      <c r="M11" s="61" t="n">
        <f aca="false">$R11*'[2]Prod Emissions'!$Z$33/1000</f>
        <v>0</v>
      </c>
      <c r="N11" s="64" t="n">
        <f aca="false">L11+M11</f>
        <v>0</v>
      </c>
      <c r="O11" s="63" t="n">
        <f aca="false">(I11*21)+L11</f>
        <v>0</v>
      </c>
      <c r="P11" s="62" t="n">
        <f aca="false">(J11*21)+M11</f>
        <v>0</v>
      </c>
      <c r="Q11" s="64" t="n">
        <f aca="false">O11+P11</f>
        <v>0</v>
      </c>
      <c r="R11" s="79" t="n">
        <f aca="false">0.9*R8</f>
        <v>0.822375</v>
      </c>
      <c r="S11" s="85" t="n">
        <v>1</v>
      </c>
      <c r="T11" s="99" t="n">
        <v>11600</v>
      </c>
      <c r="U11" s="67" t="n">
        <f aca="false">IF(L11&gt;185,150,IF(L11&gt;165,130,IF(L11&gt;150,110,90)))</f>
        <v>90</v>
      </c>
      <c r="V11" s="0" t="s">
        <v>37</v>
      </c>
    </row>
    <row r="12" customFormat="false" ht="12.75" hidden="false" customHeight="false" outlineLevel="0" collapsed="false">
      <c r="A12" s="68"/>
      <c r="B12" s="69" t="s">
        <v>36</v>
      </c>
      <c r="C12" s="71" t="n">
        <v>0</v>
      </c>
      <c r="D12" s="81" t="n">
        <f aca="false">$R12*'[2]Prod Emissions'!$N$33/1000</f>
        <v>0</v>
      </c>
      <c r="E12" s="72" t="n">
        <f aca="false">C12+D12</f>
        <v>0</v>
      </c>
      <c r="F12" s="71" t="n">
        <v>0</v>
      </c>
      <c r="G12" s="58" t="n">
        <f aca="false">$R12*'[2]Prod Emissions'!$Q$33/1000</f>
        <v>0</v>
      </c>
      <c r="H12" s="72" t="n">
        <f aca="false">F12+G12</f>
        <v>0</v>
      </c>
      <c r="I12" s="71" t="n">
        <v>0</v>
      </c>
      <c r="J12" s="58" t="n">
        <f aca="false">$R12*'[2]Prod Emissions'!$W$33/1000</f>
        <v>0</v>
      </c>
      <c r="K12" s="72" t="n">
        <f aca="false">I12+J12</f>
        <v>0</v>
      </c>
      <c r="L12" s="73" t="n">
        <v>0</v>
      </c>
      <c r="M12" s="61" t="n">
        <f aca="false">$R12*'[2]Prod Emissions'!$Z$33/1000</f>
        <v>0</v>
      </c>
      <c r="N12" s="76" t="n">
        <f aca="false">L12+M12</f>
        <v>0</v>
      </c>
      <c r="O12" s="75" t="n">
        <f aca="false">(I12*21)+L12</f>
        <v>0</v>
      </c>
      <c r="P12" s="74" t="n">
        <f aca="false">(J12*21)+M12</f>
        <v>0</v>
      </c>
      <c r="Q12" s="76" t="n">
        <f aca="false">O12+P12</f>
        <v>0</v>
      </c>
      <c r="R12" s="71" t="n">
        <f aca="false">0.9*R9</f>
        <v>0.6885</v>
      </c>
      <c r="S12" s="88" t="n">
        <v>1</v>
      </c>
      <c r="T12" s="100" t="n">
        <v>11600</v>
      </c>
      <c r="U12" s="78"/>
    </row>
    <row r="13" customFormat="false" ht="12.75" hidden="false" customHeight="false" outlineLevel="0" collapsed="false">
      <c r="A13" s="89" t="s">
        <v>38</v>
      </c>
      <c r="B13" s="90"/>
      <c r="C13" s="92"/>
      <c r="D13" s="92"/>
      <c r="E13" s="92"/>
      <c r="F13" s="92"/>
      <c r="G13" s="92"/>
      <c r="H13" s="92"/>
      <c r="I13" s="92"/>
      <c r="J13" s="92"/>
      <c r="K13" s="92"/>
      <c r="L13" s="92"/>
      <c r="M13" s="92"/>
      <c r="N13" s="92"/>
      <c r="O13" s="92"/>
      <c r="P13" s="92"/>
      <c r="Q13" s="92"/>
      <c r="R13" s="92"/>
      <c r="S13" s="92"/>
      <c r="T13" s="93"/>
      <c r="U13" s="93"/>
    </row>
    <row r="14" customFormat="false" ht="12.75" hidden="false" customHeight="false" outlineLevel="0" collapsed="false">
      <c r="A14" s="94"/>
      <c r="B14" s="94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/>
      <c r="Q14" s="95"/>
      <c r="R14" s="95"/>
      <c r="S14" s="95"/>
      <c r="T14" s="96"/>
    </row>
    <row r="15" customFormat="false" ht="12.75" hidden="false" customHeight="false" outlineLevel="0" collapsed="false">
      <c r="C15" s="97" t="s">
        <v>39</v>
      </c>
      <c r="D15" s="95"/>
      <c r="T15" s="30"/>
    </row>
    <row r="16" customFormat="false" ht="12.75" hidden="false" customHeight="false" outlineLevel="0" collapsed="false">
      <c r="C16" s="4" t="s">
        <v>40</v>
      </c>
      <c r="T16" s="30"/>
    </row>
    <row r="17" customFormat="false" ht="12.75" hidden="false" customHeight="false" outlineLevel="0" collapsed="false">
      <c r="C17" s="118" t="s">
        <v>43</v>
      </c>
      <c r="T17" s="30"/>
    </row>
    <row r="18" customFormat="false" ht="12.75" hidden="false" customHeight="false" outlineLevel="0" collapsed="false">
      <c r="C18" s="119" t="s">
        <v>44</v>
      </c>
      <c r="T18" s="30"/>
    </row>
    <row r="19" customFormat="false" ht="12.75" hidden="false" customHeight="false" outlineLevel="0" collapsed="false">
      <c r="T19" s="30"/>
    </row>
    <row r="20" customFormat="false" ht="12.75" hidden="false" customHeight="false" outlineLevel="0" collapsed="false">
      <c r="T20" s="30"/>
    </row>
    <row r="21" customFormat="false" ht="12.75" hidden="false" customHeight="false" outlineLevel="0" collapsed="false">
      <c r="T21" s="30"/>
    </row>
    <row r="22" customFormat="false" ht="12.75" hidden="false" customHeight="false" outlineLevel="0" collapsed="false">
      <c r="T22" s="30"/>
    </row>
  </sheetData>
  <mergeCells count="7">
    <mergeCell ref="A2:A3"/>
    <mergeCell ref="B2:B3"/>
    <mergeCell ref="C2:E2"/>
    <mergeCell ref="F2:H2"/>
    <mergeCell ref="I2:K2"/>
    <mergeCell ref="L2:N2"/>
    <mergeCell ref="O2:Q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9" min="1" style="0" width="6.85"/>
    <col collapsed="false" customWidth="true" hidden="false" outlineLevel="0" max="20" min="20" style="0" width="13.28"/>
    <col collapsed="false" customWidth="true" hidden="false" outlineLevel="0" max="22" min="21" style="0" width="7.28"/>
  </cols>
  <sheetData>
    <row r="1" customFormat="false" ht="12.75" hidden="false" customHeight="false" outlineLevel="0" collapsed="false">
      <c r="T1" s="30"/>
    </row>
    <row r="2" customFormat="false" ht="25.5" hidden="false" customHeight="true" outlineLevel="0" collapsed="false">
      <c r="A2" s="31" t="s">
        <v>12</v>
      </c>
      <c r="B2" s="32"/>
      <c r="C2" s="33" t="s">
        <v>19</v>
      </c>
      <c r="D2" s="33"/>
      <c r="E2" s="33"/>
      <c r="F2" s="33" t="s">
        <v>20</v>
      </c>
      <c r="G2" s="33"/>
      <c r="H2" s="33"/>
      <c r="I2" s="33" t="s">
        <v>21</v>
      </c>
      <c r="J2" s="33"/>
      <c r="K2" s="33"/>
      <c r="L2" s="33" t="s">
        <v>22</v>
      </c>
      <c r="M2" s="33"/>
      <c r="N2" s="33"/>
      <c r="O2" s="34" t="s">
        <v>23</v>
      </c>
      <c r="P2" s="34"/>
      <c r="Q2" s="34"/>
      <c r="R2" s="35" t="s">
        <v>24</v>
      </c>
      <c r="S2" s="35" t="s">
        <v>25</v>
      </c>
      <c r="T2" s="36" t="s">
        <v>26</v>
      </c>
      <c r="U2" s="36" t="s">
        <v>27</v>
      </c>
    </row>
    <row r="3" customFormat="false" ht="12.75" hidden="false" customHeight="false" outlineLevel="0" collapsed="false">
      <c r="A3" s="31"/>
      <c r="B3" s="32"/>
      <c r="C3" s="37" t="s">
        <v>28</v>
      </c>
      <c r="D3" s="38" t="s">
        <v>29</v>
      </c>
      <c r="E3" s="39" t="s">
        <v>30</v>
      </c>
      <c r="F3" s="37" t="s">
        <v>28</v>
      </c>
      <c r="G3" s="38" t="s">
        <v>29</v>
      </c>
      <c r="H3" s="39" t="s">
        <v>30</v>
      </c>
      <c r="I3" s="37" t="s">
        <v>28</v>
      </c>
      <c r="J3" s="38" t="s">
        <v>29</v>
      </c>
      <c r="K3" s="39" t="s">
        <v>30</v>
      </c>
      <c r="L3" s="37" t="s">
        <v>28</v>
      </c>
      <c r="M3" s="38" t="s">
        <v>29</v>
      </c>
      <c r="N3" s="39" t="s">
        <v>30</v>
      </c>
      <c r="O3" s="38" t="s">
        <v>28</v>
      </c>
      <c r="P3" s="38" t="s">
        <v>29</v>
      </c>
      <c r="Q3" s="38" t="s">
        <v>30</v>
      </c>
      <c r="R3" s="40" t="s">
        <v>31</v>
      </c>
      <c r="S3" s="40" t="s">
        <v>32</v>
      </c>
      <c r="T3" s="41" t="s">
        <v>33</v>
      </c>
      <c r="U3" s="41" t="s">
        <v>33</v>
      </c>
    </row>
    <row r="4" customFormat="false" ht="12.75" hidden="false" customHeight="false" outlineLevel="0" collapsed="false">
      <c r="A4" s="42"/>
      <c r="B4" s="43" t="s">
        <v>34</v>
      </c>
      <c r="C4" s="44" t="n">
        <v>0</v>
      </c>
      <c r="D4" s="45" t="n">
        <f aca="false">$R4*'[2]Prod Emissions'!$M$37/1000</f>
        <v>0.0633565009476923</v>
      </c>
      <c r="E4" s="105" t="n">
        <f aca="false">C4+D4</f>
        <v>0.0633565009476923</v>
      </c>
      <c r="F4" s="44" t="n">
        <v>0</v>
      </c>
      <c r="G4" s="45" t="n">
        <f aca="false">$R4*'[2]Prod Emissions'!$P$37/1000</f>
        <v>0.667866699009231</v>
      </c>
      <c r="H4" s="105" t="n">
        <f aca="false">F4+G4</f>
        <v>0.667866699009231</v>
      </c>
      <c r="I4" s="44" t="n">
        <v>0</v>
      </c>
      <c r="J4" s="45" t="n">
        <f aca="false">$R4*'[2]Prod Emissions'!$V$37/1000</f>
        <v>0.378213956547692</v>
      </c>
      <c r="K4" s="105" t="n">
        <f aca="false">I4+J4</f>
        <v>0.378213956547692</v>
      </c>
      <c r="L4" s="106" t="n">
        <v>0</v>
      </c>
      <c r="M4" s="49" t="n">
        <f aca="false">$R4*'[2]Prod Emissions'!$Y$37/1000</f>
        <v>129.871971716732</v>
      </c>
      <c r="N4" s="49" t="n">
        <f aca="false">L4+M4</f>
        <v>129.871971716732</v>
      </c>
      <c r="O4" s="106" t="n">
        <f aca="false">(I4*21)+L4</f>
        <v>0</v>
      </c>
      <c r="P4" s="50" t="n">
        <f aca="false">(J4*21)+M4</f>
        <v>137.814464804234</v>
      </c>
      <c r="Q4" s="52" t="n">
        <f aca="false">O4+P4</f>
        <v>137.814464804234</v>
      </c>
      <c r="R4" s="53" t="n">
        <v>1.36</v>
      </c>
      <c r="S4" s="53" t="n">
        <v>1.7</v>
      </c>
      <c r="T4" s="98" t="n">
        <v>18500</v>
      </c>
      <c r="U4" s="54"/>
    </row>
    <row r="5" customFormat="false" ht="12.75" hidden="false" customHeight="true" outlineLevel="0" collapsed="false">
      <c r="A5" s="55" t="n">
        <v>2002</v>
      </c>
      <c r="B5" s="56" t="s">
        <v>35</v>
      </c>
      <c r="C5" s="57" t="n">
        <v>0</v>
      </c>
      <c r="D5" s="58" t="n">
        <f aca="false">$R5*'[2]Prod Emissions'!$M$37/1000</f>
        <v>0.0500795871461538</v>
      </c>
      <c r="E5" s="59" t="n">
        <f aca="false">C5+D5</f>
        <v>0.0500795871461538</v>
      </c>
      <c r="F5" s="57" t="n">
        <v>0</v>
      </c>
      <c r="G5" s="58" t="n">
        <f aca="false">$R5*'[2]Prod Emissions'!$P$37/1000</f>
        <v>0.527909339290385</v>
      </c>
      <c r="H5" s="59" t="n">
        <f aca="false">F5+G5</f>
        <v>0.527909339290385</v>
      </c>
      <c r="I5" s="57" t="n">
        <v>0</v>
      </c>
      <c r="J5" s="58" t="n">
        <f aca="false">$R5*'[2]Prod Emissions'!$V$37/1000</f>
        <v>0.298955884771154</v>
      </c>
      <c r="K5" s="59" t="n">
        <f aca="false">I5+J5</f>
        <v>0.298955884771154</v>
      </c>
      <c r="L5" s="60" t="n">
        <v>0</v>
      </c>
      <c r="M5" s="61" t="n">
        <f aca="false">$R5*'[2]Prod Emissions'!$Y$37/1000</f>
        <v>102.656154114329</v>
      </c>
      <c r="N5" s="62" t="n">
        <f aca="false">L5+M5</f>
        <v>102.656154114329</v>
      </c>
      <c r="O5" s="63" t="n">
        <f aca="false">(I5*21)+L5</f>
        <v>0</v>
      </c>
      <c r="P5" s="62" t="n">
        <f aca="false">(J5*21)+M5</f>
        <v>108.934227694523</v>
      </c>
      <c r="Q5" s="64" t="n">
        <f aca="false">O5+P5</f>
        <v>108.934227694523</v>
      </c>
      <c r="R5" s="65" t="n">
        <v>1.075</v>
      </c>
      <c r="S5" s="66" t="n">
        <v>1.7</v>
      </c>
      <c r="T5" s="99" t="n">
        <v>18500</v>
      </c>
      <c r="U5" s="67" t="n">
        <f aca="false">IF(L5&gt;185,150,IF(L5&gt;165,130,IF(L5&gt;150,110,90)))</f>
        <v>90</v>
      </c>
    </row>
    <row r="6" customFormat="false" ht="12.75" hidden="false" customHeight="false" outlineLevel="0" collapsed="false">
      <c r="A6" s="68"/>
      <c r="B6" s="69" t="s">
        <v>36</v>
      </c>
      <c r="C6" s="108" t="n">
        <v>0</v>
      </c>
      <c r="D6" s="58" t="n">
        <f aca="false">$R6*'[2]Prod Emissions'!$M$37/1000</f>
        <v>0.0419270962153846</v>
      </c>
      <c r="E6" s="109" t="n">
        <f aca="false">C6+D6</f>
        <v>0.0419270962153846</v>
      </c>
      <c r="F6" s="108" t="n">
        <v>0</v>
      </c>
      <c r="G6" s="58" t="n">
        <f aca="false">$R6*'[2]Prod Emissions'!$P$37/1000</f>
        <v>0.441970609638462</v>
      </c>
      <c r="H6" s="110" t="n">
        <f aca="false">F6+G6</f>
        <v>0.441970609638462</v>
      </c>
      <c r="I6" s="108" t="n">
        <v>0</v>
      </c>
      <c r="J6" s="58" t="n">
        <f aca="false">$R6*'[2]Prod Emissions'!$V$37/1000</f>
        <v>0.250288647715385</v>
      </c>
      <c r="K6" s="110" t="n">
        <f aca="false">I6+J6</f>
        <v>0.250288647715385</v>
      </c>
      <c r="L6" s="111" t="n">
        <v>0</v>
      </c>
      <c r="M6" s="61" t="n">
        <f aca="false">$R6*'[2]Prod Emissions'!$Y$37/1000</f>
        <v>85.9446871654846</v>
      </c>
      <c r="N6" s="87" t="n">
        <f aca="false">L6+M6</f>
        <v>85.9446871654846</v>
      </c>
      <c r="O6" s="111" t="n">
        <f aca="false">(I6*21)+L6</f>
        <v>0</v>
      </c>
      <c r="P6" s="74" t="n">
        <f aca="false">(J6*21)+M6</f>
        <v>91.2007487675077</v>
      </c>
      <c r="Q6" s="76" t="n">
        <f aca="false">O6+P6</f>
        <v>91.2007487675077</v>
      </c>
      <c r="R6" s="77" t="n">
        <v>0.9</v>
      </c>
      <c r="S6" s="77" t="n">
        <v>1.7</v>
      </c>
      <c r="T6" s="100" t="n">
        <v>18500</v>
      </c>
      <c r="U6" s="78"/>
    </row>
    <row r="7" customFormat="false" ht="12.75" hidden="false" customHeight="false" outlineLevel="0" collapsed="false">
      <c r="A7" s="42"/>
      <c r="B7" s="43" t="s">
        <v>34</v>
      </c>
      <c r="C7" s="47" t="n">
        <v>0</v>
      </c>
      <c r="D7" s="45" t="n">
        <f aca="false">$R7*'[2]Prod Emissions'!$N$37/1000</f>
        <v>0.000136991868923077</v>
      </c>
      <c r="E7" s="46" t="n">
        <f aca="false">C7+D7</f>
        <v>0.000136991868923077</v>
      </c>
      <c r="F7" s="47" t="n">
        <v>0</v>
      </c>
      <c r="G7" s="45" t="n">
        <f aca="false">$R7*'[2]Prod Emissions'!$Q$37/1000</f>
        <v>0.184406276889231</v>
      </c>
      <c r="H7" s="46" t="n">
        <f aca="false">F7+G7</f>
        <v>0.184406276889231</v>
      </c>
      <c r="I7" s="47" t="n">
        <v>0</v>
      </c>
      <c r="J7" s="45" t="n">
        <f aca="false">$R7*'[2]Prod Emissions'!$W$37/1000</f>
        <v>0.0665932696153846</v>
      </c>
      <c r="K7" s="46" t="n">
        <f aca="false">I7+J7</f>
        <v>0.0665932696153846</v>
      </c>
      <c r="L7" s="48" t="n">
        <v>0</v>
      </c>
      <c r="M7" s="49" t="n">
        <f aca="false">$R7*'[2]Prod Emissions'!$Z$37/1000</f>
        <v>93.0859749332308</v>
      </c>
      <c r="N7" s="52" t="n">
        <f aca="false">L7+M7</f>
        <v>93.0859749332308</v>
      </c>
      <c r="O7" s="51" t="n">
        <f aca="false">(I7*21)+L7</f>
        <v>0</v>
      </c>
      <c r="P7" s="50" t="n">
        <f aca="false">(J7*21)+M7</f>
        <v>94.4844335951539</v>
      </c>
      <c r="Q7" s="52" t="n">
        <f aca="false">O7+P7</f>
        <v>94.4844335951539</v>
      </c>
      <c r="R7" s="47" t="n">
        <f aca="false">0.85*R4</f>
        <v>1.156</v>
      </c>
      <c r="S7" s="83" t="n">
        <v>1</v>
      </c>
      <c r="T7" s="98" t="n">
        <v>15100</v>
      </c>
      <c r="U7" s="54"/>
    </row>
    <row r="8" customFormat="false" ht="12.75" hidden="false" customHeight="false" outlineLevel="0" collapsed="false">
      <c r="A8" s="55" t="n">
        <v>2007</v>
      </c>
      <c r="B8" s="56" t="s">
        <v>35</v>
      </c>
      <c r="C8" s="79" t="n">
        <v>0</v>
      </c>
      <c r="D8" s="58" t="n">
        <f aca="false">$R8*'[2]Prod Emissions'!$N$37/1000</f>
        <v>0.000108284014038462</v>
      </c>
      <c r="E8" s="59" t="n">
        <f aca="false">C8+D8</f>
        <v>0.000108284014038462</v>
      </c>
      <c r="F8" s="79" t="n">
        <v>0</v>
      </c>
      <c r="G8" s="58" t="n">
        <f aca="false">$R8*'[2]Prod Emissions'!$Q$37/1000</f>
        <v>0.145762314452885</v>
      </c>
      <c r="H8" s="59" t="n">
        <f aca="false">F8+G8</f>
        <v>0.145762314452885</v>
      </c>
      <c r="I8" s="79" t="n">
        <v>0</v>
      </c>
      <c r="J8" s="58" t="n">
        <f aca="false">$R8*'[2]Prod Emissions'!$W$37/1000</f>
        <v>0.0526380623798077</v>
      </c>
      <c r="K8" s="59" t="n">
        <f aca="false">I8+J8</f>
        <v>0.0526380623798077</v>
      </c>
      <c r="L8" s="80" t="n">
        <v>0</v>
      </c>
      <c r="M8" s="61" t="n">
        <f aca="false">$R8*'[2]Prod Emissions'!$Z$37/1000</f>
        <v>73.5789875391346</v>
      </c>
      <c r="N8" s="64" t="n">
        <f aca="false">L8+M8</f>
        <v>73.5789875391346</v>
      </c>
      <c r="O8" s="63" t="n">
        <f aca="false">(I8*21)+L8</f>
        <v>0</v>
      </c>
      <c r="P8" s="62" t="n">
        <f aca="false">(J8*21)+M8</f>
        <v>74.6843868491106</v>
      </c>
      <c r="Q8" s="64" t="n">
        <f aca="false">O8+P8</f>
        <v>74.6843868491106</v>
      </c>
      <c r="R8" s="79" t="n">
        <f aca="false">0.85*R5</f>
        <v>0.91375</v>
      </c>
      <c r="S8" s="85" t="n">
        <v>1</v>
      </c>
      <c r="T8" s="99" t="n">
        <v>15100</v>
      </c>
      <c r="U8" s="67" t="n">
        <f aca="false">IF(L8&gt;185,150,IF(L8&gt;165,130,IF(L8&gt;150,110,90)))</f>
        <v>90</v>
      </c>
      <c r="V8" s="0" t="s">
        <v>42</v>
      </c>
    </row>
    <row r="9" customFormat="false" ht="12.75" hidden="false" customHeight="false" outlineLevel="0" collapsed="false">
      <c r="A9" s="68"/>
      <c r="B9" s="69" t="s">
        <v>36</v>
      </c>
      <c r="C9" s="71" t="n">
        <v>0</v>
      </c>
      <c r="D9" s="81" t="n">
        <f aca="false">$R9*'[2]Prod Emissions'!$N$37/1000</f>
        <v>9.06563838461538E-005</v>
      </c>
      <c r="E9" s="72" t="n">
        <f aca="false">C9+D9</f>
        <v>9.06563838461538E-005</v>
      </c>
      <c r="F9" s="71" t="n">
        <v>0</v>
      </c>
      <c r="G9" s="58" t="n">
        <f aca="false">$R9*'[2]Prod Emissions'!$Q$37/1000</f>
        <v>0.122033565588462</v>
      </c>
      <c r="H9" s="72" t="n">
        <f aca="false">F9+G9</f>
        <v>0.122033565588462</v>
      </c>
      <c r="I9" s="71" t="n">
        <v>0</v>
      </c>
      <c r="J9" s="58" t="n">
        <f aca="false">$R9*'[2]Prod Emissions'!$W$37/1000</f>
        <v>0.0440690754807692</v>
      </c>
      <c r="K9" s="72" t="n">
        <f aca="false">I9+J9</f>
        <v>0.0440690754807692</v>
      </c>
      <c r="L9" s="73" t="n">
        <v>0</v>
      </c>
      <c r="M9" s="61" t="n">
        <f aca="false">$R9*'[2]Prod Emissions'!$Z$37/1000</f>
        <v>61.6010128234615</v>
      </c>
      <c r="N9" s="76" t="n">
        <f aca="false">L9+M9</f>
        <v>61.6010128234615</v>
      </c>
      <c r="O9" s="75" t="n">
        <f aca="false">(I9*21)+L9</f>
        <v>0</v>
      </c>
      <c r="P9" s="74" t="n">
        <f aca="false">(J9*21)+M9</f>
        <v>62.5264634085577</v>
      </c>
      <c r="Q9" s="76" t="n">
        <f aca="false">O9+P9</f>
        <v>62.5264634085577</v>
      </c>
      <c r="R9" s="71" t="n">
        <f aca="false">0.85*R6</f>
        <v>0.765</v>
      </c>
      <c r="S9" s="88" t="n">
        <v>1</v>
      </c>
      <c r="T9" s="100" t="n">
        <v>15100</v>
      </c>
      <c r="U9" s="78"/>
    </row>
    <row r="10" customFormat="false" ht="12.75" hidden="false" customHeight="false" outlineLevel="0" collapsed="false">
      <c r="A10" s="42"/>
      <c r="B10" s="43" t="s">
        <v>34</v>
      </c>
      <c r="C10" s="47" t="n">
        <v>0</v>
      </c>
      <c r="D10" s="45" t="n">
        <f aca="false">$R10*'[2]Prod Emissions'!$N$37/1000</f>
        <v>0.000123292682030769</v>
      </c>
      <c r="E10" s="46" t="n">
        <f aca="false">C10+D10</f>
        <v>0.000123292682030769</v>
      </c>
      <c r="F10" s="47" t="n">
        <v>0</v>
      </c>
      <c r="G10" s="45" t="n">
        <f aca="false">$R10*'[2]Prod Emissions'!$Q$37/1000</f>
        <v>0.165965649200308</v>
      </c>
      <c r="H10" s="46" t="n">
        <f aca="false">F10+G10</f>
        <v>0.165965649200308</v>
      </c>
      <c r="I10" s="47" t="n">
        <v>0</v>
      </c>
      <c r="J10" s="45" t="n">
        <f aca="false">$R10*'[2]Prod Emissions'!$W$37/1000</f>
        <v>0.0599339426538462</v>
      </c>
      <c r="K10" s="46" t="n">
        <f aca="false">I10+J10</f>
        <v>0.0599339426538462</v>
      </c>
      <c r="L10" s="48" t="n">
        <v>0</v>
      </c>
      <c r="M10" s="49" t="n">
        <f aca="false">$R10*'[2]Prod Emissions'!$Z$37/1000</f>
        <v>83.7773774399077</v>
      </c>
      <c r="N10" s="52" t="n">
        <f aca="false">L10+M10</f>
        <v>83.7773774399077</v>
      </c>
      <c r="O10" s="51" t="n">
        <f aca="false">(I10*21)+L10</f>
        <v>0</v>
      </c>
      <c r="P10" s="50" t="n">
        <f aca="false">(J10*21)+M10</f>
        <v>85.0359902356385</v>
      </c>
      <c r="Q10" s="52" t="n">
        <f aca="false">O10+P10</f>
        <v>85.0359902356385</v>
      </c>
      <c r="R10" s="47" t="n">
        <f aca="false">0.9*R7</f>
        <v>1.0404</v>
      </c>
      <c r="S10" s="83" t="n">
        <v>1</v>
      </c>
      <c r="T10" s="98" t="n">
        <v>11600</v>
      </c>
      <c r="U10" s="54"/>
    </row>
    <row r="11" customFormat="false" ht="12.75" hidden="false" customHeight="false" outlineLevel="0" collapsed="false">
      <c r="A11" s="55" t="n">
        <v>2012</v>
      </c>
      <c r="B11" s="56" t="s">
        <v>35</v>
      </c>
      <c r="C11" s="79" t="n">
        <v>0</v>
      </c>
      <c r="D11" s="58" t="n">
        <f aca="false">$R11*'[2]Prod Emissions'!$N$37/1000</f>
        <v>9.74556126346154E-005</v>
      </c>
      <c r="E11" s="59" t="n">
        <f aca="false">C11+D11</f>
        <v>9.74556126346154E-005</v>
      </c>
      <c r="F11" s="79" t="n">
        <v>0</v>
      </c>
      <c r="G11" s="58" t="n">
        <f aca="false">$R11*'[2]Prod Emissions'!$Q$37/1000</f>
        <v>0.131186083007596</v>
      </c>
      <c r="H11" s="59" t="n">
        <f aca="false">F11+G11</f>
        <v>0.131186083007596</v>
      </c>
      <c r="I11" s="79" t="n">
        <v>0</v>
      </c>
      <c r="J11" s="58" t="n">
        <f aca="false">$R11*'[2]Prod Emissions'!$W$37/1000</f>
        <v>0.0473742561418269</v>
      </c>
      <c r="K11" s="59" t="n">
        <f aca="false">I11+J11</f>
        <v>0.0473742561418269</v>
      </c>
      <c r="L11" s="80" t="n">
        <v>0</v>
      </c>
      <c r="M11" s="61" t="n">
        <f aca="false">$R11*'[2]Prod Emissions'!$Z$37/1000</f>
        <v>66.2210887852211</v>
      </c>
      <c r="N11" s="64" t="n">
        <f aca="false">L11+M11</f>
        <v>66.2210887852211</v>
      </c>
      <c r="O11" s="63" t="n">
        <f aca="false">(I11*21)+L11</f>
        <v>0</v>
      </c>
      <c r="P11" s="62" t="n">
        <f aca="false">(J11*21)+M11</f>
        <v>67.2159481641995</v>
      </c>
      <c r="Q11" s="64" t="n">
        <f aca="false">O11+P11</f>
        <v>67.2159481641995</v>
      </c>
      <c r="R11" s="79" t="n">
        <f aca="false">0.9*R8</f>
        <v>0.822375</v>
      </c>
      <c r="S11" s="85" t="n">
        <v>1</v>
      </c>
      <c r="T11" s="99" t="n">
        <v>11600</v>
      </c>
      <c r="U11" s="67" t="n">
        <f aca="false">IF(L11&gt;185,150,IF(L11&gt;165,130,IF(L11&gt;150,110,90)))</f>
        <v>90</v>
      </c>
      <c r="V11" s="0" t="s">
        <v>37</v>
      </c>
    </row>
    <row r="12" customFormat="false" ht="12.75" hidden="false" customHeight="false" outlineLevel="0" collapsed="false">
      <c r="A12" s="68"/>
      <c r="B12" s="69" t="s">
        <v>36</v>
      </c>
      <c r="C12" s="71" t="n">
        <v>0</v>
      </c>
      <c r="D12" s="81" t="n">
        <f aca="false">$R12*'[2]Prod Emissions'!$N$37/1000</f>
        <v>8.15907454615385E-005</v>
      </c>
      <c r="E12" s="72" t="n">
        <f aca="false">C12+D12</f>
        <v>8.15907454615385E-005</v>
      </c>
      <c r="F12" s="71" t="n">
        <v>0</v>
      </c>
      <c r="G12" s="58" t="n">
        <f aca="false">$R12*'[2]Prod Emissions'!$Q$37/1000</f>
        <v>0.109830209029615</v>
      </c>
      <c r="H12" s="72" t="n">
        <f aca="false">F12+G12</f>
        <v>0.109830209029615</v>
      </c>
      <c r="I12" s="71" t="n">
        <v>0</v>
      </c>
      <c r="J12" s="58" t="n">
        <f aca="false">$R12*'[2]Prod Emissions'!$W$37/1000</f>
        <v>0.0396621679326923</v>
      </c>
      <c r="K12" s="72" t="n">
        <f aca="false">I12+J12</f>
        <v>0.0396621679326923</v>
      </c>
      <c r="L12" s="73" t="n">
        <v>0</v>
      </c>
      <c r="M12" s="61" t="n">
        <f aca="false">$R12*'[2]Prod Emissions'!$Z$37/1000</f>
        <v>55.4409115411154</v>
      </c>
      <c r="N12" s="76" t="n">
        <f aca="false">L12+M12</f>
        <v>55.4409115411154</v>
      </c>
      <c r="O12" s="75" t="n">
        <f aca="false">(I12*21)+L12</f>
        <v>0</v>
      </c>
      <c r="P12" s="74" t="n">
        <f aca="false">(J12*21)+M12</f>
        <v>56.2738170677019</v>
      </c>
      <c r="Q12" s="76" t="n">
        <f aca="false">O12+P12</f>
        <v>56.2738170677019</v>
      </c>
      <c r="R12" s="71" t="n">
        <f aca="false">0.9*R9</f>
        <v>0.6885</v>
      </c>
      <c r="S12" s="88" t="n">
        <v>1</v>
      </c>
      <c r="T12" s="100" t="n">
        <v>11600</v>
      </c>
      <c r="U12" s="78"/>
    </row>
    <row r="13" customFormat="false" ht="12.75" hidden="false" customHeight="false" outlineLevel="0" collapsed="false">
      <c r="A13" s="89" t="s">
        <v>38</v>
      </c>
      <c r="B13" s="90"/>
      <c r="C13" s="92"/>
      <c r="D13" s="92"/>
      <c r="E13" s="92"/>
      <c r="F13" s="92"/>
      <c r="G13" s="92"/>
      <c r="H13" s="92"/>
      <c r="I13" s="92"/>
      <c r="J13" s="92"/>
      <c r="K13" s="92"/>
      <c r="L13" s="92"/>
      <c r="M13" s="92"/>
      <c r="N13" s="92"/>
      <c r="O13" s="92"/>
      <c r="P13" s="92"/>
      <c r="Q13" s="92"/>
      <c r="R13" s="92"/>
      <c r="S13" s="92"/>
      <c r="T13" s="93"/>
      <c r="U13" s="93"/>
    </row>
    <row r="14" customFormat="false" ht="12.75" hidden="false" customHeight="false" outlineLevel="0" collapsed="false">
      <c r="A14" s="94"/>
      <c r="B14" s="94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/>
      <c r="Q14" s="95"/>
      <c r="R14" s="95"/>
      <c r="S14" s="95"/>
      <c r="T14" s="96"/>
    </row>
    <row r="15" customFormat="false" ht="12.75" hidden="false" customHeight="false" outlineLevel="0" collapsed="false">
      <c r="C15" s="97" t="s">
        <v>39</v>
      </c>
      <c r="D15" s="95"/>
      <c r="T15" s="30"/>
    </row>
    <row r="16" customFormat="false" ht="12.75" hidden="false" customHeight="false" outlineLevel="0" collapsed="false">
      <c r="C16" s="4" t="s">
        <v>40</v>
      </c>
      <c r="T16" s="30"/>
    </row>
    <row r="17" customFormat="false" ht="12.75" hidden="false" customHeight="false" outlineLevel="0" collapsed="false">
      <c r="C17" s="118" t="s">
        <v>43</v>
      </c>
      <c r="T17" s="30"/>
    </row>
    <row r="18" customFormat="false" ht="12.75" hidden="false" customHeight="false" outlineLevel="0" collapsed="false">
      <c r="C18" s="119" t="s">
        <v>44</v>
      </c>
      <c r="T18" s="30"/>
    </row>
    <row r="19" customFormat="false" ht="12.75" hidden="false" customHeight="false" outlineLevel="0" collapsed="false">
      <c r="T19" s="30"/>
    </row>
    <row r="20" customFormat="false" ht="12.75" hidden="false" customHeight="false" outlineLevel="0" collapsed="false">
      <c r="T20" s="30"/>
    </row>
    <row r="21" customFormat="false" ht="12.75" hidden="false" customHeight="false" outlineLevel="0" collapsed="false">
      <c r="T21" s="30"/>
    </row>
    <row r="22" customFormat="false" ht="12.75" hidden="false" customHeight="false" outlineLevel="0" collapsed="false">
      <c r="T22" s="30"/>
    </row>
  </sheetData>
  <mergeCells count="7">
    <mergeCell ref="A2:A3"/>
    <mergeCell ref="B2:B3"/>
    <mergeCell ref="C2:E2"/>
    <mergeCell ref="F2:H2"/>
    <mergeCell ref="I2:K2"/>
    <mergeCell ref="L2:N2"/>
    <mergeCell ref="O2:Q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19" min="1" style="0" width="6.85"/>
    <col collapsed="false" customWidth="true" hidden="false" outlineLevel="0" max="20" min="20" style="0" width="13.28"/>
    <col collapsed="false" customWidth="true" hidden="false" outlineLevel="0" max="22" min="21" style="0" width="7.28"/>
  </cols>
  <sheetData>
    <row r="1" customFormat="false" ht="12.75" hidden="false" customHeight="false" outlineLevel="0" collapsed="false">
      <c r="T1" s="30"/>
    </row>
    <row r="2" customFormat="false" ht="25.5" hidden="false" customHeight="true" outlineLevel="0" collapsed="false">
      <c r="A2" s="31" t="s">
        <v>12</v>
      </c>
      <c r="B2" s="32"/>
      <c r="C2" s="33" t="s">
        <v>19</v>
      </c>
      <c r="D2" s="33"/>
      <c r="E2" s="33"/>
      <c r="F2" s="33" t="s">
        <v>20</v>
      </c>
      <c r="G2" s="33"/>
      <c r="H2" s="33"/>
      <c r="I2" s="33" t="s">
        <v>21</v>
      </c>
      <c r="J2" s="33"/>
      <c r="K2" s="33"/>
      <c r="L2" s="33" t="s">
        <v>22</v>
      </c>
      <c r="M2" s="33"/>
      <c r="N2" s="33"/>
      <c r="O2" s="34" t="s">
        <v>23</v>
      </c>
      <c r="P2" s="34"/>
      <c r="Q2" s="34"/>
      <c r="R2" s="35" t="s">
        <v>24</v>
      </c>
      <c r="S2" s="35" t="s">
        <v>25</v>
      </c>
      <c r="T2" s="36" t="s">
        <v>26</v>
      </c>
      <c r="U2" s="36" t="s">
        <v>27</v>
      </c>
    </row>
    <row r="3" customFormat="false" ht="12.75" hidden="false" customHeight="false" outlineLevel="0" collapsed="false">
      <c r="A3" s="31"/>
      <c r="B3" s="32"/>
      <c r="C3" s="37" t="s">
        <v>28</v>
      </c>
      <c r="D3" s="38" t="s">
        <v>29</v>
      </c>
      <c r="E3" s="39" t="s">
        <v>30</v>
      </c>
      <c r="F3" s="37" t="s">
        <v>28</v>
      </c>
      <c r="G3" s="38" t="s">
        <v>29</v>
      </c>
      <c r="H3" s="39" t="s">
        <v>30</v>
      </c>
      <c r="I3" s="37" t="s">
        <v>28</v>
      </c>
      <c r="J3" s="38" t="s">
        <v>29</v>
      </c>
      <c r="K3" s="39" t="s">
        <v>30</v>
      </c>
      <c r="L3" s="37" t="s">
        <v>28</v>
      </c>
      <c r="M3" s="38" t="s">
        <v>29</v>
      </c>
      <c r="N3" s="39" t="s">
        <v>30</v>
      </c>
      <c r="O3" s="38" t="s">
        <v>28</v>
      </c>
      <c r="P3" s="38" t="s">
        <v>29</v>
      </c>
      <c r="Q3" s="38" t="s">
        <v>30</v>
      </c>
      <c r="R3" s="40" t="s">
        <v>31</v>
      </c>
      <c r="S3" s="40" t="s">
        <v>32</v>
      </c>
      <c r="T3" s="41" t="s">
        <v>33</v>
      </c>
      <c r="U3" s="41" t="s">
        <v>33</v>
      </c>
    </row>
    <row r="4" customFormat="false" ht="12.75" hidden="false" customHeight="false" outlineLevel="0" collapsed="false">
      <c r="A4" s="42"/>
      <c r="B4" s="43" t="s">
        <v>34</v>
      </c>
      <c r="C4" s="44" t="n">
        <v>0</v>
      </c>
      <c r="D4" s="45" t="n">
        <f aca="false">$R4*'[2]Prod Emissions'!$M$5/1000</f>
        <v>0.000211</v>
      </c>
      <c r="E4" s="105" t="n">
        <f aca="false">C4+D4</f>
        <v>0.000211</v>
      </c>
      <c r="F4" s="44" t="n">
        <v>0</v>
      </c>
      <c r="G4" s="45" t="n">
        <f aca="false">$R4*'[2]Prod Emissions'!$P$5/1000</f>
        <v>0.085455</v>
      </c>
      <c r="H4" s="105" t="n">
        <f aca="false">F4+G4</f>
        <v>0.085455</v>
      </c>
      <c r="I4" s="44" t="n">
        <v>0</v>
      </c>
      <c r="J4" s="45" t="n">
        <f aca="false">$R4*'[2]Prod Emissions'!$V$5/1000</f>
        <v>0.032916</v>
      </c>
      <c r="K4" s="105" t="n">
        <f aca="false">I4+J4</f>
        <v>0.032916</v>
      </c>
      <c r="L4" s="106" t="n">
        <v>170.94</v>
      </c>
      <c r="M4" s="49" t="n">
        <f aca="false">$R4*'[2]Prod Emissions'!$Y$5/1000</f>
        <v>21.733</v>
      </c>
      <c r="N4" s="49" t="n">
        <f aca="false">L4+M4</f>
        <v>192.673</v>
      </c>
      <c r="O4" s="106" t="n">
        <f aca="false">(I4*21)+L4</f>
        <v>170.94</v>
      </c>
      <c r="P4" s="49" t="n">
        <f aca="false">(J4*21)+M4</f>
        <v>22.424236</v>
      </c>
      <c r="Q4" s="120" t="n">
        <f aca="false">O4+P4</f>
        <v>193.364236</v>
      </c>
      <c r="R4" s="121" t="n">
        <v>2.11</v>
      </c>
      <c r="S4" s="101" t="n">
        <v>1.7</v>
      </c>
      <c r="T4" s="122" t="n">
        <v>20500</v>
      </c>
      <c r="U4" s="54"/>
    </row>
    <row r="5" customFormat="false" ht="12.75" hidden="false" customHeight="true" outlineLevel="0" collapsed="false">
      <c r="A5" s="55" t="n">
        <v>2002</v>
      </c>
      <c r="B5" s="56" t="s">
        <v>35</v>
      </c>
      <c r="C5" s="57" t="n">
        <v>0</v>
      </c>
      <c r="D5" s="58" t="n">
        <f aca="false">$R5*'[2]Prod Emissions'!$M$5/1000</f>
        <v>0.000191</v>
      </c>
      <c r="E5" s="109" t="n">
        <f aca="false">C5+D5</f>
        <v>0.000191</v>
      </c>
      <c r="F5" s="57" t="n">
        <v>0</v>
      </c>
      <c r="G5" s="58" t="n">
        <f aca="false">$R5*'[2]Prod Emissions'!$P$5/1000</f>
        <v>0.077355</v>
      </c>
      <c r="H5" s="109" t="n">
        <f aca="false">F5+G5</f>
        <v>0.077355</v>
      </c>
      <c r="I5" s="57" t="n">
        <v>0</v>
      </c>
      <c r="J5" s="58" t="n">
        <f aca="false">$R5*'[2]Prod Emissions'!$V$5/1000</f>
        <v>0.029796</v>
      </c>
      <c r="K5" s="109" t="n">
        <f aca="false">I5+J5</f>
        <v>0.029796</v>
      </c>
      <c r="L5" s="60" t="n">
        <v>152.79</v>
      </c>
      <c r="M5" s="61" t="n">
        <f aca="false">$R5*'[2]Prod Emissions'!$Y$5/1000</f>
        <v>19.673</v>
      </c>
      <c r="N5" s="61" t="n">
        <f aca="false">L5+M5</f>
        <v>172.463</v>
      </c>
      <c r="O5" s="123" t="n">
        <f aca="false">(I5*21)+L5</f>
        <v>152.79</v>
      </c>
      <c r="P5" s="61" t="n">
        <f aca="false">(J5*21)+M5</f>
        <v>20.298716</v>
      </c>
      <c r="Q5" s="124" t="n">
        <f aca="false">O5+P5</f>
        <v>173.088716</v>
      </c>
      <c r="R5" s="65" t="n">
        <v>1.91</v>
      </c>
      <c r="S5" s="102" t="n">
        <v>1.7</v>
      </c>
      <c r="T5" s="125" t="n">
        <v>20500</v>
      </c>
      <c r="U5" s="67" t="n">
        <f aca="false">IF(L5&gt;185,155,IF(L5&gt;165,140,IF(L5&gt;150,120,100)))</f>
        <v>120</v>
      </c>
    </row>
    <row r="6" customFormat="false" ht="12.75" hidden="false" customHeight="false" outlineLevel="0" collapsed="false">
      <c r="A6" s="68"/>
      <c r="B6" s="69" t="s">
        <v>36</v>
      </c>
      <c r="C6" s="70" t="n">
        <v>0</v>
      </c>
      <c r="D6" s="58" t="n">
        <f aca="false">$R6*'[2]Prod Emissions'!$M$5/1000</f>
        <v>0.000171</v>
      </c>
      <c r="E6" s="109" t="n">
        <f aca="false">C6+D6</f>
        <v>0.000171</v>
      </c>
      <c r="F6" s="108" t="n">
        <v>0</v>
      </c>
      <c r="G6" s="58" t="n">
        <f aca="false">$R6*'[2]Prod Emissions'!$P$5/1000</f>
        <v>0.069255</v>
      </c>
      <c r="H6" s="110" t="n">
        <f aca="false">F6+G6</f>
        <v>0.069255</v>
      </c>
      <c r="I6" s="108" t="n">
        <v>0</v>
      </c>
      <c r="J6" s="58" t="n">
        <f aca="false">$R6*'[2]Prod Emissions'!$V$5/1000</f>
        <v>0.026676</v>
      </c>
      <c r="K6" s="110" t="n">
        <f aca="false">I6+J6</f>
        <v>0.026676</v>
      </c>
      <c r="L6" s="111" t="n">
        <v>133</v>
      </c>
      <c r="M6" s="61" t="n">
        <f aca="false">$R6*'[2]Prod Emissions'!$Y$5/1000</f>
        <v>17.613</v>
      </c>
      <c r="N6" s="87" t="n">
        <f aca="false">L6+M6</f>
        <v>150.613</v>
      </c>
      <c r="O6" s="123" t="n">
        <f aca="false">(I6*21)+L6</f>
        <v>133</v>
      </c>
      <c r="P6" s="87" t="n">
        <f aca="false">(J6*21)+M6</f>
        <v>18.173196</v>
      </c>
      <c r="Q6" s="126" t="n">
        <f aca="false">O6+P6</f>
        <v>151.173196</v>
      </c>
      <c r="R6" s="127" t="n">
        <v>1.71</v>
      </c>
      <c r="S6" s="103" t="n">
        <v>1.7</v>
      </c>
      <c r="T6" s="128" t="n">
        <v>20500</v>
      </c>
      <c r="U6" s="78"/>
    </row>
    <row r="7" customFormat="false" ht="12.75" hidden="false" customHeight="false" outlineLevel="0" collapsed="false">
      <c r="A7" s="42"/>
      <c r="B7" s="43" t="s">
        <v>34</v>
      </c>
      <c r="C7" s="129" t="n">
        <f aca="false">0.85*C4</f>
        <v>0</v>
      </c>
      <c r="D7" s="45" t="n">
        <f aca="false">$R7*'[2]Prod Emissions'!$N$5/1000</f>
        <v>0.00017935</v>
      </c>
      <c r="E7" s="105" t="n">
        <f aca="false">C7+D7</f>
        <v>0.00017935</v>
      </c>
      <c r="F7" s="129" t="n">
        <f aca="false">0.85*F4</f>
        <v>0</v>
      </c>
      <c r="G7" s="45" t="n">
        <f aca="false">$R7*'[2]Prod Emissions'!$Q$5/1000</f>
        <v>0.07263675</v>
      </c>
      <c r="H7" s="105" t="n">
        <f aca="false">F7+G7</f>
        <v>0.07263675</v>
      </c>
      <c r="I7" s="129" t="n">
        <f aca="false">0.85*I4</f>
        <v>0</v>
      </c>
      <c r="J7" s="45" t="n">
        <f aca="false">$R7*'[2]Prod Emissions'!$W$5/1000</f>
        <v>0.0279786</v>
      </c>
      <c r="K7" s="105" t="n">
        <f aca="false">I7+J7</f>
        <v>0.0279786</v>
      </c>
      <c r="L7" s="130" t="n">
        <f aca="false">0.85*L4</f>
        <v>145.299</v>
      </c>
      <c r="M7" s="49" t="n">
        <f aca="false">$R7*'[2]Prod Emissions'!$Z$5/1000</f>
        <v>18.47305</v>
      </c>
      <c r="N7" s="120" t="n">
        <f aca="false">L7+M7</f>
        <v>163.77205</v>
      </c>
      <c r="O7" s="106" t="n">
        <f aca="false">(I7*21)+L7</f>
        <v>145.299</v>
      </c>
      <c r="P7" s="49" t="n">
        <f aca="false">(J7*21)+M7</f>
        <v>19.0606006</v>
      </c>
      <c r="Q7" s="120" t="n">
        <f aca="false">O7+P7</f>
        <v>164.3596006</v>
      </c>
      <c r="R7" s="131" t="n">
        <f aca="false">0.85*R4</f>
        <v>1.7935</v>
      </c>
      <c r="S7" s="101" t="n">
        <v>1</v>
      </c>
      <c r="T7" s="122" t="n">
        <v>16300</v>
      </c>
      <c r="U7" s="54"/>
    </row>
    <row r="8" customFormat="false" ht="12.75" hidden="false" customHeight="false" outlineLevel="0" collapsed="false">
      <c r="A8" s="55" t="n">
        <v>2007</v>
      </c>
      <c r="B8" s="56" t="s">
        <v>35</v>
      </c>
      <c r="C8" s="132" t="n">
        <f aca="false">0.85*C5</f>
        <v>0</v>
      </c>
      <c r="D8" s="58" t="n">
        <f aca="false">$R8*'[2]Prod Emissions'!$N$5/1000</f>
        <v>0.00016235</v>
      </c>
      <c r="E8" s="109" t="n">
        <f aca="false">C8+D8</f>
        <v>0.00016235</v>
      </c>
      <c r="F8" s="132" t="n">
        <f aca="false">0.85*F5</f>
        <v>0</v>
      </c>
      <c r="G8" s="58" t="n">
        <f aca="false">$R8*'[2]Prod Emissions'!$Q$5/1000</f>
        <v>0.06575175</v>
      </c>
      <c r="H8" s="109" t="n">
        <f aca="false">F8+G8</f>
        <v>0.06575175</v>
      </c>
      <c r="I8" s="132" t="n">
        <f aca="false">0.85*I5</f>
        <v>0</v>
      </c>
      <c r="J8" s="58" t="n">
        <f aca="false">$R8*'[2]Prod Emissions'!$W$5/1000</f>
        <v>0.0253266</v>
      </c>
      <c r="K8" s="109" t="n">
        <f aca="false">I8+J8</f>
        <v>0.0253266</v>
      </c>
      <c r="L8" s="133" t="n">
        <f aca="false">0.85*L5</f>
        <v>129.8715</v>
      </c>
      <c r="M8" s="61" t="n">
        <f aca="false">$R8*'[2]Prod Emissions'!$Z$5/1000</f>
        <v>16.72205</v>
      </c>
      <c r="N8" s="124" t="n">
        <f aca="false">L8+M8</f>
        <v>146.59355</v>
      </c>
      <c r="O8" s="123" t="n">
        <f aca="false">(I8*21)+L8</f>
        <v>129.8715</v>
      </c>
      <c r="P8" s="61" t="n">
        <f aca="false">(J8*21)+M8</f>
        <v>17.2539086</v>
      </c>
      <c r="Q8" s="124" t="n">
        <f aca="false">O8+P8</f>
        <v>147.1254086</v>
      </c>
      <c r="R8" s="134" t="n">
        <f aca="false">0.85*R5</f>
        <v>1.6235</v>
      </c>
      <c r="S8" s="102" t="n">
        <v>1</v>
      </c>
      <c r="T8" s="125" t="n">
        <v>16300</v>
      </c>
      <c r="U8" s="67" t="n">
        <f aca="false">IF(L8&gt;185,155,IF(L8&gt;165,140,IF(L8&gt;150,120,100)))</f>
        <v>100</v>
      </c>
      <c r="V8" s="0" t="s">
        <v>42</v>
      </c>
    </row>
    <row r="9" customFormat="false" ht="12.75" hidden="false" customHeight="false" outlineLevel="0" collapsed="false">
      <c r="A9" s="68"/>
      <c r="B9" s="69" t="s">
        <v>36</v>
      </c>
      <c r="C9" s="135" t="n">
        <f aca="false">0.85*C6</f>
        <v>0</v>
      </c>
      <c r="D9" s="81" t="n">
        <f aca="false">$R9*'[2]Prod Emissions'!$N$5/1000</f>
        <v>0.00014535</v>
      </c>
      <c r="E9" s="110" t="n">
        <f aca="false">C9+D9</f>
        <v>0.00014535</v>
      </c>
      <c r="F9" s="135" t="n">
        <f aca="false">0.85*F6</f>
        <v>0</v>
      </c>
      <c r="G9" s="58" t="n">
        <f aca="false">$R9*'[2]Prod Emissions'!$Q$5/1000</f>
        <v>0.05886675</v>
      </c>
      <c r="H9" s="110" t="n">
        <f aca="false">F9+G9</f>
        <v>0.05886675</v>
      </c>
      <c r="I9" s="135" t="n">
        <f aca="false">0.85*I6</f>
        <v>0</v>
      </c>
      <c r="J9" s="58" t="n">
        <f aca="false">$R9*'[2]Prod Emissions'!$W$5/1000</f>
        <v>0.0226746</v>
      </c>
      <c r="K9" s="110" t="n">
        <f aca="false">I9+J9</f>
        <v>0.0226746</v>
      </c>
      <c r="L9" s="136" t="n">
        <f aca="false">0.85*L6</f>
        <v>113.05</v>
      </c>
      <c r="M9" s="61" t="n">
        <f aca="false">$R9*'[2]Prod Emissions'!$Z$5/1000</f>
        <v>14.97105</v>
      </c>
      <c r="N9" s="126" t="n">
        <f aca="false">L9+M9</f>
        <v>128.02105</v>
      </c>
      <c r="O9" s="111" t="n">
        <f aca="false">(I9*21)+L9</f>
        <v>113.05</v>
      </c>
      <c r="P9" s="87" t="n">
        <f aca="false">(J9*21)+M9</f>
        <v>15.4472166</v>
      </c>
      <c r="Q9" s="126" t="n">
        <f aca="false">O9+P9</f>
        <v>128.4972166</v>
      </c>
      <c r="R9" s="137" t="n">
        <f aca="false">0.85*R6</f>
        <v>1.4535</v>
      </c>
      <c r="S9" s="103" t="n">
        <v>1</v>
      </c>
      <c r="T9" s="128" t="n">
        <v>16300</v>
      </c>
      <c r="U9" s="78"/>
    </row>
    <row r="10" customFormat="false" ht="12.75" hidden="false" customHeight="false" outlineLevel="0" collapsed="false">
      <c r="A10" s="42"/>
      <c r="B10" s="43" t="s">
        <v>34</v>
      </c>
      <c r="C10" s="129" t="n">
        <f aca="false">0.9*C7</f>
        <v>0</v>
      </c>
      <c r="D10" s="45" t="n">
        <f aca="false">$R10*'[2]Prod Emissions'!$N$5/1000</f>
        <v>0.000161415</v>
      </c>
      <c r="E10" s="105" t="n">
        <f aca="false">C10+D10</f>
        <v>0.000161415</v>
      </c>
      <c r="F10" s="129" t="n">
        <f aca="false">0.9*F7</f>
        <v>0</v>
      </c>
      <c r="G10" s="45" t="n">
        <f aca="false">$R10*'[2]Prod Emissions'!$Q$5/1000</f>
        <v>0.065373075</v>
      </c>
      <c r="H10" s="105" t="n">
        <f aca="false">F10+G10</f>
        <v>0.065373075</v>
      </c>
      <c r="I10" s="129" t="n">
        <f aca="false">0.9*I7</f>
        <v>0</v>
      </c>
      <c r="J10" s="45" t="n">
        <f aca="false">$R10*'[2]Prod Emissions'!$W$5/1000</f>
        <v>0.02518074</v>
      </c>
      <c r="K10" s="105" t="n">
        <f aca="false">I10+J10</f>
        <v>0.02518074</v>
      </c>
      <c r="L10" s="130" t="n">
        <f aca="false">0.9*L7</f>
        <v>130.7691</v>
      </c>
      <c r="M10" s="49" t="n">
        <f aca="false">$R10*'[2]Prod Emissions'!$Z$5/1000</f>
        <v>16.625745</v>
      </c>
      <c r="N10" s="120" t="n">
        <f aca="false">L10+M10</f>
        <v>147.394845</v>
      </c>
      <c r="O10" s="106" t="n">
        <f aca="false">(I10*21)+L10</f>
        <v>130.7691</v>
      </c>
      <c r="P10" s="49" t="n">
        <f aca="false">(J10*21)+M10</f>
        <v>17.15454054</v>
      </c>
      <c r="Q10" s="120" t="n">
        <f aca="false">O10+P10</f>
        <v>147.92364054</v>
      </c>
      <c r="R10" s="131" t="n">
        <f aca="false">0.9*R7</f>
        <v>1.61415</v>
      </c>
      <c r="S10" s="101" t="n">
        <v>1</v>
      </c>
      <c r="T10" s="122" t="n">
        <v>12600</v>
      </c>
      <c r="U10" s="54"/>
    </row>
    <row r="11" customFormat="false" ht="12.75" hidden="false" customHeight="false" outlineLevel="0" collapsed="false">
      <c r="A11" s="55" t="n">
        <v>2012</v>
      </c>
      <c r="B11" s="56" t="s">
        <v>35</v>
      </c>
      <c r="C11" s="132" t="n">
        <f aca="false">0.9*C8</f>
        <v>0</v>
      </c>
      <c r="D11" s="58" t="n">
        <f aca="false">$R11*'[2]Prod Emissions'!$N$5/1000</f>
        <v>0.000146115</v>
      </c>
      <c r="E11" s="109" t="n">
        <f aca="false">C11+D11</f>
        <v>0.000146115</v>
      </c>
      <c r="F11" s="132" t="n">
        <f aca="false">0.9*F8</f>
        <v>0</v>
      </c>
      <c r="G11" s="58" t="n">
        <f aca="false">$R11*'[2]Prod Emissions'!$Q$5/1000</f>
        <v>0.059176575</v>
      </c>
      <c r="H11" s="109" t="n">
        <f aca="false">F11+G11</f>
        <v>0.059176575</v>
      </c>
      <c r="I11" s="132" t="n">
        <f aca="false">0.9*I8</f>
        <v>0</v>
      </c>
      <c r="J11" s="58" t="n">
        <f aca="false">$R11*'[2]Prod Emissions'!$W$5/1000</f>
        <v>0.02279394</v>
      </c>
      <c r="K11" s="109" t="n">
        <f aca="false">I11+J11</f>
        <v>0.02279394</v>
      </c>
      <c r="L11" s="133" t="n">
        <f aca="false">0.9*L8</f>
        <v>116.88435</v>
      </c>
      <c r="M11" s="61" t="n">
        <f aca="false">$R11*'[2]Prod Emissions'!$Z$5/1000</f>
        <v>15.049845</v>
      </c>
      <c r="N11" s="124" t="n">
        <f aca="false">L11+M11</f>
        <v>131.934195</v>
      </c>
      <c r="O11" s="123" t="n">
        <f aca="false">(I11*21)+L11</f>
        <v>116.88435</v>
      </c>
      <c r="P11" s="61" t="n">
        <f aca="false">(J11*21)+M11</f>
        <v>15.52851774</v>
      </c>
      <c r="Q11" s="124" t="n">
        <f aca="false">O11+P11</f>
        <v>132.41286774</v>
      </c>
      <c r="R11" s="134" t="n">
        <f aca="false">0.9*R8</f>
        <v>1.46115</v>
      </c>
      <c r="S11" s="102" t="n">
        <v>1</v>
      </c>
      <c r="T11" s="125" t="n">
        <v>12600</v>
      </c>
      <c r="U11" s="67" t="n">
        <f aca="false">IF(L11&gt;185,155,IF(L11&gt;165,140,IF(L11&gt;150,120,100)))</f>
        <v>100</v>
      </c>
      <c r="V11" s="0" t="s">
        <v>37</v>
      </c>
    </row>
    <row r="12" customFormat="false" ht="12.75" hidden="false" customHeight="false" outlineLevel="0" collapsed="false">
      <c r="A12" s="68"/>
      <c r="B12" s="69" t="s">
        <v>36</v>
      </c>
      <c r="C12" s="135" t="n">
        <f aca="false">0.9*C9</f>
        <v>0</v>
      </c>
      <c r="D12" s="81" t="n">
        <f aca="false">$R12*'[2]Prod Emissions'!$N$5/1000</f>
        <v>0.000130815</v>
      </c>
      <c r="E12" s="110" t="n">
        <f aca="false">C12+D12</f>
        <v>0.000130815</v>
      </c>
      <c r="F12" s="135" t="n">
        <f aca="false">0.9*F9</f>
        <v>0</v>
      </c>
      <c r="G12" s="58" t="n">
        <f aca="false">$R12*'[2]Prod Emissions'!$Q$5/1000</f>
        <v>0.052980075</v>
      </c>
      <c r="H12" s="110" t="n">
        <f aca="false">F12+G12</f>
        <v>0.052980075</v>
      </c>
      <c r="I12" s="135" t="n">
        <f aca="false">0.9*I9</f>
        <v>0</v>
      </c>
      <c r="J12" s="58" t="n">
        <f aca="false">$R12*'[2]Prod Emissions'!$W$5/1000</f>
        <v>0.02040714</v>
      </c>
      <c r="K12" s="110" t="n">
        <f aca="false">I12+J12</f>
        <v>0.02040714</v>
      </c>
      <c r="L12" s="136" t="n">
        <f aca="false">0.9*L9</f>
        <v>101.745</v>
      </c>
      <c r="M12" s="61" t="n">
        <f aca="false">$R12*'[2]Prod Emissions'!$Z$5/1000</f>
        <v>13.473945</v>
      </c>
      <c r="N12" s="126" t="n">
        <f aca="false">L12+M12</f>
        <v>115.218945</v>
      </c>
      <c r="O12" s="111" t="n">
        <f aca="false">(I12*21)+L12</f>
        <v>101.745</v>
      </c>
      <c r="P12" s="87" t="n">
        <f aca="false">(J12*21)+M12</f>
        <v>13.90249494</v>
      </c>
      <c r="Q12" s="126" t="n">
        <f aca="false">O12+P12</f>
        <v>115.64749494</v>
      </c>
      <c r="R12" s="137" t="n">
        <f aca="false">0.9*R9</f>
        <v>1.30815</v>
      </c>
      <c r="S12" s="103" t="n">
        <v>1</v>
      </c>
      <c r="T12" s="128" t="n">
        <v>12600</v>
      </c>
      <c r="U12" s="78"/>
    </row>
    <row r="13" customFormat="false" ht="12.75" hidden="false" customHeight="false" outlineLevel="0" collapsed="false">
      <c r="A13" s="89" t="s">
        <v>38</v>
      </c>
      <c r="B13" s="90"/>
      <c r="C13" s="92"/>
      <c r="D13" s="92"/>
      <c r="E13" s="92"/>
      <c r="F13" s="92"/>
      <c r="G13" s="92"/>
      <c r="H13" s="92"/>
      <c r="I13" s="92"/>
      <c r="J13" s="92"/>
      <c r="K13" s="92"/>
      <c r="L13" s="92"/>
      <c r="M13" s="92"/>
      <c r="N13" s="92"/>
      <c r="O13" s="92"/>
      <c r="P13" s="92"/>
      <c r="Q13" s="92"/>
      <c r="R13" s="92"/>
      <c r="S13" s="92"/>
      <c r="T13" s="115"/>
      <c r="U13" s="93"/>
    </row>
    <row r="14" customFormat="false" ht="12.75" hidden="false" customHeight="false" outlineLevel="0" collapsed="false">
      <c r="T14" s="30"/>
    </row>
    <row r="15" customFormat="false" ht="12.75" hidden="false" customHeight="false" outlineLevel="0" collapsed="false">
      <c r="C15" s="97" t="s">
        <v>39</v>
      </c>
      <c r="D15" s="95"/>
      <c r="T15" s="30"/>
    </row>
    <row r="16" customFormat="false" ht="12.75" hidden="false" customHeight="false" outlineLevel="0" collapsed="false">
      <c r="C16" s="4" t="s">
        <v>40</v>
      </c>
      <c r="T16" s="30"/>
    </row>
    <row r="17" customFormat="false" ht="12.75" hidden="false" customHeight="false" outlineLevel="0" collapsed="false">
      <c r="C17" s="118" t="s">
        <v>43</v>
      </c>
      <c r="T17" s="30"/>
    </row>
    <row r="18" customFormat="false" ht="12.75" hidden="false" customHeight="false" outlineLevel="0" collapsed="false">
      <c r="C18" s="119" t="s">
        <v>44</v>
      </c>
      <c r="T18" s="30"/>
    </row>
    <row r="19" customFormat="false" ht="12.75" hidden="false" customHeight="false" outlineLevel="0" collapsed="false">
      <c r="T19" s="30"/>
    </row>
    <row r="20" customFormat="false" ht="12.75" hidden="false" customHeight="false" outlineLevel="0" collapsed="false">
      <c r="T20" s="30"/>
    </row>
  </sheetData>
  <mergeCells count="7">
    <mergeCell ref="A2:A3"/>
    <mergeCell ref="B2:B3"/>
    <mergeCell ref="C2:E2"/>
    <mergeCell ref="F2:H2"/>
    <mergeCell ref="I2:K2"/>
    <mergeCell ref="L2:N2"/>
    <mergeCell ref="O2:Q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1T16:43:31Z</dcterms:created>
  <dc:creator/>
  <dc:description/>
  <dc:language>en-US</dc:language>
  <cp:lastModifiedBy>Ben Lane</cp:lastModifiedBy>
  <cp:lastPrinted>1999-10-29T13:00:19Z</cp:lastPrinted>
  <dcterms:modified xsi:type="dcterms:W3CDTF">2002-03-06T02:2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>1;#English</vt:lpwstr>
  </property>
  <property fmtid="{D5CDD505-2E9C-101B-9397-08002B2CF9AE}" pid="3" name="_dlc_DocId">
    <vt:lpwstr>LIBS-1682083789-40453</vt:lpwstr>
  </property>
  <property fmtid="{D5CDD505-2E9C-101B-9397-08002B2CF9AE}" pid="4" name="_dlc_DocIdItemGuid">
    <vt:lpwstr>f44d05f0-686e-4a74-b801-a7457e7a24c0</vt:lpwstr>
  </property>
  <property fmtid="{D5CDD505-2E9C-101B-9397-08002B2CF9AE}" pid="5" name="_dlc_DocIdUrl">
    <vt:lpwstr>https://openuniv.sharepoint.com/sites/lib-services/research-support/_layouts/15/DocIdRedir.aspx?ID=LIBS-1682083789-40453, LIBS-1682083789-40453</vt:lpwstr>
  </property>
  <property fmtid="{D5CDD505-2E9C-101B-9397-08002B2CF9AE}" pid="6" name="jfb83b211892487d8f99ba34d47cda51">
    <vt:lpwstr>English|e0d36b11-db4e-4123-8f10-8157dedade86</vt:lpwstr>
  </property>
</Properties>
</file>