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Outline" sheetId="1" state="visible" r:id="rId2"/>
    <sheet name="km" sheetId="2" state="visible" r:id="rId3"/>
    <sheet name="die --- ice" sheetId="3" state="visible" r:id="rId4"/>
    <sheet name="die --- hev" sheetId="4" state="visible" r:id="rId5"/>
    <sheet name="grd --- bev" sheetId="5" state="visible" r:id="rId6"/>
    <sheet name="nat gen hfc" sheetId="6" state="visible" r:id="rId7"/>
    <sheet name="ren gen hfc" sheetId="7" state="visible" r:id="rId8"/>
    <sheet name="grd gen hfc" sheetId="8" state="visible" r:id="rId9"/>
    <sheet name="pet ref hfc" sheetId="9" state="visible" r:id="rId10"/>
    <sheet name="mth ref hfc" sheetId="10" state="visible" r:id="rId11"/>
    <sheet name="lpg ref hfc" sheetId="11" state="visible" r:id="rId12"/>
    <sheet name="nat ref hfc" sheetId="12" state="visible" r:id="rId13"/>
    <sheet name="sus targets" sheetId="13" state="visible" r:id="rId14"/>
    <sheet name="Base Ref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5">
  <si>
    <t xml:space="preserve">Alternative Fuels Cost/Benefit Analysis</t>
  </si>
  <si>
    <t xml:space="preserve">C1. Cars Calculation File</t>
  </si>
  <si>
    <t xml:space="preserve">Comparator Year</t>
  </si>
  <si>
    <t xml:space="preserve">Year of Introduction</t>
  </si>
  <si>
    <t xml:space="preserve">Base Year for Valuation</t>
  </si>
  <si>
    <t xml:space="preserve">Usage Type</t>
  </si>
  <si>
    <t xml:space="preserve">Active Discout Rate</t>
  </si>
  <si>
    <t xml:space="preserve">Public Discount Rate</t>
  </si>
  <si>
    <t xml:space="preserve">Emissions Discount Rate</t>
  </si>
  <si>
    <t xml:space="preserve">CD2. Car Average Mileage</t>
  </si>
  <si>
    <t xml:space="preserve">CD2.1</t>
  </si>
  <si>
    <t xml:space="preserve">Selected Scenario of Weighted Kilometres (000)</t>
  </si>
  <si>
    <t xml:space="preserve">Year</t>
  </si>
  <si>
    <t xml:space="preserve">CD2.2</t>
  </si>
  <si>
    <t xml:space="preserve">Scenarios of Weighted Kilometres (000)</t>
  </si>
  <si>
    <t xml:space="preserve">Stopping</t>
  </si>
  <si>
    <t xml:space="preserve">Express</t>
  </si>
  <si>
    <t xml:space="preserve">PMs</t>
  </si>
  <si>
    <t xml:space="preserve">NOx</t>
  </si>
  <si>
    <t xml:space="preserve">CH4</t>
  </si>
  <si>
    <t xml:space="preserve">CO2</t>
  </si>
  <si>
    <t xml:space="preserve">GHG</t>
  </si>
  <si>
    <t xml:space="preserve">Fuel Use</t>
  </si>
  <si>
    <t xml:space="preserve">Mnt. Cost</t>
  </si>
  <si>
    <t xml:space="preserve">Veh Cost</t>
  </si>
  <si>
    <t xml:space="preserve">VED</t>
  </si>
  <si>
    <t xml:space="preserve">Tpipe</t>
  </si>
  <si>
    <t xml:space="preserve">Prodn</t>
  </si>
  <si>
    <t xml:space="preserve">Life</t>
  </si>
  <si>
    <t xml:space="preserve">MJ/km</t>
  </si>
  <si>
    <t xml:space="preserve">p/km</t>
  </si>
  <si>
    <t xml:space="preserve">£</t>
  </si>
  <si>
    <t xml:space="preserve">max</t>
  </si>
  <si>
    <t xml:space="preserve">med</t>
  </si>
  <si>
    <t xml:space="preserve">min</t>
  </si>
  <si>
    <t xml:space="preserve">15% improvement</t>
  </si>
  <si>
    <t xml:space="preserve">10% improvement</t>
  </si>
  <si>
    <t xml:space="preserve">Notes</t>
  </si>
  <si>
    <t xml:space="preserve">Hart</t>
  </si>
  <si>
    <t xml:space="preserve">CVTF, 2000</t>
  </si>
  <si>
    <t xml:space="preserve">estimate</t>
  </si>
  <si>
    <t xml:space="preserve">estimate made using CVTF comparison with diesel ICE</t>
  </si>
  <si>
    <t xml:space="preserve">estimate based on Hart methodology</t>
  </si>
  <si>
    <t xml:space="preserve">Ogden, Thomas etc</t>
  </si>
  <si>
    <t xml:space="preserve">sus targets 0.25 2002 GHG</t>
  </si>
  <si>
    <t xml:space="preserve">Cars Base Data Reference Sheet</t>
  </si>
  <si>
    <t xml:space="preserve">die --- ice</t>
  </si>
  <si>
    <t xml:space="preserve">die --- hev</t>
  </si>
  <si>
    <t xml:space="preserve">grd --- bev</t>
  </si>
  <si>
    <t xml:space="preserve">nat gen hfc</t>
  </si>
  <si>
    <t xml:space="preserve">ren gen hfc</t>
  </si>
  <si>
    <t xml:space="preserve">grd gen fhc</t>
  </si>
  <si>
    <t xml:space="preserve">pet ref hfc</t>
  </si>
  <si>
    <t xml:space="preserve">mth ref hfc</t>
  </si>
  <si>
    <t xml:space="preserve">lpg ref hfc</t>
  </si>
  <si>
    <t xml:space="preserve">nat ref hfc</t>
  </si>
  <si>
    <t xml:space="preserve">sus targets</t>
  </si>
  <si>
    <t xml:space="preserve">Max</t>
  </si>
  <si>
    <t xml:space="preserve">Median</t>
  </si>
  <si>
    <t xml:space="preserve">Min</t>
  </si>
  <si>
    <t xml:space="preserve">litres/km</t>
  </si>
  <si>
    <t xml:space="preserve">kWh/km</t>
  </si>
  <si>
    <t xml:space="preserve">kg/km</t>
  </si>
  <si>
    <t xml:space="preserve">Maint Cost</t>
  </si>
  <si>
    <t xml:space="preserve">Pshi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#\ ###\ ##0;\-#\ ###\ ###\ ###\ ##0"/>
    <numFmt numFmtId="166" formatCode="0"/>
    <numFmt numFmtId="167" formatCode="0.00"/>
    <numFmt numFmtId="168" formatCode="0.000"/>
    <numFmt numFmtId="169" formatCode="General"/>
    <numFmt numFmtId="170" formatCode="0.0"/>
    <numFmt numFmtId="171" formatCode="#,##0"/>
    <numFmt numFmtId="172" formatCode="\£#,##0"/>
    <numFmt numFmtId="173" formatCode="_-* #,##0.00_-;\-* #,##0.00_-;_-* \-??_-;_-@_-"/>
    <numFmt numFmtId="174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sz val="10"/>
      <color rgb="FF800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ump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u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</sheetNames>
    <sheetDataSet>
      <sheetData sheetId="0">
        <row r="6">
          <cell r="D6">
            <v>2002</v>
          </cell>
        </row>
        <row r="6">
          <cell r="K6">
            <v>2002</v>
          </cell>
        </row>
        <row r="8">
          <cell r="K8">
            <v>2002</v>
          </cell>
        </row>
        <row r="11">
          <cell r="D11">
            <v>1</v>
          </cell>
        </row>
        <row r="14">
          <cell r="K14">
            <v>0.06</v>
          </cell>
        </row>
        <row r="16">
          <cell r="K16">
            <v>0.15</v>
          </cell>
        </row>
        <row r="22">
          <cell r="D22">
            <v>0.75</v>
          </cell>
        </row>
        <row r="22">
          <cell r="K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 Emissions"/>
      <sheetName val="Fuel Prices"/>
      <sheetName val="Notes"/>
    </sheetNames>
    <sheetDataSet>
      <sheetData sheetId="0">
        <row r="5">
          <cell r="H5">
            <v>32.3982</v>
          </cell>
        </row>
        <row r="9">
          <cell r="H9">
            <v>35.69</v>
          </cell>
        </row>
        <row r="9">
          <cell r="M9">
            <v>0.1</v>
          </cell>
          <cell r="N9">
            <v>0.1</v>
          </cell>
        </row>
        <row r="9">
          <cell r="P9">
            <v>32</v>
          </cell>
          <cell r="Q9">
            <v>32</v>
          </cell>
        </row>
        <row r="9">
          <cell r="V9">
            <v>14.5</v>
          </cell>
          <cell r="W9">
            <v>14.5</v>
          </cell>
        </row>
        <row r="9">
          <cell r="Y9">
            <v>7000</v>
          </cell>
          <cell r="Z9">
            <v>7000</v>
          </cell>
        </row>
        <row r="13">
          <cell r="F13">
            <v>47.6</v>
          </cell>
        </row>
        <row r="17">
          <cell r="H17">
            <v>23.5712</v>
          </cell>
        </row>
        <row r="21">
          <cell r="H21">
            <v>15.7409</v>
          </cell>
        </row>
        <row r="29">
          <cell r="M29">
            <v>70.76</v>
          </cell>
          <cell r="N29">
            <v>0.18</v>
          </cell>
        </row>
        <row r="29">
          <cell r="P29">
            <v>745.91</v>
          </cell>
          <cell r="Q29">
            <v>242.3</v>
          </cell>
        </row>
        <row r="29">
          <cell r="V29">
            <v>422.41</v>
          </cell>
          <cell r="W29">
            <v>87.5</v>
          </cell>
        </row>
        <row r="29">
          <cell r="Y29">
            <v>145048.11</v>
          </cell>
          <cell r="Z29">
            <v>122310</v>
          </cell>
        </row>
        <row r="33">
          <cell r="F33">
            <v>119.995</v>
          </cell>
        </row>
        <row r="33">
          <cell r="M33">
            <v>0</v>
          </cell>
          <cell r="N33">
            <v>0</v>
          </cell>
        </row>
        <row r="33">
          <cell r="P33">
            <v>0</v>
          </cell>
          <cell r="Q33">
            <v>0</v>
          </cell>
        </row>
        <row r="33">
          <cell r="V33">
            <v>0</v>
          </cell>
          <cell r="W33">
            <v>0</v>
          </cell>
        </row>
        <row r="33">
          <cell r="Y33">
            <v>0</v>
          </cell>
          <cell r="Z33">
            <v>0</v>
          </cell>
        </row>
        <row r="37">
          <cell r="F37">
            <v>119.995</v>
          </cell>
        </row>
        <row r="37">
          <cell r="M37">
            <v>46.5856624615385</v>
          </cell>
          <cell r="N37">
            <v>0.118505076923077</v>
          </cell>
        </row>
        <row r="37">
          <cell r="P37">
            <v>491.078455153846</v>
          </cell>
          <cell r="Q37">
            <v>159.521000769231</v>
          </cell>
        </row>
        <row r="37">
          <cell r="V37">
            <v>278.098497461538</v>
          </cell>
          <cell r="W37">
            <v>57.6066346153846</v>
          </cell>
        </row>
        <row r="37">
          <cell r="Y37">
            <v>95494.0968505385</v>
          </cell>
          <cell r="Z37">
            <v>80524.1997692308</v>
          </cell>
        </row>
        <row r="41">
          <cell r="F41">
            <v>119.995</v>
          </cell>
        </row>
        <row r="41">
          <cell r="M41">
            <v>0.021582</v>
          </cell>
          <cell r="N41">
            <v>0.021582</v>
          </cell>
        </row>
        <row r="41">
          <cell r="P41">
            <v>39.47047</v>
          </cell>
          <cell r="Q41">
            <v>39.47047</v>
          </cell>
        </row>
        <row r="41">
          <cell r="V41">
            <v>56.7389222</v>
          </cell>
          <cell r="W41">
            <v>56.7389222</v>
          </cell>
        </row>
        <row r="41">
          <cell r="Y41">
            <v>81512.169</v>
          </cell>
          <cell r="Z41">
            <v>81512.16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</row>
    <row r="3" customFormat="false" ht="23.25" hidden="false" customHeight="false" outlineLevel="0" collapsed="false">
      <c r="A3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/>
      <c r="C6" s="4"/>
      <c r="D6" s="5" t="n">
        <f aca="false">[1]Outline!$D$6</f>
        <v>20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3</v>
      </c>
      <c r="D8" s="7" t="n">
        <f aca="false">[1]Outline!$K$6</f>
        <v>200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4</v>
      </c>
      <c r="B10" s="9"/>
      <c r="C10" s="9"/>
      <c r="D10" s="10" t="n">
        <f aca="false">[1]Outline!$K$8</f>
        <v>200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5</v>
      </c>
      <c r="D12" s="7" t="n">
        <f aca="false">[1]Outline!$D$11</f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" t="s">
        <v>6</v>
      </c>
      <c r="D14" s="11" t="n">
        <f aca="false">[1]Outline!$K$16</f>
        <v>0.15</v>
      </c>
    </row>
    <row r="16" customFormat="false" ht="12.75" hidden="false" customHeight="false" outlineLevel="0" collapsed="false">
      <c r="A16" s="6" t="s">
        <v>7</v>
      </c>
      <c r="D16" s="12" t="n">
        <f aca="false">[1]Outline!$K$14</f>
        <v>0.06</v>
      </c>
    </row>
    <row r="17" customFormat="false" ht="12.75" hidden="false" customHeight="false" outlineLevel="0" collapsed="false">
      <c r="A17" s="6"/>
      <c r="D17" s="13"/>
    </row>
    <row r="18" customFormat="false" ht="12.75" hidden="false" customHeight="false" outlineLevel="0" collapsed="false">
      <c r="A18" s="6" t="s">
        <v>8</v>
      </c>
      <c r="D18" s="12" t="n">
        <f aca="false">[1]Outline!$K$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U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/>
      <c r="D4" s="47"/>
      <c r="E4" s="111"/>
      <c r="F4" s="46"/>
      <c r="G4" s="47"/>
      <c r="H4" s="111"/>
      <c r="I4" s="46"/>
      <c r="J4" s="47"/>
      <c r="K4" s="111"/>
      <c r="L4" s="49"/>
      <c r="M4" s="50"/>
      <c r="N4" s="50"/>
      <c r="O4" s="52"/>
      <c r="P4" s="53"/>
      <c r="Q4" s="51"/>
      <c r="R4" s="54"/>
      <c r="S4" s="55"/>
      <c r="T4" s="113"/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/>
      <c r="D5" s="60"/>
      <c r="E5" s="117"/>
      <c r="F5" s="59"/>
      <c r="G5" s="60"/>
      <c r="H5" s="117"/>
      <c r="I5" s="59"/>
      <c r="J5" s="60"/>
      <c r="K5" s="117"/>
      <c r="L5" s="62"/>
      <c r="M5" s="63"/>
      <c r="N5" s="63"/>
      <c r="O5" s="65"/>
      <c r="P5" s="66"/>
      <c r="Q5" s="64"/>
      <c r="R5" s="67"/>
      <c r="S5" s="68"/>
      <c r="T5" s="115"/>
      <c r="U5" s="69"/>
    </row>
    <row r="6" customFormat="false" ht="12.75" hidden="false" customHeight="false" outlineLevel="0" collapsed="false">
      <c r="A6" s="70"/>
      <c r="B6" s="71" t="s">
        <v>34</v>
      </c>
      <c r="C6" s="72"/>
      <c r="D6" s="60"/>
      <c r="E6" s="117"/>
      <c r="F6" s="72"/>
      <c r="G6" s="60"/>
      <c r="H6" s="118"/>
      <c r="I6" s="72"/>
      <c r="J6" s="60"/>
      <c r="K6" s="118"/>
      <c r="L6" s="75"/>
      <c r="M6" s="63"/>
      <c r="N6" s="76"/>
      <c r="O6" s="78"/>
      <c r="P6" s="79"/>
      <c r="Q6" s="77"/>
      <c r="R6" s="80"/>
      <c r="S6" s="81"/>
      <c r="T6" s="120"/>
      <c r="U6" s="82"/>
    </row>
    <row r="7" customFormat="false" ht="12.75" hidden="false" customHeight="false" outlineLevel="0" collapsed="false">
      <c r="A7" s="44"/>
      <c r="B7" s="45" t="s">
        <v>32</v>
      </c>
      <c r="C7" s="139"/>
      <c r="D7" s="47"/>
      <c r="E7" s="111"/>
      <c r="F7" s="139"/>
      <c r="G7" s="47"/>
      <c r="H7" s="111"/>
      <c r="I7" s="139"/>
      <c r="J7" s="47"/>
      <c r="K7" s="111"/>
      <c r="L7" s="140"/>
      <c r="M7" s="50"/>
      <c r="N7" s="128"/>
      <c r="O7" s="65"/>
      <c r="P7" s="66"/>
      <c r="Q7" s="64"/>
      <c r="R7" s="141"/>
      <c r="S7" s="55"/>
      <c r="T7" s="113"/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142"/>
      <c r="D8" s="60"/>
      <c r="E8" s="117"/>
      <c r="F8" s="142"/>
      <c r="G8" s="60"/>
      <c r="H8" s="117"/>
      <c r="I8" s="142"/>
      <c r="J8" s="60"/>
      <c r="K8" s="117"/>
      <c r="L8" s="143"/>
      <c r="M8" s="63"/>
      <c r="N8" s="132"/>
      <c r="O8" s="65"/>
      <c r="P8" s="66"/>
      <c r="Q8" s="64"/>
      <c r="R8" s="144"/>
      <c r="S8" s="68"/>
      <c r="T8" s="115"/>
      <c r="U8" s="69"/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145"/>
      <c r="D9" s="73"/>
      <c r="E9" s="118"/>
      <c r="F9" s="145"/>
      <c r="G9" s="60"/>
      <c r="H9" s="118"/>
      <c r="I9" s="145"/>
      <c r="J9" s="60"/>
      <c r="K9" s="118"/>
      <c r="L9" s="146"/>
      <c r="M9" s="63"/>
      <c r="N9" s="136"/>
      <c r="O9" s="78"/>
      <c r="P9" s="79"/>
      <c r="Q9" s="77"/>
      <c r="R9" s="147"/>
      <c r="S9" s="81"/>
      <c r="T9" s="120"/>
      <c r="U9" s="82"/>
    </row>
    <row r="10" customFormat="false" ht="12.75" hidden="false" customHeight="false" outlineLevel="0" collapsed="false">
      <c r="A10" s="44"/>
      <c r="B10" s="45" t="s">
        <v>32</v>
      </c>
      <c r="C10" s="139"/>
      <c r="D10" s="47"/>
      <c r="E10" s="111"/>
      <c r="F10" s="139"/>
      <c r="G10" s="47"/>
      <c r="H10" s="111"/>
      <c r="I10" s="139"/>
      <c r="J10" s="47"/>
      <c r="K10" s="111"/>
      <c r="L10" s="140"/>
      <c r="M10" s="50"/>
      <c r="N10" s="128"/>
      <c r="O10" s="65"/>
      <c r="P10" s="66"/>
      <c r="Q10" s="64"/>
      <c r="R10" s="141"/>
      <c r="S10" s="55"/>
      <c r="T10" s="113"/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142"/>
      <c r="D11" s="60"/>
      <c r="E11" s="117"/>
      <c r="F11" s="142"/>
      <c r="G11" s="60"/>
      <c r="H11" s="117"/>
      <c r="I11" s="142"/>
      <c r="J11" s="60"/>
      <c r="K11" s="117"/>
      <c r="L11" s="143"/>
      <c r="M11" s="63"/>
      <c r="N11" s="132"/>
      <c r="O11" s="65"/>
      <c r="P11" s="66"/>
      <c r="Q11" s="64"/>
      <c r="R11" s="144"/>
      <c r="S11" s="68"/>
      <c r="T11" s="115"/>
      <c r="U11" s="69"/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145"/>
      <c r="D12" s="73"/>
      <c r="E12" s="118"/>
      <c r="F12" s="145"/>
      <c r="G12" s="60"/>
      <c r="H12" s="118"/>
      <c r="I12" s="145"/>
      <c r="J12" s="60"/>
      <c r="K12" s="118"/>
      <c r="L12" s="146"/>
      <c r="M12" s="63"/>
      <c r="N12" s="136"/>
      <c r="O12" s="78"/>
      <c r="P12" s="79"/>
      <c r="Q12" s="77"/>
      <c r="R12" s="147"/>
      <c r="S12" s="81"/>
      <c r="T12" s="120"/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U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/>
      <c r="D4" s="47"/>
      <c r="E4" s="111"/>
      <c r="F4" s="46"/>
      <c r="G4" s="47"/>
      <c r="H4" s="111"/>
      <c r="I4" s="46"/>
      <c r="J4" s="47"/>
      <c r="K4" s="111"/>
      <c r="L4" s="49"/>
      <c r="M4" s="50"/>
      <c r="N4" s="50"/>
      <c r="O4" s="52"/>
      <c r="P4" s="53"/>
      <c r="Q4" s="51"/>
      <c r="R4" s="54"/>
      <c r="S4" s="55"/>
      <c r="T4" s="130"/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/>
      <c r="D5" s="60"/>
      <c r="E5" s="117"/>
      <c r="F5" s="59"/>
      <c r="G5" s="60"/>
      <c r="H5" s="117"/>
      <c r="I5" s="59"/>
      <c r="J5" s="60"/>
      <c r="K5" s="117"/>
      <c r="L5" s="62"/>
      <c r="M5" s="63"/>
      <c r="N5" s="63"/>
      <c r="O5" s="65"/>
      <c r="P5" s="66"/>
      <c r="Q5" s="64"/>
      <c r="R5" s="67"/>
      <c r="S5" s="68"/>
      <c r="T5" s="134"/>
      <c r="U5" s="69"/>
    </row>
    <row r="6" customFormat="false" ht="12.75" hidden="false" customHeight="false" outlineLevel="0" collapsed="false">
      <c r="A6" s="70"/>
      <c r="B6" s="71" t="s">
        <v>34</v>
      </c>
      <c r="C6" s="72"/>
      <c r="D6" s="60"/>
      <c r="E6" s="117"/>
      <c r="F6" s="72"/>
      <c r="G6" s="60"/>
      <c r="H6" s="118"/>
      <c r="I6" s="72"/>
      <c r="J6" s="60"/>
      <c r="K6" s="118"/>
      <c r="L6" s="75"/>
      <c r="M6" s="63"/>
      <c r="N6" s="76"/>
      <c r="O6" s="78"/>
      <c r="P6" s="79"/>
      <c r="Q6" s="77"/>
      <c r="R6" s="80"/>
      <c r="S6" s="81"/>
      <c r="T6" s="138"/>
      <c r="U6" s="82"/>
    </row>
    <row r="7" customFormat="false" ht="12.75" hidden="false" customHeight="false" outlineLevel="0" collapsed="false">
      <c r="A7" s="44"/>
      <c r="B7" s="45" t="s">
        <v>32</v>
      </c>
      <c r="C7" s="139"/>
      <c r="D7" s="47"/>
      <c r="E7" s="111"/>
      <c r="F7" s="139"/>
      <c r="G7" s="47"/>
      <c r="H7" s="111"/>
      <c r="I7" s="139"/>
      <c r="J7" s="47"/>
      <c r="K7" s="111"/>
      <c r="L7" s="140"/>
      <c r="M7" s="50"/>
      <c r="N7" s="128"/>
      <c r="O7" s="52"/>
      <c r="P7" s="53"/>
      <c r="Q7" s="51"/>
      <c r="R7" s="141"/>
      <c r="S7" s="55"/>
      <c r="T7" s="130"/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142"/>
      <c r="D8" s="60"/>
      <c r="E8" s="117"/>
      <c r="F8" s="142"/>
      <c r="G8" s="60"/>
      <c r="H8" s="117"/>
      <c r="I8" s="142"/>
      <c r="J8" s="60"/>
      <c r="K8" s="117"/>
      <c r="L8" s="143"/>
      <c r="M8" s="63"/>
      <c r="N8" s="132"/>
      <c r="O8" s="65"/>
      <c r="P8" s="66"/>
      <c r="Q8" s="64"/>
      <c r="R8" s="144"/>
      <c r="S8" s="68"/>
      <c r="T8" s="134"/>
      <c r="U8" s="69"/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145"/>
      <c r="D9" s="73"/>
      <c r="E9" s="118"/>
      <c r="F9" s="145"/>
      <c r="G9" s="60"/>
      <c r="H9" s="118"/>
      <c r="I9" s="145"/>
      <c r="J9" s="60"/>
      <c r="K9" s="118"/>
      <c r="L9" s="146"/>
      <c r="M9" s="63"/>
      <c r="N9" s="136"/>
      <c r="O9" s="78"/>
      <c r="P9" s="79"/>
      <c r="Q9" s="77"/>
      <c r="R9" s="147"/>
      <c r="S9" s="81"/>
      <c r="T9" s="138"/>
      <c r="U9" s="82"/>
    </row>
    <row r="10" customFormat="false" ht="12.75" hidden="false" customHeight="false" outlineLevel="0" collapsed="false">
      <c r="A10" s="44"/>
      <c r="B10" s="45" t="s">
        <v>32</v>
      </c>
      <c r="C10" s="139"/>
      <c r="D10" s="47"/>
      <c r="E10" s="111"/>
      <c r="F10" s="139"/>
      <c r="G10" s="47"/>
      <c r="H10" s="111"/>
      <c r="I10" s="139"/>
      <c r="J10" s="47"/>
      <c r="K10" s="111"/>
      <c r="L10" s="140"/>
      <c r="M10" s="50"/>
      <c r="N10" s="128"/>
      <c r="O10" s="52"/>
      <c r="P10" s="53"/>
      <c r="Q10" s="51"/>
      <c r="R10" s="141"/>
      <c r="S10" s="55"/>
      <c r="T10" s="130"/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142"/>
      <c r="D11" s="60"/>
      <c r="E11" s="117"/>
      <c r="F11" s="142"/>
      <c r="G11" s="60"/>
      <c r="H11" s="117"/>
      <c r="I11" s="142"/>
      <c r="J11" s="60"/>
      <c r="K11" s="117"/>
      <c r="L11" s="143"/>
      <c r="M11" s="63"/>
      <c r="N11" s="132"/>
      <c r="O11" s="65"/>
      <c r="P11" s="66"/>
      <c r="Q11" s="64"/>
      <c r="R11" s="144"/>
      <c r="S11" s="68"/>
      <c r="T11" s="134"/>
      <c r="U11" s="69"/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145"/>
      <c r="D12" s="73"/>
      <c r="E12" s="118"/>
      <c r="F12" s="145"/>
      <c r="G12" s="60"/>
      <c r="H12" s="118"/>
      <c r="I12" s="145"/>
      <c r="J12" s="60"/>
      <c r="K12" s="118"/>
      <c r="L12" s="146"/>
      <c r="M12" s="63"/>
      <c r="N12" s="136"/>
      <c r="O12" s="78"/>
      <c r="P12" s="79"/>
      <c r="Q12" s="77"/>
      <c r="R12" s="147"/>
      <c r="S12" s="81"/>
      <c r="T12" s="138"/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U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/>
      <c r="D4" s="47"/>
      <c r="E4" s="111"/>
      <c r="F4" s="46"/>
      <c r="G4" s="47"/>
      <c r="H4" s="111"/>
      <c r="I4" s="46"/>
      <c r="J4" s="47"/>
      <c r="K4" s="111"/>
      <c r="L4" s="49"/>
      <c r="M4" s="50"/>
      <c r="N4" s="50"/>
      <c r="O4" s="52"/>
      <c r="P4" s="53"/>
      <c r="Q4" s="51"/>
      <c r="R4" s="54"/>
      <c r="S4" s="55"/>
      <c r="T4" s="130"/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/>
      <c r="D5" s="60"/>
      <c r="E5" s="117"/>
      <c r="F5" s="59"/>
      <c r="G5" s="60"/>
      <c r="H5" s="117"/>
      <c r="I5" s="59"/>
      <c r="J5" s="60"/>
      <c r="K5" s="117"/>
      <c r="L5" s="62"/>
      <c r="M5" s="63"/>
      <c r="N5" s="63"/>
      <c r="O5" s="65"/>
      <c r="P5" s="66"/>
      <c r="Q5" s="64"/>
      <c r="R5" s="67"/>
      <c r="S5" s="68"/>
      <c r="T5" s="134"/>
      <c r="U5" s="69"/>
    </row>
    <row r="6" customFormat="false" ht="12.75" hidden="false" customHeight="false" outlineLevel="0" collapsed="false">
      <c r="A6" s="70"/>
      <c r="B6" s="71" t="s">
        <v>34</v>
      </c>
      <c r="C6" s="72"/>
      <c r="D6" s="60"/>
      <c r="E6" s="117"/>
      <c r="F6" s="72"/>
      <c r="G6" s="60"/>
      <c r="H6" s="118"/>
      <c r="I6" s="72"/>
      <c r="J6" s="60"/>
      <c r="K6" s="118"/>
      <c r="L6" s="75"/>
      <c r="M6" s="63"/>
      <c r="N6" s="76"/>
      <c r="O6" s="78"/>
      <c r="P6" s="79"/>
      <c r="Q6" s="77"/>
      <c r="R6" s="80"/>
      <c r="S6" s="81"/>
      <c r="T6" s="138"/>
      <c r="U6" s="82"/>
    </row>
    <row r="7" customFormat="false" ht="12.75" hidden="false" customHeight="false" outlineLevel="0" collapsed="false">
      <c r="A7" s="44"/>
      <c r="B7" s="45" t="s">
        <v>32</v>
      </c>
      <c r="C7" s="139"/>
      <c r="D7" s="47"/>
      <c r="E7" s="111"/>
      <c r="F7" s="139"/>
      <c r="G7" s="47"/>
      <c r="H7" s="111"/>
      <c r="I7" s="139"/>
      <c r="J7" s="47"/>
      <c r="K7" s="111"/>
      <c r="L7" s="140"/>
      <c r="M7" s="50"/>
      <c r="N7" s="128"/>
      <c r="O7" s="52"/>
      <c r="P7" s="53"/>
      <c r="Q7" s="51"/>
      <c r="R7" s="141"/>
      <c r="S7" s="55"/>
      <c r="T7" s="130"/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142"/>
      <c r="D8" s="60"/>
      <c r="E8" s="117"/>
      <c r="F8" s="142"/>
      <c r="G8" s="60"/>
      <c r="H8" s="117"/>
      <c r="I8" s="142"/>
      <c r="J8" s="60"/>
      <c r="K8" s="117"/>
      <c r="L8" s="143"/>
      <c r="M8" s="63"/>
      <c r="N8" s="132"/>
      <c r="O8" s="65"/>
      <c r="P8" s="66"/>
      <c r="Q8" s="64"/>
      <c r="R8" s="144"/>
      <c r="S8" s="68"/>
      <c r="T8" s="134"/>
      <c r="U8" s="69"/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145"/>
      <c r="D9" s="73"/>
      <c r="E9" s="118"/>
      <c r="F9" s="145"/>
      <c r="G9" s="60"/>
      <c r="H9" s="118"/>
      <c r="I9" s="145"/>
      <c r="J9" s="60"/>
      <c r="K9" s="118"/>
      <c r="L9" s="146"/>
      <c r="M9" s="63"/>
      <c r="N9" s="136"/>
      <c r="O9" s="78"/>
      <c r="P9" s="79"/>
      <c r="Q9" s="77"/>
      <c r="R9" s="147"/>
      <c r="S9" s="81"/>
      <c r="T9" s="138"/>
      <c r="U9" s="82"/>
    </row>
    <row r="10" customFormat="false" ht="12.75" hidden="false" customHeight="false" outlineLevel="0" collapsed="false">
      <c r="A10" s="44"/>
      <c r="B10" s="45" t="s">
        <v>32</v>
      </c>
      <c r="C10" s="139"/>
      <c r="D10" s="47"/>
      <c r="E10" s="111"/>
      <c r="F10" s="139"/>
      <c r="G10" s="47"/>
      <c r="H10" s="111"/>
      <c r="I10" s="139"/>
      <c r="J10" s="47"/>
      <c r="K10" s="111"/>
      <c r="L10" s="140"/>
      <c r="M10" s="50"/>
      <c r="N10" s="128"/>
      <c r="O10" s="52"/>
      <c r="P10" s="53"/>
      <c r="Q10" s="51"/>
      <c r="R10" s="141"/>
      <c r="S10" s="55"/>
      <c r="T10" s="130"/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142"/>
      <c r="D11" s="60"/>
      <c r="E11" s="117"/>
      <c r="F11" s="142"/>
      <c r="G11" s="60"/>
      <c r="H11" s="117"/>
      <c r="I11" s="142"/>
      <c r="J11" s="60"/>
      <c r="K11" s="117"/>
      <c r="L11" s="143"/>
      <c r="M11" s="63"/>
      <c r="N11" s="132"/>
      <c r="O11" s="65"/>
      <c r="P11" s="66"/>
      <c r="Q11" s="64"/>
      <c r="R11" s="144"/>
      <c r="S11" s="68"/>
      <c r="T11" s="134"/>
      <c r="U11" s="69"/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145"/>
      <c r="D12" s="73"/>
      <c r="E12" s="118"/>
      <c r="F12" s="145"/>
      <c r="G12" s="60"/>
      <c r="H12" s="118"/>
      <c r="I12" s="145"/>
      <c r="J12" s="60"/>
      <c r="K12" s="118"/>
      <c r="L12" s="146"/>
      <c r="M12" s="63"/>
      <c r="N12" s="136"/>
      <c r="O12" s="78"/>
      <c r="P12" s="79"/>
      <c r="Q12" s="77"/>
      <c r="R12" s="147"/>
      <c r="S12" s="81"/>
      <c r="T12" s="138"/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/>
      <c r="D4" s="47"/>
      <c r="E4" s="47"/>
      <c r="F4" s="46"/>
      <c r="G4" s="47"/>
      <c r="H4" s="111"/>
      <c r="I4" s="148"/>
      <c r="J4" s="47"/>
      <c r="K4" s="111"/>
      <c r="L4" s="49"/>
      <c r="M4" s="50"/>
      <c r="N4" s="50"/>
      <c r="O4" s="52"/>
      <c r="P4" s="53"/>
      <c r="Q4" s="149" t="n">
        <f aca="false">'die --- ice'!$Q$5*0.25</f>
        <v>241.489625</v>
      </c>
      <c r="R4" s="150" t="n">
        <v>13</v>
      </c>
      <c r="S4" s="55"/>
      <c r="T4" s="130"/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/>
      <c r="D5" s="60"/>
      <c r="E5" s="60"/>
      <c r="F5" s="84"/>
      <c r="G5" s="60"/>
      <c r="H5" s="117"/>
      <c r="I5" s="151"/>
      <c r="J5" s="60"/>
      <c r="K5" s="117"/>
      <c r="L5" s="62"/>
      <c r="M5" s="63"/>
      <c r="N5" s="63"/>
      <c r="O5" s="65"/>
      <c r="P5" s="66"/>
      <c r="Q5" s="152" t="n">
        <f aca="false">'die --- ice'!$Q$5*0.25</f>
        <v>241.489625</v>
      </c>
      <c r="R5" s="153" t="n">
        <v>13</v>
      </c>
      <c r="S5" s="68"/>
      <c r="T5" s="134"/>
      <c r="U5" s="69"/>
    </row>
    <row r="6" customFormat="false" ht="12.75" hidden="false" customHeight="false" outlineLevel="0" collapsed="false">
      <c r="A6" s="70"/>
      <c r="B6" s="71" t="s">
        <v>34</v>
      </c>
      <c r="C6" s="72"/>
      <c r="D6" s="60"/>
      <c r="E6" s="60"/>
      <c r="F6" s="72"/>
      <c r="G6" s="73"/>
      <c r="H6" s="118"/>
      <c r="I6" s="154"/>
      <c r="J6" s="60"/>
      <c r="K6" s="118"/>
      <c r="L6" s="75"/>
      <c r="M6" s="63"/>
      <c r="N6" s="76"/>
      <c r="O6" s="78"/>
      <c r="P6" s="79"/>
      <c r="Q6" s="155" t="n">
        <f aca="false">'die --- ice'!$Q$5*0.25</f>
        <v>241.489625</v>
      </c>
      <c r="R6" s="156" t="n">
        <v>13</v>
      </c>
      <c r="S6" s="81"/>
      <c r="T6" s="138"/>
      <c r="U6" s="82"/>
    </row>
    <row r="7" customFormat="false" ht="12.75" hidden="false" customHeight="false" outlineLevel="0" collapsed="false">
      <c r="A7" s="44"/>
      <c r="B7" s="45" t="s">
        <v>32</v>
      </c>
      <c r="C7" s="139"/>
      <c r="D7" s="47"/>
      <c r="E7" s="47"/>
      <c r="F7" s="46"/>
      <c r="G7" s="47"/>
      <c r="H7" s="111"/>
      <c r="I7" s="157"/>
      <c r="J7" s="47"/>
      <c r="K7" s="111"/>
      <c r="L7" s="140"/>
      <c r="M7" s="50"/>
      <c r="N7" s="128"/>
      <c r="O7" s="52"/>
      <c r="P7" s="53"/>
      <c r="Q7" s="149" t="n">
        <f aca="false">'die --- ice'!$Q$5*0.25</f>
        <v>241.489625</v>
      </c>
      <c r="R7" s="150" t="n">
        <v>13</v>
      </c>
      <c r="S7" s="55"/>
      <c r="T7" s="130"/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142"/>
      <c r="D8" s="60"/>
      <c r="E8" s="60"/>
      <c r="F8" s="84"/>
      <c r="G8" s="60"/>
      <c r="H8" s="117"/>
      <c r="I8" s="158"/>
      <c r="J8" s="60"/>
      <c r="K8" s="117"/>
      <c r="L8" s="143"/>
      <c r="M8" s="63"/>
      <c r="N8" s="132"/>
      <c r="O8" s="65"/>
      <c r="P8" s="66"/>
      <c r="Q8" s="152" t="n">
        <f aca="false">'die --- ice'!$Q$5*0.25</f>
        <v>241.489625</v>
      </c>
      <c r="R8" s="153" t="n">
        <v>13</v>
      </c>
      <c r="S8" s="68"/>
      <c r="T8" s="134"/>
      <c r="U8" s="69"/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145"/>
      <c r="D9" s="73"/>
      <c r="E9" s="73"/>
      <c r="F9" s="72"/>
      <c r="G9" s="73"/>
      <c r="H9" s="118"/>
      <c r="I9" s="159"/>
      <c r="J9" s="60"/>
      <c r="K9" s="118"/>
      <c r="L9" s="146"/>
      <c r="M9" s="63"/>
      <c r="N9" s="136"/>
      <c r="O9" s="78"/>
      <c r="P9" s="79"/>
      <c r="Q9" s="155" t="n">
        <f aca="false">'die --- ice'!$Q$5*0.25</f>
        <v>241.489625</v>
      </c>
      <c r="R9" s="156" t="n">
        <v>13</v>
      </c>
      <c r="S9" s="81"/>
      <c r="T9" s="138"/>
      <c r="U9" s="82"/>
    </row>
    <row r="10" customFormat="false" ht="12.75" hidden="false" customHeight="false" outlineLevel="0" collapsed="false">
      <c r="A10" s="44"/>
      <c r="B10" s="45" t="s">
        <v>32</v>
      </c>
      <c r="C10" s="139"/>
      <c r="D10" s="47"/>
      <c r="E10" s="47"/>
      <c r="F10" s="46"/>
      <c r="G10" s="47"/>
      <c r="H10" s="111"/>
      <c r="I10" s="157"/>
      <c r="J10" s="47"/>
      <c r="K10" s="111"/>
      <c r="L10" s="140"/>
      <c r="M10" s="50"/>
      <c r="N10" s="128"/>
      <c r="O10" s="52"/>
      <c r="P10" s="53"/>
      <c r="Q10" s="149" t="n">
        <f aca="false">'die --- ice'!$Q$5*0.25</f>
        <v>241.489625</v>
      </c>
      <c r="R10" s="160" t="n">
        <v>13</v>
      </c>
      <c r="S10" s="55"/>
      <c r="T10" s="130"/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142"/>
      <c r="D11" s="60"/>
      <c r="E11" s="60"/>
      <c r="F11" s="84"/>
      <c r="G11" s="60"/>
      <c r="H11" s="117"/>
      <c r="I11" s="158"/>
      <c r="J11" s="60"/>
      <c r="K11" s="117"/>
      <c r="L11" s="143"/>
      <c r="M11" s="63"/>
      <c r="N11" s="132"/>
      <c r="O11" s="65"/>
      <c r="P11" s="66"/>
      <c r="Q11" s="152" t="n">
        <f aca="false">'die --- ice'!$Q$5*0.25</f>
        <v>241.489625</v>
      </c>
      <c r="R11" s="160" t="n">
        <v>13</v>
      </c>
      <c r="S11" s="68"/>
      <c r="T11" s="134"/>
      <c r="U11" s="69"/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145"/>
      <c r="D12" s="73"/>
      <c r="E12" s="73"/>
      <c r="F12" s="72"/>
      <c r="G12" s="73"/>
      <c r="H12" s="118"/>
      <c r="I12" s="159"/>
      <c r="J12" s="60"/>
      <c r="K12" s="118"/>
      <c r="L12" s="146"/>
      <c r="M12" s="63"/>
      <c r="N12" s="136"/>
      <c r="O12" s="78"/>
      <c r="P12" s="79"/>
      <c r="Q12" s="155" t="n">
        <f aca="false">'die --- ice'!$Q$5*0.25</f>
        <v>241.489625</v>
      </c>
      <c r="R12" s="160" t="n">
        <v>13</v>
      </c>
      <c r="S12" s="81"/>
      <c r="T12" s="138"/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6"/>
      <c r="G13" s="96"/>
      <c r="H13" s="96"/>
      <c r="I13" s="97"/>
      <c r="J13" s="97"/>
      <c r="K13" s="97"/>
      <c r="L13" s="97"/>
      <c r="M13" s="97"/>
      <c r="N13" s="97"/>
      <c r="O13" s="96"/>
      <c r="P13" s="96"/>
      <c r="Q13" s="96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C19" s="161" t="s">
        <v>44</v>
      </c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6.42"/>
    <col collapsed="false" customWidth="true" hidden="false" outlineLevel="0" max="2" min="2" style="163" width="8.7"/>
    <col collapsed="false" customWidth="true" hidden="false" outlineLevel="0" max="13" min="3" style="163" width="12.7"/>
  </cols>
  <sheetData>
    <row r="1" customFormat="false" ht="23.25" hidden="false" customHeight="false" outlineLevel="0" collapsed="false">
      <c r="A1" s="164" t="s">
        <v>45</v>
      </c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</row>
    <row r="2" customFormat="false" ht="9" hidden="false" customHeight="true" outlineLevel="0" collapsed="false">
      <c r="A2" s="164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</row>
    <row r="3" s="99" customFormat="true" ht="12.75" hidden="false" customHeight="false" outlineLevel="0" collapsed="false">
      <c r="A3" s="165"/>
      <c r="B3" s="166"/>
      <c r="C3" s="166" t="s">
        <v>46</v>
      </c>
      <c r="D3" s="166" t="s">
        <v>47</v>
      </c>
      <c r="E3" s="166" t="s">
        <v>48</v>
      </c>
      <c r="F3" s="166" t="s">
        <v>49</v>
      </c>
      <c r="G3" s="166" t="s">
        <v>50</v>
      </c>
      <c r="H3" s="166" t="s">
        <v>51</v>
      </c>
      <c r="I3" s="166" t="s">
        <v>52</v>
      </c>
      <c r="J3" s="166" t="s">
        <v>53</v>
      </c>
      <c r="K3" s="166" t="s">
        <v>54</v>
      </c>
      <c r="L3" s="166" t="s">
        <v>55</v>
      </c>
      <c r="M3" s="166" t="s">
        <v>56</v>
      </c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</row>
    <row r="4" customFormat="false" ht="12.75" hidden="false" customHeight="false" outlineLevel="0" collapsed="false">
      <c r="A4" s="16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</row>
    <row r="5" customFormat="false" ht="12" hidden="false" customHeight="true" outlineLevel="0" collapsed="false">
      <c r="A5" s="169" t="s">
        <v>12</v>
      </c>
      <c r="C5" s="170" t="n">
        <f aca="false">[1]Outline!$D$6</f>
        <v>2002</v>
      </c>
      <c r="D5" s="170" t="n">
        <f aca="false">[1]Outline!$D$6</f>
        <v>2002</v>
      </c>
      <c r="E5" s="170" t="n">
        <f aca="false">[1]Outline!$D$6</f>
        <v>2002</v>
      </c>
      <c r="F5" s="170" t="n">
        <f aca="false">[1]Outline!$D$6</f>
        <v>2002</v>
      </c>
      <c r="G5" s="170" t="n">
        <f aca="false">[1]Outline!$D$6</f>
        <v>2002</v>
      </c>
      <c r="H5" s="170" t="n">
        <f aca="false">[1]Outline!$D$6</f>
        <v>2002</v>
      </c>
      <c r="I5" s="170" t="n">
        <f aca="false">[1]Outline!$D$6</f>
        <v>2002</v>
      </c>
      <c r="J5" s="170" t="n">
        <f aca="false">[1]Outline!$D$6</f>
        <v>2002</v>
      </c>
      <c r="K5" s="170" t="n">
        <f aca="false">[1]Outline!$D$6</f>
        <v>2002</v>
      </c>
      <c r="L5" s="170" t="n">
        <f aca="false">[1]Outline!$D$6</f>
        <v>2002</v>
      </c>
      <c r="M5" s="170" t="n">
        <f aca="false">[1]Outline!$D$6</f>
        <v>2002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</row>
    <row r="6" customFormat="false" ht="12" hidden="false" customHeight="true" outlineLevel="0" collapsed="false">
      <c r="A6" s="171"/>
      <c r="B6" s="166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</row>
    <row r="7" customFormat="false" ht="12" hidden="false" customHeight="true" outlineLevel="0" collapsed="false">
      <c r="A7" s="171" t="s">
        <v>17</v>
      </c>
      <c r="B7" s="166" t="s">
        <v>57</v>
      </c>
      <c r="C7" s="173" t="n">
        <f aca="false">IF(C$5=2002,'die --- ice'!$E$4,IF(C$5=2007,'die --- ice'!$E$7,'die --- ice'!$E$10))</f>
        <v>0.13116</v>
      </c>
      <c r="D7" s="173" t="n">
        <f aca="false">IF(D$5=2002,'die --- hev'!$E$4,IF(D$5=2007,'die --- hev'!$E$7,'die --- hev'!$E$10))</f>
        <v>0.02709</v>
      </c>
      <c r="E7" s="173" t="n">
        <f aca="false">IF(E$5=2002,'grd --- bev'!$E$4,IF(E$5=2007,'grd --- bev'!$E$7,'grd --- bev'!$E$10))</f>
        <v>0.421842816</v>
      </c>
      <c r="F7" s="173" t="n">
        <f aca="false">IF(F$5=2002,'nat gen hfc'!$E$4,IF(F$5=2007,'nat gen hfc'!$E$7,'nat gen hfc'!$E$10))</f>
        <v>0.0001780773984</v>
      </c>
      <c r="G7" s="173" t="n">
        <f aca="false">IF(G$5=2002,'ren gen hfc'!$E$4,IF(G$5=2007,'ren gen hfc'!$E$7,'ren gen hfc'!$E$10))</f>
        <v>0</v>
      </c>
      <c r="H7" s="173" t="n">
        <f aca="false">IF(H$5=2002,'grd gen hfc'!$E$4,IF(H$5=2007,'grd gen hfc'!$E$7,'grd gen hfc'!$E$10))</f>
        <v>0.384387618102646</v>
      </c>
      <c r="I7" s="173" t="n">
        <f aca="false">IF(I$5=2002,'pet ref hfc'!$E$4,IF(I$5=2007,'pet ref hfc'!$E$7,'pet ref hfc'!$E$10))</f>
        <v>0</v>
      </c>
      <c r="J7" s="173" t="n">
        <f aca="false">IF(J$5=2002,'mth ref hfc'!$E$4,IF(J$5=2007,'mth ref hfc'!$E$7,'mth ref hfc'!$E$10))</f>
        <v>0</v>
      </c>
      <c r="K7" s="173" t="n">
        <f aca="false">IF(K$5=2002,'lpg ref hfc'!$E$4,IF(K$5=2007,'lpg ref hfc'!$E$7,'lpg ref hfc'!$E$10))</f>
        <v>0</v>
      </c>
      <c r="L7" s="173" t="n">
        <f aca="false">IF(L$5=2002,'nat ref hfc'!$E$4,IF(L$5=2007,'nat ref hfc'!$E$7,'nat ref hfc'!$E$10))</f>
        <v>0</v>
      </c>
      <c r="M7" s="173" t="n">
        <f aca="false">IF(M$5=2002,'sus targets'!$E$4,IF(M$5=2007,'sus targets'!$E$7,'sus targets'!$E$10))</f>
        <v>0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</row>
    <row r="8" customFormat="false" ht="12" hidden="false" customHeight="true" outlineLevel="0" collapsed="false">
      <c r="A8" s="171" t="s">
        <v>17</v>
      </c>
      <c r="B8" s="166" t="s">
        <v>58</v>
      </c>
      <c r="C8" s="173" t="n">
        <f aca="false">IF(C$5=2002,'die --- ice'!$E$5,IF(C$5=2007,'die --- ice'!$E$8,'die --- ice'!$E$11))</f>
        <v>0.1093</v>
      </c>
      <c r="D8" s="173" t="n">
        <f aca="false">IF(D$5=2002,'die --- hev'!$E$5,IF(D$5=2007,'die --- hev'!$E$8,'die --- hev'!$E$11))</f>
        <v>0.022575</v>
      </c>
      <c r="E8" s="173" t="n">
        <f aca="false">IF(E$5=2002,'grd --- bev'!$E$5,IF(E$5=2007,'grd --- bev'!$E$8,'grd --- bev'!$E$11))</f>
        <v>0.35153568</v>
      </c>
      <c r="F8" s="173" t="n">
        <f aca="false">IF(F$5=2002,'nat gen hfc'!$E$5,IF(F$5=2007,'nat gen hfc'!$E$8,'nat gen hfc'!$E$11))</f>
        <v>0.000148397832</v>
      </c>
      <c r="G8" s="173" t="n">
        <f aca="false">IF(G$5=2002,'ren gen hfc'!$E$5,IF(G$5=2007,'ren gen hfc'!$E$8,'ren gen hfc'!$E$11))</f>
        <v>0</v>
      </c>
      <c r="H8" s="173" t="n">
        <f aca="false">IF(H$5=2002,'grd gen hfc'!$E$5,IF(H$5=2007,'grd gen hfc'!$E$8,'grd gen hfc'!$E$11))</f>
        <v>0.320323015085538</v>
      </c>
      <c r="I8" s="173" t="n">
        <f aca="false">IF(I$5=2002,'pet ref hfc'!$E$5,IF(I$5=2007,'pet ref hfc'!$E$8,'pet ref hfc'!$E$11))</f>
        <v>0</v>
      </c>
      <c r="J8" s="173" t="n">
        <f aca="false">IF(J$5=2002,'mth ref hfc'!$E$5,IF(J$5=2007,'mth ref hfc'!$E$8,'mth ref hfc'!$E$11))</f>
        <v>0</v>
      </c>
      <c r="K8" s="173" t="n">
        <f aca="false">IF(K$5=2002,'lpg ref hfc'!$E$5,IF(K$5=2007,'lpg ref hfc'!$E$8,'lpg ref hfc'!$E$11))</f>
        <v>0</v>
      </c>
      <c r="L8" s="173" t="n">
        <f aca="false">IF(L$5=2002,'nat ref hfc'!$E$5,IF(L$5=2007,'nat ref hfc'!$E$8,'nat ref hfc'!$E$11))</f>
        <v>0</v>
      </c>
      <c r="M8" s="173" t="n">
        <f aca="false">IF(M$5=2002,'sus targets'!$E$5,IF(M$5=2007,'sus targets'!$E$8,'sus targets'!$E$11))</f>
        <v>0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</row>
    <row r="9" customFormat="false" ht="12" hidden="false" customHeight="true" outlineLevel="0" collapsed="false">
      <c r="A9" s="171" t="s">
        <v>17</v>
      </c>
      <c r="B9" s="166" t="s">
        <v>59</v>
      </c>
      <c r="C9" s="173" t="n">
        <f aca="false">IF(C$5=2002,'die --- ice'!$E$6,IF(C$5=2007,'die --- ice'!$E$9,'die --- ice'!$E$12))</f>
        <v>0.08744</v>
      </c>
      <c r="D9" s="173" t="n">
        <f aca="false">IF(D$5=2002,'die --- hev'!$E$6,IF(D$5=2007,'die --- hev'!$E$9,'die --- hev'!$E$12))</f>
        <v>0.01806</v>
      </c>
      <c r="E9" s="173" t="n">
        <f aca="false">IF(E$5=2002,'grd --- bev'!$E$6,IF(E$5=2007,'grd --- bev'!$E$9,'grd --- bev'!$E$12))</f>
        <v>0.281228544</v>
      </c>
      <c r="F9" s="173" t="n">
        <f aca="false">IF(F$5=2002,'nat gen hfc'!$E$6,IF(F$5=2007,'nat gen hfc'!$E$9,'nat gen hfc'!$E$12))</f>
        <v>0.0001187182656</v>
      </c>
      <c r="G9" s="173" t="n">
        <f aca="false">IF(G$5=2002,'ren gen hfc'!$E$6,IF(G$5=2007,'ren gen hfc'!$E$9,'ren gen hfc'!$E$12))</f>
        <v>0</v>
      </c>
      <c r="H9" s="173" t="n">
        <f aca="false">IF(H$5=2002,'grd gen hfc'!$E$6,IF(H$5=2007,'grd gen hfc'!$E$9,'grd gen hfc'!$E$12))</f>
        <v>0.256258412068431</v>
      </c>
      <c r="I9" s="173" t="n">
        <f aca="false">IF(I$5=2002,'pet ref hfc'!$E$6,IF(I$5=2007,'pet ref hfc'!$E$9,'pet ref hfc'!$E$12))</f>
        <v>0</v>
      </c>
      <c r="J9" s="173" t="n">
        <f aca="false">IF(J$5=2002,'mth ref hfc'!$E$6,IF(J$5=2007,'mth ref hfc'!$E$9,'mth ref hfc'!$E$12))</f>
        <v>0</v>
      </c>
      <c r="K9" s="173" t="n">
        <f aca="false">IF(K$5=2002,'lpg ref hfc'!$E$6,IF(K$5=2007,'lpg ref hfc'!$E$9,'lpg ref hfc'!$E$12))</f>
        <v>0</v>
      </c>
      <c r="L9" s="173" t="n">
        <f aca="false">IF(L$5=2002,'nat ref hfc'!$E$6,IF(L$5=2007,'nat ref hfc'!$E$9,'nat ref hfc'!$E$12))</f>
        <v>0</v>
      </c>
      <c r="M9" s="173" t="n">
        <f aca="false">IF(M$5=2002,'sus targets'!$E$6,IF(M$5=2007,'sus targets'!$E$9,'sus targets'!$E$12))</f>
        <v>0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2" hidden="false" customHeight="true" outlineLevel="0" collapsed="false">
      <c r="A10" s="171"/>
      <c r="B10" s="166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2" hidden="false" customHeight="true" outlineLevel="0" collapsed="false">
      <c r="A11" s="171" t="s">
        <v>18</v>
      </c>
      <c r="B11" s="166" t="s">
        <v>57</v>
      </c>
      <c r="C11" s="174" t="n">
        <f aca="false">IF(C$5=2002,'die --- ice'!$H$4,IF(C$5=2007,'die --- ice'!$H$7,'die --- ice'!$H$10))</f>
        <v>6.9996</v>
      </c>
      <c r="D11" s="174" t="n">
        <f aca="false">IF(D$5=2002,'die --- hev'!$H$4,IF(D$5=2007,'die --- hev'!$H$7,'die --- hev'!$H$10))</f>
        <v>1.9995</v>
      </c>
      <c r="E11" s="174" t="n">
        <f aca="false">IF(E$5=2002,'grd --- bev'!$H$4,IF(E$5=2007,'grd --- bev'!$H$7,'grd --- bev'!$H$10))</f>
        <v>4.446817056</v>
      </c>
      <c r="F11" s="174" t="n">
        <f aca="false">IF(F$5=2002,'nat gen hfc'!$H$4,IF(F$5=2007,'nat gen hfc'!$H$7,'nat gen hfc'!$H$10))</f>
        <v>0.325678742064</v>
      </c>
      <c r="G11" s="174" t="n">
        <f aca="false">IF(G$5=2002,'ren gen hfc'!$H$4,IF(G$5=2007,'ren gen hfc'!$H$7,'ren gen hfc'!$H$10))</f>
        <v>0</v>
      </c>
      <c r="H11" s="174" t="n">
        <f aca="false">IF(H$5=2002,'grd gen hfc'!$H$4,IF(H$5=2007,'grd gen hfc'!$H$7,'grd gen hfc'!$H$10))</f>
        <v>4.05198654916542</v>
      </c>
      <c r="I11" s="174" t="n">
        <f aca="false">IF(I$5=2002,'pet ref hfc'!$H$4,IF(I$5=2007,'pet ref hfc'!$H$7,'pet ref hfc'!$H$10))</f>
        <v>0</v>
      </c>
      <c r="J11" s="174" t="n">
        <f aca="false">IF(J$5=2002,'mth ref hfc'!$H$4,IF(J$5=2007,'mth ref hfc'!$H$7,'mth ref hfc'!$H$10))</f>
        <v>0</v>
      </c>
      <c r="K11" s="174" t="n">
        <f aca="false">IF(K$5=2002,'lpg ref hfc'!$H$4,IF(K$5=2007,'lpg ref hfc'!$H$7,'lpg ref hfc'!$H$10))</f>
        <v>0</v>
      </c>
      <c r="L11" s="174" t="n">
        <f aca="false">IF(L$5=2002,'nat ref hfc'!$H$4,IF(L$5=2007,'nat ref hfc'!$H$7,'nat ref hfc'!$H$10))</f>
        <v>0</v>
      </c>
      <c r="M11" s="174" t="n">
        <f aca="false">IF(M$5=2002,'sus targets'!$H$4,IF(M$5=2007,'sus targets'!$H$7,'sus targets'!$H$10)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</row>
    <row r="12" customFormat="false" ht="12" hidden="false" customHeight="true" outlineLevel="0" collapsed="false">
      <c r="A12" s="175" t="s">
        <v>18</v>
      </c>
      <c r="B12" s="176" t="s">
        <v>58</v>
      </c>
      <c r="C12" s="174" t="n">
        <f aca="false">IF(C$5=2002,'die --- ice'!$H$5,IF(C$5=2007,'die --- ice'!$H$8,'die --- ice'!$H$11))</f>
        <v>5.833</v>
      </c>
      <c r="D12" s="174" t="n">
        <f aca="false">IF(D$5=2002,'die --- hev'!$H$5,IF(D$5=2007,'die --- hev'!$H$8,'die --- hev'!$H$11))</f>
        <v>1.66625</v>
      </c>
      <c r="E12" s="174" t="n">
        <f aca="false">IF(E$5=2002,'grd --- bev'!$H$5,IF(E$5=2007,'grd --- bev'!$H$8,'grd --- bev'!$H$11))</f>
        <v>3.70568088</v>
      </c>
      <c r="F12" s="174" t="n">
        <f aca="false">IF(F$5=2002,'nat gen hfc'!$H$5,IF(F$5=2007,'nat gen hfc'!$H$8,'nat gen hfc'!$H$11))</f>
        <v>0.27139895172</v>
      </c>
      <c r="G12" s="174" t="n">
        <f aca="false">IF(G$5=2002,'ren gen hfc'!$H$5,IF(G$5=2007,'ren gen hfc'!$H$8,'ren gen hfc'!$H$11))</f>
        <v>0</v>
      </c>
      <c r="H12" s="174" t="n">
        <f aca="false">IF(H$5=2002,'grd gen hfc'!$H$5,IF(H$5=2007,'grd gen hfc'!$H$8,'grd gen hfc'!$H$11))</f>
        <v>3.37665545763785</v>
      </c>
      <c r="I12" s="174" t="n">
        <f aca="false">IF(I$5=2002,'pet ref hfc'!$H$5,IF(I$5=2007,'pet ref hfc'!$H$8,'pet ref hfc'!$H$11))</f>
        <v>0</v>
      </c>
      <c r="J12" s="174" t="n">
        <f aca="false">IF(J$5=2002,'mth ref hfc'!$H$5,IF(J$5=2007,'mth ref hfc'!$H$8,'mth ref hfc'!$H$11))</f>
        <v>0</v>
      </c>
      <c r="K12" s="174" t="n">
        <f aca="false">IF(K$5=2002,'lpg ref hfc'!$H$5,IF(K$5=2007,'lpg ref hfc'!$H$8,'lpg ref hfc'!$H$11))</f>
        <v>0</v>
      </c>
      <c r="L12" s="174" t="n">
        <f aca="false">IF(L$5=2002,'nat ref hfc'!$H$5,IF(L$5=2007,'nat ref hfc'!$H$8,'nat ref hfc'!$H$11))</f>
        <v>0</v>
      </c>
      <c r="M12" s="174" t="n">
        <f aca="false">IF(M$5=2002,'sus targets'!$H$5,IF(M$5=2007,'sus targets'!$H$8,'sus targets'!$H$11)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customFormat="false" ht="12" hidden="false" customHeight="true" outlineLevel="0" collapsed="false">
      <c r="A13" s="175" t="s">
        <v>18</v>
      </c>
      <c r="B13" s="176" t="s">
        <v>59</v>
      </c>
      <c r="C13" s="174" t="n">
        <f aca="false">IF(C$5=2002,'die --- ice'!$H$6,IF(C$5=2007,'die --- ice'!$H$9,'die --- ice'!$H$12))</f>
        <v>4.6664</v>
      </c>
      <c r="D13" s="174" t="n">
        <f aca="false">IF(D$5=2002,'die --- hev'!$H$6,IF(D$5=2007,'die --- hev'!$H$9,'die --- hev'!$H$12))</f>
        <v>1.333</v>
      </c>
      <c r="E13" s="174" t="n">
        <f aca="false">IF(E$5=2002,'grd --- bev'!$H$6,IF(E$5=2007,'grd --- bev'!$H$9,'grd --- bev'!$H$12))</f>
        <v>2.964544704</v>
      </c>
      <c r="F13" s="174" t="n">
        <f aca="false">IF(F$5=2002,'nat gen hfc'!$H$6,IF(F$5=2007,'nat gen hfc'!$H$9,'nat gen hfc'!$H$12))</f>
        <v>0.217119161376</v>
      </c>
      <c r="G13" s="174" t="n">
        <f aca="false">IF(G$5=2002,'ren gen hfc'!$H$6,IF(G$5=2007,'ren gen hfc'!$H$9,'ren gen hfc'!$H$12))</f>
        <v>0</v>
      </c>
      <c r="H13" s="174" t="n">
        <f aca="false">IF(H$5=2002,'grd gen hfc'!$H$6,IF(H$5=2007,'grd gen hfc'!$H$9,'grd gen hfc'!$H$12))</f>
        <v>2.70132436611028</v>
      </c>
      <c r="I13" s="174" t="n">
        <f aca="false">IF(I$5=2002,'pet ref hfc'!$H$6,IF(I$5=2007,'pet ref hfc'!$H$9,'pet ref hfc'!$H$12))</f>
        <v>0</v>
      </c>
      <c r="J13" s="174" t="n">
        <f aca="false">IF(J$5=2002,'mth ref hfc'!$H$6,IF(J$5=2007,'mth ref hfc'!$H$9,'mth ref hfc'!$H$12))</f>
        <v>0</v>
      </c>
      <c r="K13" s="174" t="n">
        <f aca="false">IF(K$5=2002,'lpg ref hfc'!$H$6,IF(K$5=2007,'lpg ref hfc'!$H$9,'lpg ref hfc'!$H$12))</f>
        <v>0</v>
      </c>
      <c r="L13" s="174" t="n">
        <f aca="false">IF(L$5=2002,'nat ref hfc'!$H$6,IF(L$5=2007,'nat ref hfc'!$H$9,'nat ref hfc'!$H$12))</f>
        <v>0</v>
      </c>
      <c r="M13" s="174" t="n">
        <f aca="false">IF(M$5=2002,'sus targets'!$H$6,IF(M$5=2007,'sus targets'!$H$9,'sus targets'!$H$12)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</row>
    <row r="14" customFormat="false" ht="12" hidden="false" customHeight="true" outlineLevel="0" collapsed="false">
      <c r="A14" s="175"/>
      <c r="B14" s="176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</row>
    <row r="15" customFormat="false" ht="12" hidden="false" customHeight="true" outlineLevel="0" collapsed="false">
      <c r="A15" s="175" t="s">
        <v>19</v>
      </c>
      <c r="B15" s="176" t="s">
        <v>57</v>
      </c>
      <c r="C15" s="174" t="n">
        <f aca="false">IF(C$5=2002,'die --- ice'!$K$4,IF(C$5=2007,'die --- ice'!$K$7,'die --- ice'!$K$10))</f>
        <v>0.2262</v>
      </c>
      <c r="D15" s="174" t="n">
        <f aca="false">IF(D$5=2002,'die --- hev'!$K$4,IF(D$5=2007,'die --- hev'!$K$7,'die --- hev'!$K$10))</f>
        <v>0.16965</v>
      </c>
      <c r="E15" s="174" t="n">
        <f aca="false">IF(E$5=2002,'grd --- bev'!$K$4,IF(E$5=2007,'grd --- bev'!$K$7,'grd --- bev'!$K$10))</f>
        <v>2.518239456</v>
      </c>
      <c r="F15" s="174" t="n">
        <f aca="false">IF(F$5=2002,'nat gen hfc'!$K$4,IF(F$5=2007,'nat gen hfc'!$K$7,'nat gen hfc'!$K$10))</f>
        <v>0.46816419485664</v>
      </c>
      <c r="G15" s="174" t="n">
        <f aca="false">IF(G$5=2002,'ren gen hfc'!$K$4,IF(G$5=2007,'ren gen hfc'!$K$7,'ren gen hfc'!$K$10))</f>
        <v>0</v>
      </c>
      <c r="H15" s="174" t="n">
        <f aca="false">IF(H$5=2002,'grd gen hfc'!$K$4,IF(H$5=2007,'grd gen hfc'!$K$7,'grd gen hfc'!$K$10))</f>
        <v>2.29464632225465</v>
      </c>
      <c r="I15" s="174" t="n">
        <f aca="false">IF(I$5=2002,'pet ref hfc'!$K$4,IF(I$5=2007,'pet ref hfc'!$K$7,'pet ref hfc'!$K$10))</f>
        <v>0</v>
      </c>
      <c r="J15" s="174" t="n">
        <f aca="false">IF(J$5=2002,'mth ref hfc'!$K$4,IF(J$5=2007,'mth ref hfc'!$K$7,'mth ref hfc'!$K$10))</f>
        <v>0</v>
      </c>
      <c r="K15" s="174" t="n">
        <f aca="false">IF(K$5=2002,'lpg ref hfc'!$K$4,IF(K$5=2007,'lpg ref hfc'!$K$7,'lpg ref hfc'!$K$10))</f>
        <v>0</v>
      </c>
      <c r="L15" s="174" t="n">
        <f aca="false">IF(L$5=2002,'nat ref hfc'!$K$4,IF(L$5=2007,'nat ref hfc'!$K$7,'nat ref hfc'!$K$10))</f>
        <v>0</v>
      </c>
      <c r="M15" s="174" t="n">
        <f aca="false">IF(M$5=2002,'sus targets'!$K$4,IF(M$5=2007,'sus targets'!$K$7,'sus targets'!$K$10)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</row>
    <row r="16" customFormat="false" ht="12" hidden="false" customHeight="true" outlineLevel="0" collapsed="false">
      <c r="A16" s="175" t="s">
        <v>19</v>
      </c>
      <c r="B16" s="176" t="s">
        <v>58</v>
      </c>
      <c r="C16" s="174" t="n">
        <f aca="false">IF(C$5=2002,'die --- ice'!$K$5,IF(C$5=2007,'die --- ice'!$K$8,'die --- ice'!$K$11))</f>
        <v>0.1885</v>
      </c>
      <c r="D16" s="174" t="n">
        <f aca="false">IF(D$5=2002,'die --- hev'!$K$5,IF(D$5=2007,'die --- hev'!$K$8,'die --- hev'!$K$11))</f>
        <v>0.141375</v>
      </c>
      <c r="E16" s="174" t="n">
        <f aca="false">IF(E$5=2002,'grd --- bev'!$K$5,IF(E$5=2007,'grd --- bev'!$K$8,'grd --- bev'!$K$11))</f>
        <v>2.09853288</v>
      </c>
      <c r="F16" s="174" t="n">
        <f aca="false">IF(F$5=2002,'nat gen hfc'!$K$5,IF(F$5=2007,'nat gen hfc'!$K$8,'nat gen hfc'!$K$11))</f>
        <v>0.3901368290472</v>
      </c>
      <c r="G16" s="174" t="n">
        <f aca="false">IF(G$5=2002,'ren gen hfc'!$K$5,IF(G$5=2007,'ren gen hfc'!$K$8,'ren gen hfc'!$K$11))</f>
        <v>0</v>
      </c>
      <c r="H16" s="174" t="n">
        <f aca="false">IF(H$5=2002,'grd gen hfc'!$K$5,IF(H$5=2007,'grd gen hfc'!$K$8,'grd gen hfc'!$K$11))</f>
        <v>1.91220526854554</v>
      </c>
      <c r="I16" s="174" t="n">
        <f aca="false">IF(I$5=2002,'pet ref hfc'!$K$5,IF(I$5=2007,'pet ref hfc'!$K$8,'pet ref hfc'!$K$11))</f>
        <v>0</v>
      </c>
      <c r="J16" s="174" t="n">
        <f aca="false">IF(J$5=2002,'mth ref hfc'!$K$5,IF(J$5=2007,'mth ref hfc'!$K$8,'mth ref hfc'!$K$11))</f>
        <v>0</v>
      </c>
      <c r="K16" s="174" t="n">
        <f aca="false">IF(K$5=2002,'lpg ref hfc'!$K$5,IF(K$5=2007,'lpg ref hfc'!$K$8,'lpg ref hfc'!$K$11))</f>
        <v>0</v>
      </c>
      <c r="L16" s="174" t="n">
        <f aca="false">IF(L$5=2002,'nat ref hfc'!$K$5,IF(L$5=2007,'nat ref hfc'!$K$8,'nat ref hfc'!$K$11))</f>
        <v>0</v>
      </c>
      <c r="M16" s="174" t="n">
        <f aca="false">IF(M$5=2002,'sus targets'!$K$5,IF(M$5=2007,'sus targets'!$K$8,'sus targets'!$K$11)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</row>
    <row r="17" customFormat="false" ht="12" hidden="false" customHeight="true" outlineLevel="0" collapsed="false">
      <c r="A17" s="175" t="s">
        <v>19</v>
      </c>
      <c r="B17" s="176" t="s">
        <v>59</v>
      </c>
      <c r="C17" s="174" t="n">
        <f aca="false">IF(C$5=2002,'die --- ice'!$K$6,IF(C$5=2007,'die --- ice'!$K$9,'die --- ice'!$K$12))</f>
        <v>0.1508</v>
      </c>
      <c r="D17" s="174" t="n">
        <f aca="false">IF(D$5=2002,'die --- hev'!$K$6,IF(D$5=2007,'die --- hev'!$K$9,'die --- hev'!$K$12))</f>
        <v>0.1131</v>
      </c>
      <c r="E17" s="174" t="n">
        <f aca="false">IF(E$5=2002,'grd --- bev'!$K$6,IF(E$5=2007,'grd --- bev'!$K$9,'grd --- bev'!$K$12))</f>
        <v>1.678826304</v>
      </c>
      <c r="F17" s="174" t="n">
        <f aca="false">IF(F$5=2002,'nat gen hfc'!$K$6,IF(F$5=2007,'nat gen hfc'!$K$9,'nat gen hfc'!$K$12))</f>
        <v>0.31210946323776</v>
      </c>
      <c r="G17" s="174" t="n">
        <f aca="false">IF(G$5=2002,'ren gen hfc'!$K$6,IF(G$5=2007,'ren gen hfc'!$K$9,'ren gen hfc'!$K$12))</f>
        <v>0</v>
      </c>
      <c r="H17" s="174" t="n">
        <f aca="false">IF(H$5=2002,'grd gen hfc'!$K$6,IF(H$5=2007,'grd gen hfc'!$K$9,'grd gen hfc'!$K$12))</f>
        <v>1.52976421483643</v>
      </c>
      <c r="I17" s="174" t="n">
        <f aca="false">IF(I$5=2002,'pet ref hfc'!$K$6,IF(I$5=2007,'pet ref hfc'!$K$9,'pet ref hfc'!$K$12))</f>
        <v>0</v>
      </c>
      <c r="J17" s="174" t="n">
        <f aca="false">IF(J$5=2002,'mth ref hfc'!$K$6,IF(J$5=2007,'mth ref hfc'!$K$9,'mth ref hfc'!$K$12))</f>
        <v>0</v>
      </c>
      <c r="K17" s="174" t="n">
        <f aca="false">IF(K$5=2002,'lpg ref hfc'!$K$6,IF(K$5=2007,'lpg ref hfc'!$K$9,'lpg ref hfc'!$K$12))</f>
        <v>0</v>
      </c>
      <c r="L17" s="174" t="n">
        <f aca="false">IF(L$5=2002,'nat ref hfc'!$K$6,IF(L$5=2007,'nat ref hfc'!$K$9,'nat ref hfc'!$K$12))</f>
        <v>0</v>
      </c>
      <c r="M17" s="174" t="n">
        <f aca="false">IF(M$5=2002,'sus targets'!$K$6,IF(M$5=2007,'sus targets'!$K$9,'sus targets'!$K$12)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</row>
    <row r="18" customFormat="false" ht="12" hidden="false" customHeight="true" outlineLevel="0" collapsed="false">
      <c r="A18" s="175"/>
      <c r="B18" s="176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</row>
    <row r="19" s="181" customFormat="true" ht="12" hidden="false" customHeight="true" outlineLevel="0" collapsed="false">
      <c r="A19" s="178" t="s">
        <v>20</v>
      </c>
      <c r="B19" s="179" t="s">
        <v>57</v>
      </c>
      <c r="C19" s="174" t="n">
        <f aca="false">IF(C$5=2002,'die --- ice'!$N$4,IF(C$5=2007,'die --- ice'!$N$7,'die --- ice'!$N$10))</f>
        <v>1154.4</v>
      </c>
      <c r="D19" s="174" t="n">
        <f aca="false">IF(D$5=2002,'die --- hev'!$N$4,IF(D$5=2007,'die --- hev'!$N$7,'die --- hev'!$N$10))</f>
        <v>865.8</v>
      </c>
      <c r="E19" s="174" t="n">
        <f aca="false">IF(E$5=2002,'grd --- bev'!$N$4,IF(E$5=2007,'grd --- bev'!$N$7,'grd --- bev'!$N$10))</f>
        <v>864.718812576</v>
      </c>
      <c r="F19" s="174" t="n">
        <f aca="false">IF(F$5=2002,'nat gen hfc'!$N$4,IF(F$5=2007,'nat gen hfc'!$N$7,'nat gen hfc'!$N$10))</f>
        <v>672.5732088528</v>
      </c>
      <c r="G19" s="174" t="n">
        <f aca="false">IF(G$5=2002,'ren gen hfc'!$N$4,IF(G$5=2007,'ren gen hfc'!$N$7,'ren gen hfc'!$N$10))</f>
        <v>0</v>
      </c>
      <c r="H19" s="174" t="n">
        <f aca="false">IF(H$5=2002,'grd gen hfc'!$N$4,IF(H$5=2007,'grd gen hfc'!$N$7,'grd gen hfc'!$N$10))</f>
        <v>787.940891933163</v>
      </c>
      <c r="I19" s="174" t="n">
        <f aca="false">IF(I$5=2002,'pet ref hfc'!$N$4,IF(I$5=2007,'pet ref hfc'!$N$7,'pet ref hfc'!$N$10))</f>
        <v>0</v>
      </c>
      <c r="J19" s="174" t="n">
        <f aca="false">IF(J$5=2002,'mth ref hfc'!$N$4,IF(J$5=2007,'mth ref hfc'!$N$7,'mth ref hfc'!$N$10))</f>
        <v>0</v>
      </c>
      <c r="K19" s="174" t="n">
        <f aca="false">IF(K$5=2002,'lpg ref hfc'!$N$4,IF(K$5=2007,'lpg ref hfc'!$N$7,'lpg ref hfc'!$N$10))</f>
        <v>0</v>
      </c>
      <c r="L19" s="174" t="n">
        <f aca="false">IF(L$5=2002,'nat ref hfc'!$N$4,IF(L$5=2007,'nat ref hfc'!$N$7,'nat ref hfc'!$N$10))</f>
        <v>0</v>
      </c>
      <c r="M19" s="174" t="n">
        <f aca="false">IF(M$5=2002,'sus targets'!$N$4,IF(M$5=2007,'sus targets'!$N$7,'sus targets'!$N$10))</f>
        <v>0</v>
      </c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</row>
    <row r="20" s="181" customFormat="true" ht="12" hidden="false" customHeight="true" outlineLevel="0" collapsed="false">
      <c r="A20" s="178" t="s">
        <v>20</v>
      </c>
      <c r="B20" s="179" t="s">
        <v>58</v>
      </c>
      <c r="C20" s="174" t="n">
        <f aca="false">IF(C$5=2002,'die --- ice'!$N$5,IF(C$5=2007,'die --- ice'!$N$8,'die --- ice'!$N$11))</f>
        <v>962</v>
      </c>
      <c r="D20" s="174" t="n">
        <f aca="false">IF(D$5=2002,'die --- hev'!$N$5,IF(D$5=2007,'die --- hev'!$N$8,'die --- hev'!$N$11))</f>
        <v>721.5</v>
      </c>
      <c r="E20" s="174" t="n">
        <f aca="false">IF(E$5=2002,'grd --- bev'!$N$5,IF(E$5=2007,'grd --- bev'!$N$8,'grd --- bev'!$N$11))</f>
        <v>720.59901048</v>
      </c>
      <c r="F20" s="174" t="n">
        <f aca="false">IF(F$5=2002,'nat gen hfc'!$N$5,IF(F$5=2007,'nat gen hfc'!$N$8,'nat gen hfc'!$N$11))</f>
        <v>560.477674044</v>
      </c>
      <c r="G20" s="174" t="n">
        <f aca="false">IF(G$5=2002,'ren gen hfc'!$N$5,IF(G$5=2007,'ren gen hfc'!$N$8,'ren gen hfc'!$N$11))</f>
        <v>0</v>
      </c>
      <c r="H20" s="174" t="n">
        <f aca="false">IF(H$5=2002,'grd gen hfc'!$N$5,IF(H$5=2007,'grd gen hfc'!$N$8,'grd gen hfc'!$N$11))</f>
        <v>656.617409944302</v>
      </c>
      <c r="I20" s="174" t="n">
        <f aca="false">IF(I$5=2002,'pet ref hfc'!$N$5,IF(I$5=2007,'pet ref hfc'!$N$8,'pet ref hfc'!$N$11))</f>
        <v>0</v>
      </c>
      <c r="J20" s="174" t="n">
        <f aca="false">IF(J$5=2002,'mth ref hfc'!$N$5,IF(J$5=2007,'mth ref hfc'!$N$8,'mth ref hfc'!$N$11))</f>
        <v>0</v>
      </c>
      <c r="K20" s="174" t="n">
        <f aca="false">IF(K$5=2002,'lpg ref hfc'!$N$5,IF(K$5=2007,'lpg ref hfc'!$N$8,'lpg ref hfc'!$N$11))</f>
        <v>0</v>
      </c>
      <c r="L20" s="174" t="n">
        <f aca="false">IF(L$5=2002,'nat ref hfc'!$N$5,IF(L$5=2007,'nat ref hfc'!$N$8,'nat ref hfc'!$N$11))</f>
        <v>0</v>
      </c>
      <c r="M20" s="174" t="n">
        <f aca="false">IF(M$5=2002,'sus targets'!$N$5,IF(M$5=2007,'sus targets'!$N$8,'sus targets'!$N$11))</f>
        <v>0</v>
      </c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</row>
    <row r="21" s="181" customFormat="true" ht="12" hidden="false" customHeight="true" outlineLevel="0" collapsed="false">
      <c r="A21" s="178" t="s">
        <v>20</v>
      </c>
      <c r="B21" s="179" t="s">
        <v>59</v>
      </c>
      <c r="C21" s="174" t="n">
        <f aca="false">IF(C$5=2002,'die --- ice'!$N$6,IF(C$5=2007,'die --- ice'!$N$9,'die --- ice'!$N$12))</f>
        <v>769.6</v>
      </c>
      <c r="D21" s="174" t="n">
        <f aca="false">IF(D$5=2002,'die --- hev'!$N$6,IF(D$5=2007,'die --- hev'!$N$9,'die --- hev'!$N$12))</f>
        <v>577.2</v>
      </c>
      <c r="E21" s="174" t="n">
        <f aca="false">IF(E$5=2002,'grd --- bev'!$N$6,IF(E$5=2007,'grd --- bev'!$N$9,'grd --- bev'!$N$12))</f>
        <v>576.479208384</v>
      </c>
      <c r="F21" s="174" t="n">
        <f aca="false">IF(F$5=2002,'nat gen hfc'!$N$6,IF(F$5=2007,'nat gen hfc'!$N$9,'nat gen hfc'!$N$12))</f>
        <v>448.3821392352</v>
      </c>
      <c r="G21" s="174" t="n">
        <f aca="false">IF(G$5=2002,'ren gen hfc'!$N$6,IF(G$5=2007,'ren gen hfc'!$N$9,'ren gen hfc'!$N$12))</f>
        <v>0</v>
      </c>
      <c r="H21" s="174" t="n">
        <f aca="false">IF(H$5=2002,'grd gen hfc'!$N$6,IF(H$5=2007,'grd gen hfc'!$N$9,'grd gen hfc'!$N$12))</f>
        <v>525.293927955442</v>
      </c>
      <c r="I21" s="174" t="n">
        <f aca="false">IF(I$5=2002,'pet ref hfc'!$N$6,IF(I$5=2007,'pet ref hfc'!$N$9,'pet ref hfc'!$N$12))</f>
        <v>0</v>
      </c>
      <c r="J21" s="174" t="n">
        <f aca="false">IF(J$5=2002,'mth ref hfc'!$N$6,IF(J$5=2007,'mth ref hfc'!$N$9,'mth ref hfc'!$N$12))</f>
        <v>0</v>
      </c>
      <c r="K21" s="174" t="n">
        <f aca="false">IF(K$5=2002,'lpg ref hfc'!$N$6,IF(K$5=2007,'lpg ref hfc'!$N$9,'lpg ref hfc'!$N$12))</f>
        <v>0</v>
      </c>
      <c r="L21" s="174" t="n">
        <f aca="false">IF(L$5=2002,'nat ref hfc'!$N$6,IF(L$5=2007,'nat ref hfc'!$N$9,'nat ref hfc'!$N$12))</f>
        <v>0</v>
      </c>
      <c r="M21" s="174" t="n">
        <f aca="false">IF(M$5=2002,'sus targets'!$N$6,IF(M$5=2007,'sus targets'!$N$9,'sus targets'!$N$12))</f>
        <v>0</v>
      </c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</row>
    <row r="22" customFormat="false" ht="12" hidden="false" customHeight="true" outlineLevel="0" collapsed="false">
      <c r="A22" s="175"/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</row>
    <row r="23" customFormat="false" ht="12" hidden="false" customHeight="true" outlineLevel="0" collapsed="false">
      <c r="A23" s="175" t="s">
        <v>21</v>
      </c>
      <c r="B23" s="176" t="s">
        <v>57</v>
      </c>
      <c r="C23" s="174" t="n">
        <f aca="false">IF(C$5=2002,'die --- ice'!$Q$4,IF(C$5=2007,'die --- ice'!$Q$7,'die --- ice'!$Q$10))</f>
        <v>1159.1502</v>
      </c>
      <c r="D23" s="174" t="n">
        <f aca="false">IF(D$5=2002,'die --- hev'!$Q$4,IF(D$5=2007,'die --- hev'!$Q$7,'die --- hev'!$Q$10))</f>
        <v>869.36265</v>
      </c>
      <c r="E23" s="174" t="n">
        <f aca="false">IF(E$5=2002,'grd --- bev'!$Q$4,IF(E$5=2007,'grd --- bev'!$Q$7,'grd --- bev'!$Q$10))</f>
        <v>917.601841152</v>
      </c>
      <c r="F23" s="174" t="n">
        <f aca="false">IF(F$5=2002,'nat gen hfc'!$Q$4,IF(F$5=2007,'nat gen hfc'!$Q$7,'nat gen hfc'!$Q$10))</f>
        <v>682.404656944789</v>
      </c>
      <c r="G23" s="174" t="n">
        <f aca="false">IF(G$5=2002,'ren gen hfc'!$Q$4,IF(G$5=2007,'ren gen hfc'!$Q$7,'ren gen hfc'!$Q$10))</f>
        <v>0</v>
      </c>
      <c r="H23" s="174" t="n">
        <f aca="false">IF(H$5=2002,'grd gen hfc'!$Q$4,IF(H$5=2007,'grd gen hfc'!$Q$7,'grd gen hfc'!$Q$10))</f>
        <v>836.12846470051</v>
      </c>
      <c r="I23" s="174" t="n">
        <f aca="false">IF(I$5=2002,'pet ref hfc'!$Q$4,IF(I$5=2007,'pet ref hfc'!$Q$7,'pet ref hfc'!$Q$10))</f>
        <v>0</v>
      </c>
      <c r="J23" s="174" t="n">
        <f aca="false">IF(J$5=2002,'mth ref hfc'!$Q$4,IF(J$5=2007,'mth ref hfc'!$Q$7,'mth ref hfc'!$Q$10))</f>
        <v>0</v>
      </c>
      <c r="K23" s="174" t="n">
        <f aca="false">IF(K$5=2002,'lpg ref hfc'!$Q$4,IF(K$5=2007,'lpg ref hfc'!$Q$7,'lpg ref hfc'!$Q$10))</f>
        <v>0</v>
      </c>
      <c r="L23" s="174" t="n">
        <f aca="false">IF(L$5=2002,'nat ref hfc'!$Q$4,IF(L$5=2007,'nat ref hfc'!$Q$7,'nat ref hfc'!$Q$10))</f>
        <v>0</v>
      </c>
      <c r="M23" s="174" t="n">
        <f aca="false">IF(M$5=2002,'sus targets'!$Q$4,IF(M$5=2007,'sus targets'!$Q$7,'sus targets'!$Q$10))</f>
        <v>241.489625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</row>
    <row r="24" customFormat="false" ht="12" hidden="false" customHeight="true" outlineLevel="0" collapsed="false">
      <c r="A24" s="175" t="s">
        <v>21</v>
      </c>
      <c r="B24" s="176" t="s">
        <v>58</v>
      </c>
      <c r="C24" s="174" t="n">
        <f aca="false">IF(C$5=2002,'die --- ice'!$Q$5,IF(C$5=2007,'die --- ice'!$Q$8,'die --- ice'!$Q$11))</f>
        <v>965.9585</v>
      </c>
      <c r="D24" s="174" t="n">
        <f aca="false">IF(D$5=2002,'die --- hev'!$Q$5,IF(D$5=2007,'die --- hev'!$Q$8,'die --- hev'!$Q$11))</f>
        <v>724.468875</v>
      </c>
      <c r="E24" s="174" t="n">
        <f aca="false">IF(E$5=2002,'grd --- bev'!$Q$5,IF(E$5=2007,'grd --- bev'!$Q$8,'grd --- bev'!$Q$11))</f>
        <v>764.66820096</v>
      </c>
      <c r="F24" s="174" t="n">
        <f aca="false">IF(F$5=2002,'nat gen hfc'!$Q$5,IF(F$5=2007,'nat gen hfc'!$Q$8,'nat gen hfc'!$Q$11))</f>
        <v>568.670547453991</v>
      </c>
      <c r="G24" s="174" t="n">
        <f aca="false">IF(G$5=2002,'ren gen hfc'!$Q$5,IF(G$5=2007,'ren gen hfc'!$Q$8,'ren gen hfc'!$Q$11))</f>
        <v>0</v>
      </c>
      <c r="H24" s="174" t="n">
        <f aca="false">IF(H$5=2002,'grd gen hfc'!$Q$5,IF(H$5=2007,'grd gen hfc'!$Q$8,'grd gen hfc'!$Q$11))</f>
        <v>696.773720583759</v>
      </c>
      <c r="I24" s="174" t="n">
        <f aca="false">IF(I$5=2002,'pet ref hfc'!$Q$5,IF(I$5=2007,'pet ref hfc'!$Q$8,'pet ref hfc'!$Q$11))</f>
        <v>0</v>
      </c>
      <c r="J24" s="174" t="n">
        <f aca="false">IF(J$5=2002,'mth ref hfc'!$Q$5,IF(J$5=2007,'mth ref hfc'!$Q$8,'mth ref hfc'!$Q$11))</f>
        <v>0</v>
      </c>
      <c r="K24" s="174" t="n">
        <f aca="false">IF(K$5=2002,'lpg ref hfc'!$Q$5,IF(K$5=2007,'lpg ref hfc'!$Q$8,'lpg ref hfc'!$Q$11))</f>
        <v>0</v>
      </c>
      <c r="L24" s="174" t="n">
        <f aca="false">IF(L$5=2002,'nat ref hfc'!$Q$5,IF(L$5=2007,'nat ref hfc'!$Q$8,'nat ref hfc'!$Q$11))</f>
        <v>0</v>
      </c>
      <c r="M24" s="174" t="n">
        <f aca="false">IF(M$5=2002,'sus targets'!$Q$5,IF(M$5=2007,'sus targets'!$Q$8,'sus targets'!$Q$11))</f>
        <v>241.489625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</row>
    <row r="25" customFormat="false" ht="12" hidden="false" customHeight="true" outlineLevel="0" collapsed="false">
      <c r="A25" s="171" t="s">
        <v>21</v>
      </c>
      <c r="B25" s="166" t="s">
        <v>59</v>
      </c>
      <c r="C25" s="174" t="n">
        <f aca="false">IF(C$5=2002,'die --- ice'!$Q$6,IF(C$5=2007,'die --- ice'!$Q$9,'die --- ice'!$Q$12))</f>
        <v>772.7668</v>
      </c>
      <c r="D25" s="174" t="n">
        <f aca="false">IF(D$5=2002,'die --- hev'!$Q$6,IF(D$5=2007,'die --- hev'!$Q$9,'die --- hev'!$Q$12))</f>
        <v>579.5751</v>
      </c>
      <c r="E25" s="174" t="n">
        <f aca="false">IF(E$5=2002,'grd --- bev'!$Q$6,IF(E$5=2007,'grd --- bev'!$Q$9,'grd --- bev'!$Q$12))</f>
        <v>611.734560768</v>
      </c>
      <c r="F25" s="174" t="n">
        <f aca="false">IF(F$5=2002,'nat gen hfc'!$Q$6,IF(F$5=2007,'nat gen hfc'!$Q$9,'nat gen hfc'!$Q$12))</f>
        <v>454.936437963193</v>
      </c>
      <c r="G25" s="174" t="n">
        <f aca="false">IF(G$5=2002,'ren gen hfc'!$Q$6,IF(G$5=2007,'ren gen hfc'!$Q$9,'ren gen hfc'!$Q$12))</f>
        <v>0</v>
      </c>
      <c r="H25" s="174" t="n">
        <f aca="false">IF(H$5=2002,'grd gen hfc'!$Q$6,IF(H$5=2007,'grd gen hfc'!$Q$9,'grd gen hfc'!$Q$12))</f>
        <v>557.418976467007</v>
      </c>
      <c r="I25" s="174" t="n">
        <f aca="false">IF(I$5=2002,'pet ref hfc'!$Q$6,IF(I$5=2007,'pet ref hfc'!$Q$9,'pet ref hfc'!$Q$12))</f>
        <v>0</v>
      </c>
      <c r="J25" s="174" t="n">
        <f aca="false">IF(J$5=2002,'mth ref hfc'!$Q$6,IF(J$5=2007,'mth ref hfc'!$Q$9,'mth ref hfc'!$Q$12))</f>
        <v>0</v>
      </c>
      <c r="K25" s="174" t="n">
        <f aca="false">IF(K$5=2002,'lpg ref hfc'!$Q$6,IF(K$5=2007,'lpg ref hfc'!$Q$9,'lpg ref hfc'!$Q$12))</f>
        <v>0</v>
      </c>
      <c r="L25" s="174" t="n">
        <f aca="false">IF(L$5=2002,'nat ref hfc'!$Q$6,IF(L$5=2007,'nat ref hfc'!$Q$9,'nat ref hfc'!$Q$12))</f>
        <v>0</v>
      </c>
      <c r="M25" s="174" t="n">
        <f aca="false">IF(M$5=2002,'sus targets'!$Q$6,IF(M$5=2007,'sus targets'!$Q$9,'sus targets'!$Q$12))</f>
        <v>241.489625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</row>
    <row r="26" customFormat="false" ht="12" hidden="false" customHeight="true" outlineLevel="0" collapsed="false">
      <c r="A26" s="171"/>
      <c r="B26" s="166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</row>
    <row r="27" customFormat="false" ht="12" hidden="false" customHeight="true" outlineLevel="0" collapsed="false">
      <c r="A27" s="171" t="s">
        <v>22</v>
      </c>
      <c r="B27" s="166" t="s">
        <v>57</v>
      </c>
      <c r="C27" s="182" t="n">
        <f aca="false">IF(C$5=2002,'die --- ice'!$R$4,IF(C$5=2007,'die --- ice'!$R$7,'die --- ice'!$R$10))/'[2]Prod Emissions'!$H$9</f>
        <v>0.437097226113757</v>
      </c>
      <c r="D27" s="182" t="n">
        <f aca="false">IF(D$5=2002,'die --- hev'!$R$4,IF(D$5=2007,'die --- hev'!$R$7,'die --- hev'!$R$10))/'[2]Prod Emissions'!$H$9</f>
        <v>0.327822919585318</v>
      </c>
      <c r="E27" s="182" t="n">
        <f aca="false">IF(E$5=2002,'grd --- bev'!$R$4,IF(E$5=2007,'grd --- bev'!$R$7,'grd --- bev'!$R$10))/3.6</f>
        <v>1.656</v>
      </c>
      <c r="F27" s="182" t="n">
        <f aca="false">IF(F$5=2002,'nat gen hfc'!$R$4,IF(F$5=2007,'nat gen hfc'!$R$7,'nat gen hfc'!$R$10))/'[2]Prod Emissions'!$F$41</f>
        <v>0.06876286511938</v>
      </c>
      <c r="G27" s="182" t="n">
        <f aca="false">IF(G$5=2002,'ren gen hfc'!$R$4,IF(G$5=2007,'ren gen hfc'!$R$7,'ren gen hfc'!$R$10))/'[2]Prod Emissions'!$F$33</f>
        <v>0.06876286511938</v>
      </c>
      <c r="H27" s="182" t="n">
        <f aca="false">IF(H$5=2002,'grd gen hfc'!$R$4,IF(H$5=2007,'grd gen hfc'!$R$7,'grd gen hfc'!$R$10))/'[2]Prod Emissions'!$F$37</f>
        <v>0.06876286511938</v>
      </c>
      <c r="I27" s="182" t="n">
        <f aca="false">IF(I$5=2002,'pet ref hfc'!$R$4,IF(I$5=2007,'pet ref hfc'!$R$7,'pet ref hfc'!$R$10))/'[2]Prod Emissions'!$H$5</f>
        <v>0</v>
      </c>
      <c r="J27" s="182" t="n">
        <f aca="false">IF(J$5=2002,'mth ref hfc'!$R$4,IF(J$5=2007,'mth ref hfc'!$R$7,'mth ref hfc'!$R$10))/'[2]Prod Emissions'!$H$21</f>
        <v>0</v>
      </c>
      <c r="K27" s="182" t="n">
        <f aca="false">IF(K$5=2002,'lpg ref hfc'!$R$4,IF(K$5=2007,'lpg ref hfc'!$R$7,'lpg ref hfc'!$R$10))/'[2]Prod Emissions'!$H$17</f>
        <v>0</v>
      </c>
      <c r="L27" s="182" t="n">
        <f aca="false">IF(L$5=2002,'nat ref hfc'!$R$4,IF(L$5=2007,'nat ref hfc'!$R$7,'nat ref hfc'!$R$10))/'[2]Prod Emissions'!$F$13</f>
        <v>0</v>
      </c>
      <c r="M27" s="182" t="n">
        <f aca="false">IF(M$5=2002,'sus targets'!$R$4,IF(M$5=2007,'sus targets'!$R$7,'sus targets'!$R$10))/'[2]Prod Emissions'!$F$13</f>
        <v>0.273109243697479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</row>
    <row r="28" customFormat="false" ht="12" hidden="false" customHeight="true" outlineLevel="0" collapsed="false">
      <c r="A28" s="171" t="s">
        <v>22</v>
      </c>
      <c r="B28" s="166" t="s">
        <v>58</v>
      </c>
      <c r="C28" s="182" t="n">
        <f aca="false">IF(C$5=2002,'die --- ice'!$R$5,IF(C$5=2007,'die --- ice'!$R$8,'die --- ice'!$R$11))/'[2]Prod Emissions'!$H$9</f>
        <v>0.364247688428131</v>
      </c>
      <c r="D28" s="182" t="n">
        <f aca="false">IF(D$5=2002,'die --- hev'!$R$5,IF(D$5=2007,'die --- hev'!$R$8,'die --- hev'!$R$11))/'[2]Prod Emissions'!$H$9</f>
        <v>0.273185766321098</v>
      </c>
      <c r="E28" s="182" t="n">
        <f aca="false">IF(E$5=2002,'grd --- bev'!$R$5,IF(E$5=2007,'grd --- bev'!$R$8,'grd --- bev'!$R$11))/3.6</f>
        <v>1.38</v>
      </c>
      <c r="F28" s="182" t="n">
        <f aca="false">IF(F$5=2002,'nat gen hfc'!$R$5,IF(F$5=2007,'nat gen hfc'!$R$8,'nat gen hfc'!$R$11))/'[2]Prod Emissions'!$F$41</f>
        <v>0.0573023875994833</v>
      </c>
      <c r="G28" s="182" t="n">
        <f aca="false">IF(G$5=2002,'ren gen hfc'!$R$5,IF(G$5=2007,'ren gen hfc'!$R$8,'ren gen hfc'!$R$11))/'[2]Prod Emissions'!$F$33</f>
        <v>0.0573023875994833</v>
      </c>
      <c r="H28" s="182" t="n">
        <f aca="false">IF(H$5=2002,'grd gen hfc'!$R$5,IF(H$5=2007,'grd gen hfc'!$R$8,'grd gen hfc'!$R$11))/'[2]Prod Emissions'!$F$37</f>
        <v>0.0573023875994833</v>
      </c>
      <c r="I28" s="182" t="n">
        <f aca="false">IF(I$5=2002,'pet ref hfc'!$R$5,IF(I$5=2007,'pet ref hfc'!$R$8,'pet ref hfc'!$R$11))/'[2]Prod Emissions'!$H$5</f>
        <v>0</v>
      </c>
      <c r="J28" s="182" t="n">
        <f aca="false">IF(J$5=2002,'mth ref hfc'!$R$5,IF(J$5=2007,'mth ref hfc'!$R$8,'mth ref hfc'!$R$11))/'[2]Prod Emissions'!$H$21</f>
        <v>0</v>
      </c>
      <c r="K28" s="182" t="n">
        <f aca="false">IF(K$5=2002,'lpg ref hfc'!$R$5,IF(K$5=2007,'lpg ref hfc'!$R$8,'lpg ref hfc'!$R$11))/'[2]Prod Emissions'!$H$17</f>
        <v>0</v>
      </c>
      <c r="L28" s="182" t="n">
        <f aca="false">IF(L$5=2002,'nat ref hfc'!$R$5,IF(L$5=2007,'nat ref hfc'!$R$8,'nat ref hfc'!$R$11))/'[2]Prod Emissions'!$F$13</f>
        <v>0</v>
      </c>
      <c r="M28" s="182" t="n">
        <f aca="false">IF(M$5=2002,'sus targets'!$R$5,IF(M$5=2007,'sus targets'!$R$8,'sus targets'!$R$11))/'[2]Prod Emissions'!$F$13</f>
        <v>0.273109243697479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</row>
    <row r="29" customFormat="false" ht="12" hidden="false" customHeight="true" outlineLevel="0" collapsed="false">
      <c r="A29" s="171" t="s">
        <v>22</v>
      </c>
      <c r="B29" s="166" t="s">
        <v>59</v>
      </c>
      <c r="C29" s="182" t="n">
        <f aca="false">IF(C$5=2002,'die --- ice'!$R$6,IF(C$5=2007,'die --- ice'!$R$9,'die --- ice'!$R$12))/'[2]Prod Emissions'!$H$9</f>
        <v>0.291398150742505</v>
      </c>
      <c r="D29" s="182" t="n">
        <f aca="false">IF(D$5=2002,'die --- hev'!$R$6,IF(D$5=2007,'die --- hev'!$R$9,'die --- hev'!$R$12))/'[2]Prod Emissions'!$H$9</f>
        <v>0.218548613056879</v>
      </c>
      <c r="E29" s="182" t="n">
        <f aca="false">IF(E$5=2002,'grd --- bev'!$R$6,IF(E$5=2007,'grd --- bev'!$R$9,'grd --- bev'!$R$12))/3.6</f>
        <v>1.104</v>
      </c>
      <c r="F29" s="182" t="n">
        <f aca="false">IF(F$5=2002,'nat gen hfc'!$R$6,IF(F$5=2007,'nat gen hfc'!$R$9,'nat gen hfc'!$R$12))/'[2]Prod Emissions'!$F$41</f>
        <v>0.0458419100795867</v>
      </c>
      <c r="G29" s="182" t="n">
        <f aca="false">IF(G$5=2002,'ren gen hfc'!$R$6,IF(G$5=2007,'ren gen hfc'!$R$9,'ren gen hfc'!$R$12))/'[2]Prod Emissions'!$F$33</f>
        <v>0.0458419100795867</v>
      </c>
      <c r="H29" s="182" t="n">
        <f aca="false">IF(H$5=2002,'grd gen hfc'!$R$6,IF(H$5=2007,'grd gen hfc'!$R$9,'grd gen hfc'!$R$12))/'[2]Prod Emissions'!$F$37</f>
        <v>0.0458419100795867</v>
      </c>
      <c r="I29" s="182" t="n">
        <f aca="false">IF(I$5=2002,'pet ref hfc'!$R$6,IF(I$5=2007,'pet ref hfc'!$R$9,'pet ref hfc'!$R$12))/'[2]Prod Emissions'!$H$5</f>
        <v>0</v>
      </c>
      <c r="J29" s="182" t="n">
        <f aca="false">IF(J$5=2002,'mth ref hfc'!$R$6,IF(J$5=2007,'mth ref hfc'!$R$9,'mth ref hfc'!$R$12))/'[2]Prod Emissions'!$H$21</f>
        <v>0</v>
      </c>
      <c r="K29" s="182" t="n">
        <f aca="false">IF(K$5=2002,'lpg ref hfc'!$R$6,IF(K$5=2007,'lpg ref hfc'!$R$9,'lpg ref hfc'!$R$12))/'[2]Prod Emissions'!$H$17</f>
        <v>0</v>
      </c>
      <c r="L29" s="182" t="n">
        <f aca="false">IF(L$5=2002,'nat ref hfc'!$R$6,IF(L$5=2007,'nat ref hfc'!$R$9,'nat ref hfc'!$R$12))/'[2]Prod Emissions'!$F$13</f>
        <v>0</v>
      </c>
      <c r="M29" s="182" t="n">
        <f aca="false">IF(M$5=2002,'sus targets'!$R$6,IF(M$5=2007,'sus targets'!$R$9,'sus targets'!$R$12))/'[2]Prod Emissions'!$F$13</f>
        <v>0.273109243697479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</row>
    <row r="30" customFormat="false" ht="12" hidden="false" customHeight="true" outlineLevel="0" collapsed="false">
      <c r="A30" s="171"/>
      <c r="B30" s="166"/>
      <c r="C30" s="183" t="s">
        <v>60</v>
      </c>
      <c r="D30" s="183" t="s">
        <v>60</v>
      </c>
      <c r="E30" s="183" t="s">
        <v>61</v>
      </c>
      <c r="F30" s="183" t="s">
        <v>62</v>
      </c>
      <c r="G30" s="183" t="s">
        <v>62</v>
      </c>
      <c r="H30" s="183" t="s">
        <v>62</v>
      </c>
      <c r="I30" s="183" t="s">
        <v>60</v>
      </c>
      <c r="J30" s="183" t="s">
        <v>60</v>
      </c>
      <c r="K30" s="183" t="s">
        <v>60</v>
      </c>
      <c r="L30" s="183" t="s">
        <v>62</v>
      </c>
      <c r="M30" s="183" t="s">
        <v>62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</row>
    <row r="31" customFormat="false" ht="12" hidden="false" customHeight="true" outlineLevel="0" collapsed="false">
      <c r="A31" s="171"/>
      <c r="B31" s="166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</row>
    <row r="32" s="181" customFormat="true" ht="12" hidden="false" customHeight="true" outlineLevel="0" collapsed="false">
      <c r="A32" s="184" t="s">
        <v>63</v>
      </c>
      <c r="B32" s="185" t="s">
        <v>57</v>
      </c>
      <c r="C32" s="174" t="n">
        <f aca="false">IF(C$5=2002,'die --- ice'!$S$4,IF(C$5=2007,'die --- ice'!$S$7,'die --- ice'!$S$10))</f>
        <v>10</v>
      </c>
      <c r="D32" s="174" t="n">
        <f aca="false">IF(D$5=2002,'die --- hev'!$S$4,IF(D$5=2007,'die --- hev'!$S$7,'die --- hev'!$S$10))</f>
        <v>10</v>
      </c>
      <c r="E32" s="174" t="n">
        <f aca="false">IF(E$5=2002,'grd --- bev'!$S$4,IF(E$5=2007,'grd --- bev'!$S$7,'grd --- bev'!$S$10))</f>
        <v>6</v>
      </c>
      <c r="F32" s="174" t="n">
        <f aca="false">IF(F$5=2002,'nat gen hfc'!$S$4,IF(F$5=2007,'nat gen hfc'!$S$7,'nat gen hfc'!$S$10))</f>
        <v>6</v>
      </c>
      <c r="G32" s="174" t="n">
        <f aca="false">IF(G$5=2002,'ren gen hfc'!$S$4,IF(G$5=2007,'ren gen hfc'!$S$7,'ren gen hfc'!$S$10))</f>
        <v>6</v>
      </c>
      <c r="H32" s="174" t="n">
        <f aca="false">IF(H$5=2002,'grd gen hfc'!$S$4,IF(H$5=2007,'grd gen hfc'!$S$7,'grd gen hfc'!$S$10))</f>
        <v>6</v>
      </c>
      <c r="I32" s="174" t="n">
        <f aca="false">IF(I$5=2002,'pet ref hfc'!$S$4,IF(I$5=2007,'pet ref hfc'!$S$7,'pet ref hfc'!$S$10))</f>
        <v>0</v>
      </c>
      <c r="J32" s="174" t="n">
        <f aca="false">IF(J$5=2002,'mth ref hfc'!$S$4,IF(J$5=2007,'mth ref hfc'!$S$7,'mth ref hfc'!$S$10))</f>
        <v>0</v>
      </c>
      <c r="K32" s="174" t="n">
        <f aca="false">IF(K$5=2002,'lpg ref hfc'!$S$4,IF(K$5=2007,'lpg ref hfc'!$S$7,'lpg ref hfc'!$S$10))</f>
        <v>0</v>
      </c>
      <c r="L32" s="174" t="n">
        <f aca="false">IF(L$5=2002,'nat ref hfc'!$S$4,IF(L$5=2007,'nat ref hfc'!$S$7,'nat ref hfc'!$S$10))</f>
        <v>0</v>
      </c>
      <c r="M32" s="174" t="n">
        <f aca="false">IF(M$5=2002,'sus targets'!$S$4,IF(M$5=2007,'sus targets'!$S$7,'sus targets'!$S$10))</f>
        <v>0</v>
      </c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</row>
    <row r="33" s="181" customFormat="true" ht="12" hidden="false" customHeight="true" outlineLevel="0" collapsed="false">
      <c r="A33" s="184" t="s">
        <v>63</v>
      </c>
      <c r="B33" s="185" t="s">
        <v>58</v>
      </c>
      <c r="C33" s="174" t="n">
        <f aca="false">IF(C$5=2002,'die --- ice'!$S$5,IF(C$5=2007,'die --- ice'!$S$8,'die --- ice'!$S$11))</f>
        <v>10</v>
      </c>
      <c r="D33" s="174" t="n">
        <f aca="false">IF(D$5=2002,'die --- hev'!$S$5,IF(D$5=2007,'die --- hev'!$S$8,'die --- hev'!$S$11))</f>
        <v>10</v>
      </c>
      <c r="E33" s="174" t="n">
        <f aca="false">IF(E$5=2002,'grd --- bev'!$S$5,IF(E$5=2007,'grd --- bev'!$S$8,'grd --- bev'!$S$11))</f>
        <v>6</v>
      </c>
      <c r="F33" s="174" t="n">
        <f aca="false">IF(F$5=2002,'nat gen hfc'!$S$5,IF(F$5=2007,'nat gen hfc'!$S$8,'nat gen hfc'!$S$11))</f>
        <v>6</v>
      </c>
      <c r="G33" s="174" t="n">
        <f aca="false">IF(G$5=2002,'ren gen hfc'!$S$5,IF(G$5=2007,'ren gen hfc'!$S$8,'ren gen hfc'!$S$11))</f>
        <v>6</v>
      </c>
      <c r="H33" s="174" t="n">
        <f aca="false">IF(H$5=2002,'grd gen hfc'!$S$5,IF(H$5=2007,'grd gen hfc'!$S$8,'grd gen hfc'!$S$11))</f>
        <v>6</v>
      </c>
      <c r="I33" s="174" t="n">
        <f aca="false">IF(I$5=2002,'pet ref hfc'!$S$5,IF(I$5=2007,'pet ref hfc'!$S$8,'pet ref hfc'!$S$11))</f>
        <v>0</v>
      </c>
      <c r="J33" s="174" t="n">
        <f aca="false">IF(J$5=2002,'mth ref hfc'!$S$5,IF(J$5=2007,'mth ref hfc'!$S$8,'mth ref hfc'!$S$11))</f>
        <v>0</v>
      </c>
      <c r="K33" s="174" t="n">
        <f aca="false">IF(K$5=2002,'lpg ref hfc'!$S$5,IF(K$5=2007,'lpg ref hfc'!$S$8,'lpg ref hfc'!$S$11))</f>
        <v>0</v>
      </c>
      <c r="L33" s="174" t="n">
        <f aca="false">IF(L$5=2002,'nat ref hfc'!$S$5,IF(L$5=2007,'nat ref hfc'!$S$8,'nat ref hfc'!$S$11))</f>
        <v>0</v>
      </c>
      <c r="M33" s="174" t="n">
        <f aca="false">IF(M$5=2002,'sus targets'!$S$5,IF(M$5=2007,'sus targets'!$S$8,'sus targets'!$S$11))</f>
        <v>0</v>
      </c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</row>
    <row r="34" s="181" customFormat="true" ht="12" hidden="false" customHeight="true" outlineLevel="0" collapsed="false">
      <c r="A34" s="184" t="s">
        <v>63</v>
      </c>
      <c r="B34" s="185" t="s">
        <v>59</v>
      </c>
      <c r="C34" s="174" t="n">
        <f aca="false">IF(C$5=2002,'die --- ice'!$S$6,IF(C$5=2007,'die --- ice'!$S$9,'die --- ice'!$S$12))</f>
        <v>10</v>
      </c>
      <c r="D34" s="174" t="n">
        <f aca="false">IF(D$5=2002,'die --- hev'!$S$6,IF(D$5=2007,'die --- hev'!$S$9,'die --- hev'!$S$12))</f>
        <v>10</v>
      </c>
      <c r="E34" s="174" t="n">
        <f aca="false">IF(E$5=2002,'grd --- bev'!$S$6,IF(E$5=2007,'grd --- bev'!$S$9,'grd --- bev'!$S$12))</f>
        <v>6</v>
      </c>
      <c r="F34" s="174" t="n">
        <f aca="false">IF(F$5=2002,'nat gen hfc'!$S$6,IF(F$5=2007,'nat gen hfc'!$S$9,'nat gen hfc'!$S$12))</f>
        <v>6</v>
      </c>
      <c r="G34" s="174" t="n">
        <f aca="false">IF(G$5=2002,'ren gen hfc'!$S$6,IF(G$5=2007,'ren gen hfc'!$S$9,'ren gen hfc'!$S$12))</f>
        <v>6</v>
      </c>
      <c r="H34" s="174" t="n">
        <f aca="false">IF(H$5=2002,'grd gen hfc'!$S$6,IF(H$5=2007,'grd gen hfc'!$S$9,'grd gen hfc'!$S$12))</f>
        <v>6</v>
      </c>
      <c r="I34" s="174" t="n">
        <f aca="false">IF(I$5=2002,'pet ref hfc'!$S$6,IF(I$5=2007,'pet ref hfc'!$S$9,'pet ref hfc'!$S$12))</f>
        <v>0</v>
      </c>
      <c r="J34" s="174" t="n">
        <f aca="false">IF(J$5=2002,'mth ref hfc'!$S$6,IF(J$5=2007,'mth ref hfc'!$S$9,'mth ref hfc'!$S$12))</f>
        <v>0</v>
      </c>
      <c r="K34" s="174" t="n">
        <f aca="false">IF(K$5=2002,'lpg ref hfc'!$S$6,IF(K$5=2007,'lpg ref hfc'!$S$9,'lpg ref hfc'!$S$12))</f>
        <v>0</v>
      </c>
      <c r="L34" s="174" t="n">
        <f aca="false">IF(L$5=2002,'nat ref hfc'!$S$6,IF(L$5=2007,'nat ref hfc'!$S$9,'nat ref hfc'!$S$12))</f>
        <v>0</v>
      </c>
      <c r="M34" s="174" t="n">
        <f aca="false">IF(M$5=2002,'sus targets'!$S$6,IF(M$5=2007,'sus targets'!$S$9,'sus targets'!$S$12))</f>
        <v>0</v>
      </c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</row>
    <row r="35" s="181" customFormat="true" ht="12" hidden="false" customHeight="true" outlineLevel="0" collapsed="false">
      <c r="A35" s="184"/>
      <c r="B35" s="185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</row>
    <row r="36" customFormat="false" ht="12" hidden="false" customHeight="true" outlineLevel="0" collapsed="false">
      <c r="A36" s="171" t="s">
        <v>24</v>
      </c>
      <c r="B36" s="166" t="s">
        <v>57</v>
      </c>
      <c r="C36" s="186" t="n">
        <f aca="false">IF(C$5=2002,'die --- ice'!$T$4,IF(C$5=2007,'die --- ice'!$T$7,'die --- ice'!$T$10))</f>
        <v>100000</v>
      </c>
      <c r="D36" s="186" t="n">
        <f aca="false">IF(D$5=2002,'die --- hev'!$T$4,IF(D$5=2007,'die --- hev'!$T$7,'die --- hev'!$T$10))</f>
        <v>200000</v>
      </c>
      <c r="E36" s="186" t="n">
        <f aca="false">IF(E$5=2002,'grd --- bev'!$T$4,IF(E$5=2007,'grd --- bev'!$T$7,'grd --- bev'!$T$10))</f>
        <v>180000</v>
      </c>
      <c r="F36" s="186" t="n">
        <f aca="false">IF(F$5=2002,'nat gen hfc'!$T$4,IF(F$5=2007,'nat gen hfc'!$T$7,'nat gen hfc'!$T$10))</f>
        <v>185000</v>
      </c>
      <c r="G36" s="186" t="n">
        <f aca="false">IF(G$5=2002,'ren gen hfc'!$T$4,IF(G$5=2007,'ren gen hfc'!$T$7,'ren gen hfc'!$T$10))</f>
        <v>185000</v>
      </c>
      <c r="H36" s="186" t="n">
        <f aca="false">IF(H$5=2002,'grd gen hfc'!$T$4,IF(H$5=2007,'grd gen hfc'!$T$7,'grd gen hfc'!$T$10))</f>
        <v>185000</v>
      </c>
      <c r="I36" s="186" t="n">
        <f aca="false">IF(I$5=2002,'pet ref hfc'!$T$4,IF(I$5=2007,'pet ref hfc'!$T$7,'pet ref hfc'!$T$10))</f>
        <v>0</v>
      </c>
      <c r="J36" s="186" t="n">
        <f aca="false">IF(J$5=2002,'mth ref hfc'!$T$4,IF(J$5=2007,'mth ref hfc'!$T$7,'mth ref hfc'!$T$10))</f>
        <v>0</v>
      </c>
      <c r="K36" s="186" t="n">
        <f aca="false">IF(K$5=2002,'lpg ref hfc'!$T$4,IF(K$5=2007,'lpg ref hfc'!$T$7,'lpg ref hfc'!$T$10))</f>
        <v>0</v>
      </c>
      <c r="L36" s="186" t="n">
        <f aca="false">IF(L$5=2002,'nat ref hfc'!$T$4,IF(L$5=2007,'nat ref hfc'!$T$7,'nat ref hfc'!$T$10))</f>
        <v>0</v>
      </c>
      <c r="M36" s="186" t="n">
        <f aca="false">IF(M$5=2002,'sus targets'!$T$4,IF(M$5=2007,'sus targets'!$T$7,'sus targets'!$T$10))</f>
        <v>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</row>
    <row r="37" customFormat="false" ht="12" hidden="false" customHeight="true" outlineLevel="0" collapsed="false">
      <c r="A37" s="171" t="s">
        <v>24</v>
      </c>
      <c r="B37" s="166" t="s">
        <v>58</v>
      </c>
      <c r="C37" s="186" t="n">
        <f aca="false">IF(C$5=2002,'die --- ice'!$T$5,IF(C$5=2007,'die --- ice'!$T$8,'die --- ice'!$T$11))</f>
        <v>100000</v>
      </c>
      <c r="D37" s="186" t="n">
        <f aca="false">IF(D$5=2002,'die --- hev'!$T$5,IF(D$5=2007,'die --- hev'!$T$8,'die --- hev'!$T$11))</f>
        <v>200000</v>
      </c>
      <c r="E37" s="186" t="n">
        <f aca="false">IF(E$5=2002,'grd --- bev'!$T$5,IF(E$5=2007,'grd --- bev'!$T$8,'grd --- bev'!$T$11))</f>
        <v>180000</v>
      </c>
      <c r="F37" s="186" t="n">
        <f aca="false">IF(F$5=2002,'nat gen hfc'!$T$5,IF(F$5=2007,'nat gen hfc'!$T$8,'nat gen hfc'!$T$11))</f>
        <v>185000</v>
      </c>
      <c r="G37" s="186" t="n">
        <f aca="false">IF(G$5=2002,'ren gen hfc'!$T$5,IF(G$5=2007,'ren gen hfc'!$T$8,'ren gen hfc'!$T$11))</f>
        <v>185000</v>
      </c>
      <c r="H37" s="186" t="n">
        <f aca="false">IF(H$5=2002,'grd gen hfc'!$T$5,IF(H$5=2007,'grd gen hfc'!$T$8,'grd gen hfc'!$T$11))</f>
        <v>185000</v>
      </c>
      <c r="I37" s="186" t="n">
        <f aca="false">IF(I$5=2002,'pet ref hfc'!$T$5,IF(I$5=2007,'pet ref hfc'!$T$8,'pet ref hfc'!$T$11))</f>
        <v>0</v>
      </c>
      <c r="J37" s="186" t="n">
        <f aca="false">IF(J$5=2002,'mth ref hfc'!$T$5,IF(J$5=2007,'mth ref hfc'!$T$8,'mth ref hfc'!$T$11))</f>
        <v>0</v>
      </c>
      <c r="K37" s="186" t="n">
        <f aca="false">IF(K$5=2002,'lpg ref hfc'!$T$5,IF(K$5=2007,'lpg ref hfc'!$T$8,'lpg ref hfc'!$T$11))</f>
        <v>0</v>
      </c>
      <c r="L37" s="186" t="n">
        <f aca="false">IF(L$5=2002,'nat ref hfc'!$T$5,IF(L$5=2007,'nat ref hfc'!$T$8,'nat ref hfc'!$T$11))</f>
        <v>0</v>
      </c>
      <c r="M37" s="186" t="n">
        <f aca="false">IF(M$5=2002,'sus targets'!$T$5,IF(M$5=2007,'sus targets'!$T$8,'sus targets'!$T$11))</f>
        <v>0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</row>
    <row r="38" customFormat="false" ht="12" hidden="false" customHeight="true" outlineLevel="0" collapsed="false">
      <c r="A38" s="171" t="s">
        <v>24</v>
      </c>
      <c r="B38" s="166" t="s">
        <v>59</v>
      </c>
      <c r="C38" s="186" t="n">
        <f aca="false">IF(C$5=2002,'die --- ice'!$T$6,IF(C$5=2007,'die --- ice'!$T$9,'die --- ice'!$T$12))</f>
        <v>100000</v>
      </c>
      <c r="D38" s="186" t="n">
        <f aca="false">IF(D$5=2002,'die --- hev'!$T$6,IF(D$5=2007,'die --- hev'!$T$9,'die --- hev'!$T$12))</f>
        <v>200000</v>
      </c>
      <c r="E38" s="186" t="n">
        <f aca="false">IF(E$5=2002,'grd --- bev'!$T$6,IF(E$5=2007,'grd --- bev'!$T$9,'grd --- bev'!$T$12))</f>
        <v>180000</v>
      </c>
      <c r="F38" s="186" t="n">
        <f aca="false">IF(F$5=2002,'nat gen hfc'!$T$6,IF(F$5=2007,'nat gen hfc'!$T$9,'nat gen hfc'!$T$12))</f>
        <v>185000</v>
      </c>
      <c r="G38" s="186" t="n">
        <f aca="false">IF(G$5=2002,'ren gen hfc'!$T$6,IF(G$5=2007,'ren gen hfc'!$T$9,'ren gen hfc'!$T$12))</f>
        <v>185000</v>
      </c>
      <c r="H38" s="186" t="n">
        <f aca="false">IF(H$5=2002,'grd gen hfc'!$T$6,IF(H$5=2007,'grd gen hfc'!$T$9,'grd gen hfc'!$T$12))</f>
        <v>185000</v>
      </c>
      <c r="I38" s="186" t="n">
        <f aca="false">IF(I$5=2002,'pet ref hfc'!$T$6,IF(I$5=2007,'pet ref hfc'!$T$9,'pet ref hfc'!$T$12))</f>
        <v>0</v>
      </c>
      <c r="J38" s="186" t="n">
        <f aca="false">IF(J$5=2002,'mth ref hfc'!$T$6,IF(J$5=2007,'mth ref hfc'!$T$9,'mth ref hfc'!$T$12))</f>
        <v>0</v>
      </c>
      <c r="K38" s="186" t="n">
        <f aca="false">IF(K$5=2002,'lpg ref hfc'!$T$6,IF(K$5=2007,'lpg ref hfc'!$T$9,'lpg ref hfc'!$T$12))</f>
        <v>0</v>
      </c>
      <c r="L38" s="186" t="n">
        <f aca="false">IF(L$5=2002,'nat ref hfc'!$T$6,IF(L$5=2007,'nat ref hfc'!$T$9,'nat ref hfc'!$T$12))</f>
        <v>0</v>
      </c>
      <c r="M38" s="186" t="n">
        <f aca="false">IF(M$5=2002,'sus targets'!$T$6,IF(M$5=2007,'sus targets'!$T$9,'sus targets'!$T$12))</f>
        <v>0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</row>
    <row r="39" customFormat="false" ht="12" hidden="false" customHeight="true" outlineLevel="0" collapsed="false">
      <c r="A39" s="171"/>
      <c r="B39" s="166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</row>
    <row r="40" customFormat="false" ht="12" hidden="false" customHeight="true" outlineLevel="0" collapsed="false">
      <c r="A40" s="171" t="s">
        <v>64</v>
      </c>
      <c r="B40" s="166"/>
      <c r="C40" s="174" t="n">
        <f aca="false">[1]Outline!$D$22*(C37-$C$37)</f>
        <v>0</v>
      </c>
      <c r="D40" s="174" t="n">
        <f aca="false">[1]Outline!$D$22*(D37-$C$37)</f>
        <v>75000</v>
      </c>
      <c r="E40" s="174" t="n">
        <f aca="false">[1]Outline!$D$22*(E37-$C$37)</f>
        <v>60000</v>
      </c>
      <c r="F40" s="174" t="n">
        <f aca="false">[1]Outline!$D$22*(F37-$C$37)</f>
        <v>63750</v>
      </c>
      <c r="G40" s="174" t="n">
        <f aca="false">[1]Outline!$D$22*(G37-$C$37)</f>
        <v>63750</v>
      </c>
      <c r="H40" s="174" t="n">
        <f aca="false">[1]Outline!$D$22*(H37-$C$37)</f>
        <v>63750</v>
      </c>
      <c r="I40" s="174" t="n">
        <f aca="false">[1]Outline!$D$22*(I37-$C$37)</f>
        <v>-75000</v>
      </c>
      <c r="J40" s="174" t="n">
        <f aca="false">[1]Outline!$D$22*(J37-$C$37)</f>
        <v>-75000</v>
      </c>
      <c r="K40" s="174" t="n">
        <f aca="false">[1]Outline!$D$22*(K37-$C$37)</f>
        <v>-75000</v>
      </c>
      <c r="L40" s="174" t="n">
        <f aca="false">[1]Outline!$D$22*(L37-$C$37)</f>
        <v>-75000</v>
      </c>
      <c r="M40" s="174" t="n">
        <f aca="false">[1]Outline!$D$22*(M37-$C$37)</f>
        <v>-75000</v>
      </c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</row>
    <row r="41" customFormat="false" ht="12" hidden="false" customHeight="true" outlineLevel="0" collapsed="false">
      <c r="A41" s="168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</row>
    <row r="42" customFormat="false" ht="12" hidden="false" customHeight="true" outlineLevel="0" collapsed="false">
      <c r="A42" s="187" t="s">
        <v>25</v>
      </c>
      <c r="C42" s="174" t="n">
        <f aca="false">IF(C$5=2002,'die --- ice'!$U$5,IF(C$5=2007,'die --- ice'!$U$8,'die --- ice'!$U$11))</f>
        <v>330</v>
      </c>
      <c r="D42" s="174" t="n">
        <f aca="false">IF(D$5=2002,'die --- hev'!$U$5,IF(D$5=2007,'die --- hev'!$U$8,'die --- hev'!$U$11))</f>
        <v>160</v>
      </c>
      <c r="E42" s="174" t="n">
        <f aca="false">IF(E$5=2002,'grd --- bev'!$U$5,IF(E$5=2007,'grd --- bev'!$U$8,'grd --- bev'!$U$11))</f>
        <v>160</v>
      </c>
      <c r="F42" s="174" t="n">
        <f aca="false">IF(F$5=2002,'nat gen hfc'!$U$5,IF(F$5=2007,'nat gen hfc'!$U$8,'nat gen hfc'!$U$11))</f>
        <v>160</v>
      </c>
      <c r="G42" s="174" t="n">
        <f aca="false">IF(G$5=2002,'ren gen hfc'!$U$5,IF(G$5=2007,'ren gen hfc'!$U$8,'ren gen hfc'!$U$11))</f>
        <v>160</v>
      </c>
      <c r="H42" s="174" t="n">
        <f aca="false">IF(H$5=2002,'grd gen hfc'!$U$5,IF(H$5=2007,'grd gen hfc'!$U$8,'grd gen hfc'!$U$11))</f>
        <v>160</v>
      </c>
      <c r="I42" s="174" t="n">
        <f aca="false">IF(I$5=2002,'pet ref hfc'!$U$5,IF(I$5=2007,'pet ref hfc'!$U$8,'pet ref hfc'!$U$11))</f>
        <v>0</v>
      </c>
      <c r="J42" s="174" t="n">
        <f aca="false">IF(J$5=2002,'mth ref hfc'!$U$5,IF(J$5=2007,'mth ref hfc'!$U$8,'mth ref hfc'!$U$11))</f>
        <v>0</v>
      </c>
      <c r="K42" s="174" t="n">
        <f aca="false">IF(K$5=2002,'lpg ref hfc'!$U$5,IF(K$5=2007,'lpg ref hfc'!$U$8,'lpg ref hfc'!$U$11))</f>
        <v>0</v>
      </c>
      <c r="L42" s="174" t="n">
        <f aca="false">IF(L$5=2002,'nat ref hfc'!$U$5,IF(L$5=2007,'nat ref hfc'!$U$8,'nat ref hfc'!$U$11))</f>
        <v>0</v>
      </c>
      <c r="M42" s="174" t="n">
        <f aca="false">IF(M$5=2002,'sus targets'!$U$5,IF(M$5=2007,'sus targets'!$U$8,'sus targets'!$U$11))</f>
        <v>0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</row>
    <row r="43" customFormat="false" ht="12" hidden="false" customHeight="true" outlineLevel="0" collapsed="false">
      <c r="A43" s="168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</row>
    <row r="44" customFormat="false" ht="12" hidden="false" customHeight="true" outlineLevel="0" collapsed="false">
      <c r="A44" s="171"/>
      <c r="B44" s="188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</row>
    <row r="45" customFormat="false" ht="12" hidden="false" customHeight="true" outlineLevel="0" collapsed="false">
      <c r="A45" s="168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</row>
    <row r="46" customFormat="false" ht="12" hidden="false" customHeight="true" outlineLevel="0" collapsed="false">
      <c r="A46" s="171"/>
      <c r="B46" s="188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</row>
    <row r="47" customFormat="false" ht="12" hidden="false" customHeight="true" outlineLevel="0" collapsed="false">
      <c r="A47" s="168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</row>
    <row r="48" customFormat="false" ht="12" hidden="false" customHeight="true" outlineLevel="0" collapsed="false">
      <c r="A48" s="168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</row>
    <row r="49" customFormat="false" ht="12" hidden="false" customHeight="true" outlineLevel="0" collapsed="false">
      <c r="A49" s="168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</row>
    <row r="50" customFormat="false" ht="12" hidden="false" customHeight="true" outlineLevel="0" collapsed="false">
      <c r="A50" s="168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</row>
    <row r="51" customFormat="false" ht="12" hidden="false" customHeight="true" outlineLevel="0" collapsed="false">
      <c r="A51" s="168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</row>
    <row r="52" customFormat="false" ht="12" hidden="false" customHeight="true" outlineLevel="0" collapsed="false">
      <c r="A52" s="168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</row>
    <row r="53" customFormat="false" ht="12" hidden="false" customHeight="true" outlineLevel="0" collapsed="false">
      <c r="A53" s="168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</row>
    <row r="54" customFormat="false" ht="12" hidden="false" customHeight="true" outlineLevel="0" collapsed="false">
      <c r="A54" s="168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</row>
    <row r="55" customFormat="false" ht="12" hidden="false" customHeight="true" outlineLevel="0" collapsed="false">
      <c r="A55" s="168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</row>
    <row r="56" customFormat="false" ht="12" hidden="false" customHeight="true" outlineLevel="0" collapsed="false">
      <c r="A56" s="168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</row>
    <row r="57" customFormat="false" ht="12" hidden="false" customHeight="true" outlineLevel="0" collapsed="false">
      <c r="A57" s="168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</row>
    <row r="58" customFormat="false" ht="12" hidden="false" customHeight="true" outlineLevel="0" collapsed="false">
      <c r="A58" s="168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</row>
    <row r="59" customFormat="false" ht="12" hidden="false" customHeight="true" outlineLevel="0" collapsed="false">
      <c r="A59" s="168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</row>
    <row r="60" customFormat="false" ht="12" hidden="false" customHeight="true" outlineLevel="0" collapsed="false">
      <c r="A60" s="168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</row>
    <row r="61" customFormat="false" ht="12" hidden="false" customHeight="true" outlineLevel="0" collapsed="false">
      <c r="A61" s="168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</row>
    <row r="62" customFormat="false" ht="12" hidden="false" customHeight="true" outlineLevel="0" collapsed="false">
      <c r="A62" s="168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</row>
    <row r="63" customFormat="false" ht="12" hidden="false" customHeight="true" outlineLevel="0" collapsed="false">
      <c r="A63" s="168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</row>
    <row r="64" customFormat="false" ht="12" hidden="false" customHeight="true" outlineLevel="0" collapsed="false">
      <c r="A64" s="168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</row>
    <row r="65" customFormat="false" ht="12" hidden="false" customHeight="true" outlineLevel="0" collapsed="false">
      <c r="A65" s="168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</row>
    <row r="66" customFormat="false" ht="12" hidden="false" customHeight="true" outlineLevel="0" collapsed="false">
      <c r="A66" s="168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</row>
    <row r="67" customFormat="false" ht="12" hidden="false" customHeight="true" outlineLevel="0" collapsed="false">
      <c r="A67" s="168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</row>
    <row r="68" customFormat="false" ht="12" hidden="false" customHeight="true" outlineLevel="0" collapsed="false">
      <c r="A68" s="168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</row>
    <row r="69" customFormat="false" ht="12" hidden="false" customHeight="true" outlineLevel="0" collapsed="false">
      <c r="A69" s="168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</row>
    <row r="70" customFormat="false" ht="12" hidden="false" customHeight="true" outlineLevel="0" collapsed="false">
      <c r="A70" s="168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</row>
    <row r="71" customFormat="false" ht="12" hidden="false" customHeight="true" outlineLevel="0" collapsed="false">
      <c r="A71" s="168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</row>
    <row r="72" customFormat="false" ht="12" hidden="false" customHeight="true" outlineLevel="0" collapsed="false">
      <c r="A72" s="168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</row>
    <row r="73" customFormat="false" ht="12" hidden="false" customHeight="true" outlineLevel="0" collapsed="false">
      <c r="A73" s="168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</row>
    <row r="74" customFormat="false" ht="12" hidden="false" customHeight="true" outlineLevel="0" collapsed="false">
      <c r="A74" s="168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</row>
    <row r="75" customFormat="false" ht="12" hidden="false" customHeight="true" outlineLevel="0" collapsed="false">
      <c r="A75" s="168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</row>
    <row r="76" customFormat="false" ht="12" hidden="false" customHeight="true" outlineLevel="0" collapsed="false">
      <c r="A76" s="168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</row>
    <row r="77" customFormat="false" ht="12" hidden="false" customHeight="true" outlineLevel="0" collapsed="false">
      <c r="A77" s="168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</row>
    <row r="78" customFormat="false" ht="12" hidden="false" customHeight="true" outlineLevel="0" collapsed="false">
      <c r="A78" s="168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</row>
    <row r="79" customFormat="false" ht="12" hidden="false" customHeight="true" outlineLevel="0" collapsed="false">
      <c r="A79" s="168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</row>
    <row r="80" customFormat="false" ht="12" hidden="false" customHeight="true" outlineLevel="0" collapsed="false">
      <c r="A80" s="168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</row>
    <row r="81" customFormat="false" ht="12" hidden="false" customHeight="true" outlineLevel="0" collapsed="false">
      <c r="A81" s="168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</row>
    <row r="82" customFormat="false" ht="12" hidden="false" customHeight="true" outlineLevel="0" collapsed="false">
      <c r="A82" s="168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</row>
    <row r="83" customFormat="false" ht="12" hidden="false" customHeight="true" outlineLevel="0" collapsed="false">
      <c r="A83" s="168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</row>
    <row r="84" customFormat="false" ht="12" hidden="false" customHeight="true" outlineLevel="0" collapsed="false">
      <c r="A84" s="168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23" min="3" style="0" width="5.56"/>
  </cols>
  <sheetData>
    <row r="1" customFormat="false" ht="23.25" hidden="false" customHeight="false" outlineLevel="0" collapsed="false">
      <c r="A1" s="2" t="s">
        <v>9</v>
      </c>
    </row>
    <row r="6" customFormat="false" ht="13.5" hidden="false" customHeight="false" outlineLevel="0" collapsed="false">
      <c r="A6" s="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0.25" hidden="false" customHeight="false" outlineLevel="0" collapsed="false">
      <c r="A7" s="15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 t="s">
        <v>11</v>
      </c>
    </row>
    <row r="8" customFormat="false" ht="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</row>
    <row r="9" customFormat="false" ht="12.75" hidden="false" customHeight="false" outlineLevel="0" collapsed="false">
      <c r="A9" s="21" t="s">
        <v>12</v>
      </c>
      <c r="B9" s="22" t="n">
        <v>1</v>
      </c>
      <c r="C9" s="22" t="n">
        <v>2</v>
      </c>
      <c r="D9" s="22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3" t="n">
        <v>22</v>
      </c>
    </row>
    <row r="10" customFormat="false" ht="13.5" hidden="false" customHeight="false" outlineLevel="0" collapsed="false">
      <c r="A10" s="24" t="str">
        <f aca="false">INDEX(A17:A18,[1]Outline!$D$11,1)</f>
        <v>Stopping</v>
      </c>
      <c r="B10" s="25" t="n">
        <f aca="false">INDEX(B17:B18,[1]Outline!$D$11,1)*2</f>
        <v>51.0694855835557</v>
      </c>
      <c r="C10" s="25" t="n">
        <f aca="false">INDEX(C17:C18,[1]Outline!$D$11,1)*2</f>
        <v>43.4920963145507</v>
      </c>
      <c r="D10" s="25" t="n">
        <f aca="false">INDEX(D17:D18,[1]Outline!$D$11,1)*2</f>
        <v>40.5806639721004</v>
      </c>
      <c r="E10" s="25" t="n">
        <f aca="false">INDEX(E17:E18,[1]Outline!$D$11,1)*2</f>
        <v>35.7749350874364</v>
      </c>
      <c r="F10" s="25" t="n">
        <f aca="false">INDEX(F17:F18,[1]Outline!$D$11,1)*2</f>
        <v>33.0667632097909</v>
      </c>
      <c r="G10" s="25" t="n">
        <f aca="false">INDEX(G17:G18,[1]Outline!$D$11,1)*2</f>
        <v>30.8759271230347</v>
      </c>
      <c r="H10" s="25" t="n">
        <f aca="false">INDEX(H17:H18,[1]Outline!$D$11,1)*2</f>
        <v>28.973877722457</v>
      </c>
      <c r="I10" s="25" t="n">
        <f aca="false">INDEX(I17:I18,[1]Outline!$D$11,1)*2</f>
        <v>27.1337883649202</v>
      </c>
      <c r="J10" s="25" t="n">
        <f aca="false">INDEX(J17:J18,[1]Outline!$D$11,1)*2</f>
        <v>25.1736515236323</v>
      </c>
      <c r="K10" s="25" t="n">
        <f aca="false">INDEX(K17:K18,[1]Outline!$D$11,1)*2</f>
        <v>22.9369088490383</v>
      </c>
      <c r="L10" s="25" t="n">
        <f aca="false">INDEX(L17:L18,[1]Outline!$D$11,1)*2</f>
        <v>19.9813974206884</v>
      </c>
      <c r="M10" s="25" t="n">
        <f aca="false">INDEX(M17:M18,[1]Outline!$D$11,1)*2</f>
        <v>16.2479645998623</v>
      </c>
      <c r="N10" s="25" t="n">
        <f aca="false">INDEX(N17:N18,[1]Outline!$D$11,1)*2</f>
        <v>12.0600344449405</v>
      </c>
      <c r="O10" s="25" t="n">
        <f aca="false">INDEX(O17:O18,[1]Outline!$D$11,1)*2</f>
        <v>8.13101278714958</v>
      </c>
      <c r="P10" s="25" t="n">
        <f aca="false">INDEX(P17:P18,[1]Outline!$D$11,1)*2</f>
        <v>5.06008180570707</v>
      </c>
      <c r="Q10" s="25" t="n">
        <f aca="false">INDEX(Q17:Q18,[1]Outline!$D$11,1)*2</f>
        <v>2.61984538662176</v>
      </c>
      <c r="R10" s="25" t="n">
        <f aca="false">INDEX(R17:R18,[1]Outline!$D$11,1)*2</f>
        <v>1.60229743845787</v>
      </c>
      <c r="S10" s="25" t="n">
        <f aca="false">INDEX(S17:S18,[1]Outline!$D$11,1)*2</f>
        <v>0.979965113360831</v>
      </c>
      <c r="T10" s="25" t="n">
        <f aca="false">INDEX(T17:T18,[1]Outline!$D$11,1)*2</f>
        <v>0.599346663331484</v>
      </c>
      <c r="U10" s="25" t="n">
        <f aca="false">INDEX(U17:U18,[1]Outline!$D$11,1)*2</f>
        <v>0.366560419293536</v>
      </c>
      <c r="V10" s="25" t="n">
        <f aca="false">INDEX(V17:V18,[1]Outline!$D$11,1)*2</f>
        <v>0.224188352439927</v>
      </c>
      <c r="W10" s="25" t="n">
        <f aca="false">INDEX(W17:W18,[1]Outline!$D$11,1)*2</f>
        <v>0.137113596352259</v>
      </c>
    </row>
    <row r="13" customFormat="false" ht="13.5" hidden="false" customHeight="fals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20.25" hidden="false" customHeight="fals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 t="s">
        <v>14</v>
      </c>
    </row>
    <row r="15" customFormat="false" ht="6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20"/>
    </row>
    <row r="16" customFormat="false" ht="12.75" hidden="false" customHeight="false" outlineLevel="0" collapsed="false">
      <c r="A16" s="21" t="s">
        <v>12</v>
      </c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  <c r="K16" s="22" t="n">
        <v>10</v>
      </c>
      <c r="L16" s="22" t="n">
        <v>11</v>
      </c>
      <c r="M16" s="22" t="n">
        <v>12</v>
      </c>
      <c r="N16" s="22" t="n">
        <v>13</v>
      </c>
      <c r="O16" s="22" t="n">
        <v>14</v>
      </c>
      <c r="P16" s="22" t="n">
        <v>15</v>
      </c>
      <c r="Q16" s="22" t="n">
        <v>16</v>
      </c>
      <c r="R16" s="22" t="n">
        <v>17</v>
      </c>
      <c r="S16" s="22" t="n">
        <v>18</v>
      </c>
      <c r="T16" s="22" t="n">
        <v>19</v>
      </c>
      <c r="U16" s="22" t="n">
        <v>20</v>
      </c>
      <c r="V16" s="22" t="n">
        <v>21</v>
      </c>
      <c r="W16" s="23" t="n">
        <v>22</v>
      </c>
    </row>
    <row r="17" customFormat="false" ht="12.75" hidden="false" customHeight="false" outlineLevel="0" collapsed="false">
      <c r="A17" s="26" t="s">
        <v>15</v>
      </c>
      <c r="B17" s="27" t="n">
        <v>25.5347427917779</v>
      </c>
      <c r="C17" s="27" t="n">
        <v>21.7460481572754</v>
      </c>
      <c r="D17" s="27" t="n">
        <v>20.2903319860502</v>
      </c>
      <c r="E17" s="27" t="n">
        <v>17.8874675437182</v>
      </c>
      <c r="F17" s="27" t="n">
        <v>16.5333816048954</v>
      </c>
      <c r="G17" s="27" t="n">
        <v>15.4379635615173</v>
      </c>
      <c r="H17" s="27" t="n">
        <v>14.4869388612285</v>
      </c>
      <c r="I17" s="27" t="n">
        <v>13.5668941824601</v>
      </c>
      <c r="J17" s="27" t="n">
        <v>12.5868257618161</v>
      </c>
      <c r="K17" s="27" t="n">
        <v>11.4684544245192</v>
      </c>
      <c r="L17" s="27" t="n">
        <v>9.99069871034418</v>
      </c>
      <c r="M17" s="27" t="n">
        <v>8.12398229993114</v>
      </c>
      <c r="N17" s="27" t="n">
        <v>6.03001722247024</v>
      </c>
      <c r="O17" s="27" t="n">
        <v>4.06550639357479</v>
      </c>
      <c r="P17" s="27" t="n">
        <v>2.53004090285353</v>
      </c>
      <c r="Q17" s="27" t="n">
        <v>1.30992269331088</v>
      </c>
      <c r="R17" s="27" t="n">
        <v>0.801148719228933</v>
      </c>
      <c r="S17" s="27" t="n">
        <v>0.489982556680415</v>
      </c>
      <c r="T17" s="27" t="n">
        <v>0.299673331665742</v>
      </c>
      <c r="U17" s="27" t="n">
        <v>0.183280209646768</v>
      </c>
      <c r="V17" s="27" t="n">
        <v>0.112094176219963</v>
      </c>
      <c r="W17" s="28" t="n">
        <v>0.0685567981761295</v>
      </c>
    </row>
    <row r="18" customFormat="false" ht="13.5" hidden="false" customHeight="false" outlineLevel="0" collapsed="false">
      <c r="A18" s="24" t="s">
        <v>16</v>
      </c>
      <c r="B18" s="29" t="n">
        <v>32.91253</v>
      </c>
      <c r="C18" s="29" t="n">
        <v>30.960882896</v>
      </c>
      <c r="D18" s="29" t="n">
        <v>29.0462800256</v>
      </c>
      <c r="E18" s="29" t="n">
        <v>27.1489152278174</v>
      </c>
      <c r="F18" s="29" t="n">
        <v>25.2159381891796</v>
      </c>
      <c r="G18" s="29" t="n">
        <v>23.2939118465328</v>
      </c>
      <c r="H18" s="29" t="n">
        <v>21.3582346631671</v>
      </c>
      <c r="I18" s="29" t="n">
        <v>19.3914870209953</v>
      </c>
      <c r="J18" s="29" t="n">
        <v>17.326123559528</v>
      </c>
      <c r="K18" s="29" t="n">
        <v>15.1068927142252</v>
      </c>
      <c r="L18" s="29" t="n">
        <v>12.5074791515671</v>
      </c>
      <c r="M18" s="29" t="n">
        <v>9.58504200383623</v>
      </c>
      <c r="N18" s="29" t="n">
        <v>6.63797449343387</v>
      </c>
      <c r="O18" s="29" t="n">
        <v>4.12161953263878</v>
      </c>
      <c r="P18" s="29" t="n">
        <v>2.32277442033832</v>
      </c>
      <c r="Q18" s="29" t="n">
        <v>0.737413498908332</v>
      </c>
      <c r="R18" s="29" t="n">
        <v>0.451002095932336</v>
      </c>
      <c r="S18" s="29" t="n">
        <v>0.275832881872217</v>
      </c>
      <c r="T18" s="29" t="n">
        <v>0.168699390553048</v>
      </c>
      <c r="U18" s="29" t="n">
        <v>0.103176547262244</v>
      </c>
      <c r="V18" s="29" t="n">
        <v>0.0631027763055884</v>
      </c>
      <c r="W18" s="30" t="n">
        <v>0.0385936579884979</v>
      </c>
    </row>
    <row r="19" customFormat="false" ht="12.75" hidden="false" customHeight="fals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19"/>
      <c r="Y19" s="19"/>
    </row>
    <row r="20" customFormat="false" ht="12.75" hidden="false" customHeight="false" outlineLevel="0" collapsed="false">
      <c r="A20" s="31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19"/>
      <c r="Y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</row>
  </sheetData>
  <printOptions headings="false" gridLines="false" gridLinesSet="true" horizontalCentered="fals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 t="n">
        <f aca="false">C5*1.2</f>
        <v>0.1296</v>
      </c>
      <c r="D4" s="47" t="n">
        <f aca="false">$R4*'[2]Prod Emissions'!$M$9/1000</f>
        <v>0.00156</v>
      </c>
      <c r="E4" s="48" t="n">
        <f aca="false">C4+D4</f>
        <v>0.13116</v>
      </c>
      <c r="F4" s="46" t="n">
        <f aca="false">F5*1.2</f>
        <v>6.5004</v>
      </c>
      <c r="G4" s="47" t="n">
        <f aca="false">$R4*'[2]Prod Emissions'!$P$9/1000</f>
        <v>0.4992</v>
      </c>
      <c r="H4" s="48" t="n">
        <f aca="false">F4+G4</f>
        <v>6.9996</v>
      </c>
      <c r="I4" s="46" t="n">
        <f aca="false">I5*1.2</f>
        <v>0</v>
      </c>
      <c r="J4" s="47" t="n">
        <f aca="false">$R4*'[2]Prod Emissions'!$V$9/1000</f>
        <v>0.2262</v>
      </c>
      <c r="K4" s="48" t="n">
        <f aca="false">I4+J4</f>
        <v>0.2262</v>
      </c>
      <c r="L4" s="49" t="n">
        <f aca="false">L5*1.2</f>
        <v>1045.2</v>
      </c>
      <c r="M4" s="50" t="n">
        <f aca="false">$R4*'[2]Prod Emissions'!$Y$9/1000</f>
        <v>109.2</v>
      </c>
      <c r="N4" s="51" t="n">
        <f aca="false">L4+M4</f>
        <v>1154.4</v>
      </c>
      <c r="O4" s="52" t="n">
        <f aca="false">(I4*21)+L4</f>
        <v>1045.2</v>
      </c>
      <c r="P4" s="53" t="n">
        <f aca="false">(J4*21)+M4</f>
        <v>113.9502</v>
      </c>
      <c r="Q4" s="51" t="n">
        <f aca="false">O4+P4</f>
        <v>1159.1502</v>
      </c>
      <c r="R4" s="54" t="n">
        <f aca="false">R5*1.2</f>
        <v>15.6</v>
      </c>
      <c r="S4" s="55" t="n">
        <v>10</v>
      </c>
      <c r="T4" s="56" t="n">
        <v>100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 t="n">
        <v>0.108</v>
      </c>
      <c r="D5" s="60" t="n">
        <f aca="false">$R5*'[2]Prod Emissions'!$M$9/1000</f>
        <v>0.0013</v>
      </c>
      <c r="E5" s="61" t="n">
        <f aca="false">C5+D5</f>
        <v>0.1093</v>
      </c>
      <c r="F5" s="59" t="n">
        <v>5.417</v>
      </c>
      <c r="G5" s="60" t="n">
        <f aca="false">$R5*'[2]Prod Emissions'!$P$9/1000</f>
        <v>0.416</v>
      </c>
      <c r="H5" s="61" t="n">
        <f aca="false">F5+G5</f>
        <v>5.833</v>
      </c>
      <c r="I5" s="59" t="n">
        <v>0</v>
      </c>
      <c r="J5" s="60" t="n">
        <f aca="false">$R5*'[2]Prod Emissions'!$V$9/1000</f>
        <v>0.1885</v>
      </c>
      <c r="K5" s="61" t="n">
        <f aca="false">I5+J5</f>
        <v>0.1885</v>
      </c>
      <c r="L5" s="62" t="n">
        <v>871</v>
      </c>
      <c r="M5" s="63" t="n">
        <f aca="false">$R5*'[2]Prod Emissions'!$Y$9/1000</f>
        <v>91</v>
      </c>
      <c r="N5" s="64" t="n">
        <f aca="false">L5+M5</f>
        <v>962</v>
      </c>
      <c r="O5" s="65" t="n">
        <f aca="false">(I5*21)+L5</f>
        <v>871</v>
      </c>
      <c r="P5" s="66" t="n">
        <f aca="false">(J5*21)+M5</f>
        <v>94.9585</v>
      </c>
      <c r="Q5" s="64" t="n">
        <f aca="false">O5+P5</f>
        <v>965.9585</v>
      </c>
      <c r="R5" s="67" t="n">
        <v>13</v>
      </c>
      <c r="S5" s="68" t="n">
        <v>10</v>
      </c>
      <c r="T5" s="69" t="n">
        <v>100000</v>
      </c>
      <c r="U5" s="69" t="n">
        <v>330</v>
      </c>
    </row>
    <row r="6" customFormat="false" ht="12.75" hidden="false" customHeight="false" outlineLevel="0" collapsed="false">
      <c r="A6" s="70"/>
      <c r="B6" s="71" t="s">
        <v>34</v>
      </c>
      <c r="C6" s="72" t="n">
        <f aca="false">C5*0.8</f>
        <v>0.0864</v>
      </c>
      <c r="D6" s="73" t="n">
        <f aca="false">$R6*'[2]Prod Emissions'!$M$9/1000</f>
        <v>0.00104</v>
      </c>
      <c r="E6" s="74" t="n">
        <f aca="false">C6+D6</f>
        <v>0.08744</v>
      </c>
      <c r="F6" s="72" t="n">
        <f aca="false">F5*0.8</f>
        <v>4.3336</v>
      </c>
      <c r="G6" s="73" t="n">
        <f aca="false">$R6*'[2]Prod Emissions'!$P$9/1000</f>
        <v>0.3328</v>
      </c>
      <c r="H6" s="74" t="n">
        <f aca="false">F6+G6</f>
        <v>4.6664</v>
      </c>
      <c r="I6" s="72" t="n">
        <f aca="false">I5*0.8</f>
        <v>0</v>
      </c>
      <c r="J6" s="73" t="n">
        <f aca="false">$R6*'[2]Prod Emissions'!$V$9/1000</f>
        <v>0.1508</v>
      </c>
      <c r="K6" s="74" t="n">
        <f aca="false">I6+J6</f>
        <v>0.1508</v>
      </c>
      <c r="L6" s="75" t="n">
        <f aca="false">L5*0.8</f>
        <v>696.8</v>
      </c>
      <c r="M6" s="76" t="n">
        <f aca="false">$R6*'[2]Prod Emissions'!$Y$9/1000</f>
        <v>72.8</v>
      </c>
      <c r="N6" s="77" t="n">
        <f aca="false">L6+M6</f>
        <v>769.6</v>
      </c>
      <c r="O6" s="78" t="n">
        <f aca="false">(I6*21)+L6</f>
        <v>696.8</v>
      </c>
      <c r="P6" s="79" t="n">
        <f aca="false">(J6*21)+M6</f>
        <v>75.9668</v>
      </c>
      <c r="Q6" s="77" t="n">
        <f aca="false">O6+P6</f>
        <v>772.7668</v>
      </c>
      <c r="R6" s="80" t="n">
        <f aca="false">R5*0.8</f>
        <v>10.4</v>
      </c>
      <c r="S6" s="81" t="n">
        <v>10</v>
      </c>
      <c r="T6" s="82" t="n">
        <v>100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.11016</v>
      </c>
      <c r="D7" s="60" t="n">
        <f aca="false">$R7*'[2]Prod Emissions'!$N$9/1000</f>
        <v>0.001326</v>
      </c>
      <c r="E7" s="61" t="n">
        <f aca="false">C7+D7</f>
        <v>0.111486</v>
      </c>
      <c r="F7" s="46" t="n">
        <f aca="false">0.85*F4</f>
        <v>5.52534</v>
      </c>
      <c r="G7" s="60" t="n">
        <f aca="false">$R7*'[2]Prod Emissions'!$Q$9/1000</f>
        <v>0.42432</v>
      </c>
      <c r="H7" s="61" t="n">
        <f aca="false">F7+G7</f>
        <v>5.94966</v>
      </c>
      <c r="I7" s="46" t="n">
        <f aca="false">0.85*I4</f>
        <v>0</v>
      </c>
      <c r="J7" s="60" t="n">
        <f aca="false">$R7*'[2]Prod Emissions'!$W$9/1000</f>
        <v>0.19227</v>
      </c>
      <c r="K7" s="61" t="n">
        <f aca="false">I7+J7</f>
        <v>0.19227</v>
      </c>
      <c r="L7" s="49" t="n">
        <f aca="false">0.85*L4</f>
        <v>888.42</v>
      </c>
      <c r="M7" s="63" t="n">
        <f aca="false">$R7*'[2]Prod Emissions'!$Z$9/1000</f>
        <v>92.82</v>
      </c>
      <c r="N7" s="64" t="n">
        <f aca="false">L7+M7</f>
        <v>981.24</v>
      </c>
      <c r="O7" s="65" t="n">
        <f aca="false">(I7*21)+L7</f>
        <v>888.42</v>
      </c>
      <c r="P7" s="66" t="n">
        <f aca="false">(J7*21)+M7</f>
        <v>96.85767</v>
      </c>
      <c r="Q7" s="64" t="n">
        <f aca="false">O7+P7</f>
        <v>985.27767</v>
      </c>
      <c r="R7" s="83" t="n">
        <f aca="false">0.85*R4</f>
        <v>13.26</v>
      </c>
      <c r="S7" s="55" t="n">
        <v>9</v>
      </c>
      <c r="T7" s="56" t="n">
        <v>104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.0918</v>
      </c>
      <c r="D8" s="60" t="n">
        <f aca="false">$R8*'[2]Prod Emissions'!$N$9/1000</f>
        <v>0.001105</v>
      </c>
      <c r="E8" s="61" t="n">
        <f aca="false">C8+D8</f>
        <v>0.092905</v>
      </c>
      <c r="F8" s="84" t="n">
        <f aca="false">0.85*F5</f>
        <v>4.60445</v>
      </c>
      <c r="G8" s="60" t="n">
        <f aca="false">$R8*'[2]Prod Emissions'!$Q$9/1000</f>
        <v>0.3536</v>
      </c>
      <c r="H8" s="61" t="n">
        <f aca="false">F8+G8</f>
        <v>4.95805</v>
      </c>
      <c r="I8" s="84" t="n">
        <f aca="false">0.85*I5</f>
        <v>0</v>
      </c>
      <c r="J8" s="60" t="n">
        <f aca="false">$R8*'[2]Prod Emissions'!$W$9/1000</f>
        <v>0.160225</v>
      </c>
      <c r="K8" s="61" t="n">
        <f aca="false">I8+J8</f>
        <v>0.160225</v>
      </c>
      <c r="L8" s="85" t="n">
        <f aca="false">0.85*L5</f>
        <v>740.35</v>
      </c>
      <c r="M8" s="63" t="n">
        <f aca="false">$R8*'[2]Prod Emissions'!$Z$9/1000</f>
        <v>77.35</v>
      </c>
      <c r="N8" s="64" t="n">
        <f aca="false">L8+M8</f>
        <v>817.7</v>
      </c>
      <c r="O8" s="65" t="n">
        <f aca="false">(I8*21)+L8</f>
        <v>740.35</v>
      </c>
      <c r="P8" s="66" t="n">
        <f aca="false">(J8*21)+M8</f>
        <v>80.714725</v>
      </c>
      <c r="Q8" s="64" t="n">
        <f aca="false">O8+P8</f>
        <v>821.064725</v>
      </c>
      <c r="R8" s="86" t="n">
        <f aca="false">0.85*R5</f>
        <v>11.05</v>
      </c>
      <c r="S8" s="68" t="n">
        <v>9</v>
      </c>
      <c r="T8" s="69" t="n">
        <v>104000</v>
      </c>
      <c r="U8" s="69" t="n">
        <v>33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.07344</v>
      </c>
      <c r="D9" s="73" t="n">
        <f aca="false">$R9*'[2]Prod Emissions'!$N$9/1000</f>
        <v>0.000884</v>
      </c>
      <c r="E9" s="74" t="n">
        <f aca="false">C9+D9</f>
        <v>0.074324</v>
      </c>
      <c r="F9" s="72" t="n">
        <f aca="false">0.85*F6</f>
        <v>3.68356</v>
      </c>
      <c r="G9" s="60" t="n">
        <f aca="false">$R9*'[2]Prod Emissions'!$Q$9/1000</f>
        <v>0.28288</v>
      </c>
      <c r="H9" s="74" t="n">
        <f aca="false">F9+G9</f>
        <v>3.96644</v>
      </c>
      <c r="I9" s="72" t="n">
        <f aca="false">0.85*I6</f>
        <v>0</v>
      </c>
      <c r="J9" s="60" t="n">
        <f aca="false">$R9*'[2]Prod Emissions'!$W$9/1000</f>
        <v>0.12818</v>
      </c>
      <c r="K9" s="74" t="n">
        <f aca="false">I9+J9</f>
        <v>0.12818</v>
      </c>
      <c r="L9" s="75" t="n">
        <f aca="false">0.85*L6</f>
        <v>592.28</v>
      </c>
      <c r="M9" s="63" t="n">
        <f aca="false">$R9*'[2]Prod Emissions'!$Z$9/1000</f>
        <v>61.88</v>
      </c>
      <c r="N9" s="64" t="n">
        <f aca="false">L9+M9</f>
        <v>654.16</v>
      </c>
      <c r="O9" s="78" t="n">
        <f aca="false">(I9*21)+L9</f>
        <v>592.28</v>
      </c>
      <c r="P9" s="79" t="n">
        <f aca="false">(J9*21)+M9</f>
        <v>64.57178</v>
      </c>
      <c r="Q9" s="77" t="n">
        <f aca="false">O9+P9</f>
        <v>656.85178</v>
      </c>
      <c r="R9" s="87" t="n">
        <f aca="false">0.85*R6</f>
        <v>8.84</v>
      </c>
      <c r="S9" s="81" t="n">
        <v>9</v>
      </c>
      <c r="T9" s="82" t="n">
        <v>104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.099144</v>
      </c>
      <c r="D10" s="47" t="n">
        <f aca="false">$R10*'[2]Prod Emissions'!$N$9/1000</f>
        <v>0.0011934</v>
      </c>
      <c r="E10" s="48" t="n">
        <f aca="false">C10+D10</f>
        <v>0.1003374</v>
      </c>
      <c r="F10" s="46" t="n">
        <f aca="false">0.9*F7</f>
        <v>4.972806</v>
      </c>
      <c r="G10" s="47" t="n">
        <f aca="false">$R10*'[2]Prod Emissions'!$Q$9/1000</f>
        <v>0.381888</v>
      </c>
      <c r="H10" s="48" t="n">
        <f aca="false">F10+G10</f>
        <v>5.354694</v>
      </c>
      <c r="I10" s="46" t="n">
        <f aca="false">0.9*I7</f>
        <v>0</v>
      </c>
      <c r="J10" s="47" t="n">
        <f aca="false">$R10*'[2]Prod Emissions'!$W$9/1000</f>
        <v>0.173043</v>
      </c>
      <c r="K10" s="88" t="n">
        <f aca="false">I10+J10</f>
        <v>0.173043</v>
      </c>
      <c r="L10" s="49" t="n">
        <f aca="false">0.9*L7</f>
        <v>799.578</v>
      </c>
      <c r="M10" s="50" t="n">
        <f aca="false">$R10*'[2]Prod Emissions'!$Z$9/1000</f>
        <v>83.538</v>
      </c>
      <c r="N10" s="51" t="n">
        <f aca="false">L10+M10</f>
        <v>883.116</v>
      </c>
      <c r="O10" s="53" t="n">
        <f aca="false">(I10*21)+L10</f>
        <v>799.578</v>
      </c>
      <c r="P10" s="53" t="n">
        <f aca="false">(J10*21)+M10</f>
        <v>87.171903</v>
      </c>
      <c r="Q10" s="51" t="n">
        <f aca="false">O10+P10</f>
        <v>886.749903</v>
      </c>
      <c r="R10" s="46" t="n">
        <f aca="false">0.9*R7</f>
        <v>11.934</v>
      </c>
      <c r="S10" s="89" t="n">
        <v>9</v>
      </c>
      <c r="T10" s="56" t="n">
        <v>102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.08262</v>
      </c>
      <c r="D11" s="60" t="n">
        <f aca="false">$R11*'[2]Prod Emissions'!$N$9/1000</f>
        <v>0.0009945</v>
      </c>
      <c r="E11" s="61" t="n">
        <f aca="false">C11+D11</f>
        <v>0.0836145</v>
      </c>
      <c r="F11" s="84" t="n">
        <f aca="false">0.9*F8</f>
        <v>4.144005</v>
      </c>
      <c r="G11" s="60" t="n">
        <f aca="false">$R11*'[2]Prod Emissions'!$Q$9/1000</f>
        <v>0.31824</v>
      </c>
      <c r="H11" s="61" t="n">
        <f aca="false">F11+G11</f>
        <v>4.462245</v>
      </c>
      <c r="I11" s="84" t="n">
        <f aca="false">0.9*I8</f>
        <v>0</v>
      </c>
      <c r="J11" s="60" t="n">
        <f aca="false">$R11*'[2]Prod Emissions'!$W$9/1000</f>
        <v>0.1442025</v>
      </c>
      <c r="K11" s="90" t="n">
        <f aca="false">I11+J11</f>
        <v>0.1442025</v>
      </c>
      <c r="L11" s="85" t="n">
        <f aca="false">0.9*L8</f>
        <v>666.315</v>
      </c>
      <c r="M11" s="63" t="n">
        <f aca="false">$R11*'[2]Prod Emissions'!$Z$9/1000</f>
        <v>69.615</v>
      </c>
      <c r="N11" s="64" t="n">
        <f aca="false">L11+M11</f>
        <v>735.93</v>
      </c>
      <c r="O11" s="66" t="n">
        <f aca="false">(I11*21)+L11</f>
        <v>666.315</v>
      </c>
      <c r="P11" s="66" t="n">
        <f aca="false">(J11*21)+M11</f>
        <v>72.6432525</v>
      </c>
      <c r="Q11" s="64" t="n">
        <f aca="false">O11+P11</f>
        <v>738.9582525</v>
      </c>
      <c r="R11" s="84" t="n">
        <f aca="false">0.9*R8</f>
        <v>9.945</v>
      </c>
      <c r="S11" s="91" t="n">
        <v>9</v>
      </c>
      <c r="T11" s="69" t="n">
        <v>102000</v>
      </c>
      <c r="U11" s="69" t="n">
        <v>33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.066096</v>
      </c>
      <c r="D12" s="73" t="n">
        <f aca="false">$R12*'[2]Prod Emissions'!$N$9/1000</f>
        <v>0.0007956</v>
      </c>
      <c r="E12" s="74" t="n">
        <f aca="false">C12+D12</f>
        <v>0.0668916</v>
      </c>
      <c r="F12" s="72" t="n">
        <f aca="false">0.9*F9</f>
        <v>3.315204</v>
      </c>
      <c r="G12" s="60" t="n">
        <f aca="false">$R12*'[2]Prod Emissions'!$Q$9/1000</f>
        <v>0.254592</v>
      </c>
      <c r="H12" s="74" t="n">
        <f aca="false">F12+G12</f>
        <v>3.569796</v>
      </c>
      <c r="I12" s="72" t="n">
        <f aca="false">0.9*I9</f>
        <v>0</v>
      </c>
      <c r="J12" s="60" t="n">
        <f aca="false">$R12*'[2]Prod Emissions'!$W$9/1000</f>
        <v>0.115362</v>
      </c>
      <c r="K12" s="92" t="n">
        <f aca="false">I12+J12</f>
        <v>0.115362</v>
      </c>
      <c r="L12" s="75" t="n">
        <f aca="false">0.9*L9</f>
        <v>533.052</v>
      </c>
      <c r="M12" s="76" t="n">
        <f aca="false">$R12*'[2]Prod Emissions'!$Z$9/1000</f>
        <v>55.692</v>
      </c>
      <c r="N12" s="77" t="n">
        <f aca="false">L12+M12</f>
        <v>588.744</v>
      </c>
      <c r="O12" s="79" t="n">
        <f aca="false">(I12*21)+L12</f>
        <v>533.052</v>
      </c>
      <c r="P12" s="79" t="n">
        <f aca="false">(J12*21)+M12</f>
        <v>58.114602</v>
      </c>
      <c r="Q12" s="77" t="n">
        <f aca="false">O12+P12</f>
        <v>591.166602</v>
      </c>
      <c r="R12" s="72" t="n">
        <f aca="false">0.9*R9</f>
        <v>7.956</v>
      </c>
      <c r="S12" s="93" t="n">
        <v>9</v>
      </c>
      <c r="T12" s="82" t="n">
        <v>102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6"/>
      <c r="D13" s="96"/>
      <c r="E13" s="96"/>
      <c r="F13" s="97"/>
      <c r="G13" s="97"/>
      <c r="H13" s="97"/>
      <c r="I13" s="97"/>
      <c r="J13" s="97"/>
      <c r="K13" s="97"/>
      <c r="L13" s="96"/>
      <c r="M13" s="96"/>
      <c r="N13" s="96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A15" s="99"/>
      <c r="B15" s="99"/>
      <c r="C15" s="102" t="s">
        <v>38</v>
      </c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1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  <row r="23" customFormat="false" ht="12.75" hidden="false" customHeight="false" outlineLevel="0" collapsed="false">
      <c r="T23" s="32"/>
    </row>
    <row r="24" customFormat="false" ht="12.75" hidden="false" customHeight="false" outlineLevel="0" collapsed="false">
      <c r="T24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46" t="n">
        <f aca="false">C5*1.2</f>
        <v>0.02592</v>
      </c>
      <c r="D4" s="47" t="n">
        <f aca="false">$R4*'[2]Prod Emissions'!$M$9/1000</f>
        <v>0.00117</v>
      </c>
      <c r="E4" s="48" t="n">
        <f aca="false">C4+D4</f>
        <v>0.02709</v>
      </c>
      <c r="F4" s="46" t="n">
        <f aca="false">F5*1.2</f>
        <v>1.6251</v>
      </c>
      <c r="G4" s="47" t="n">
        <f aca="false">$R4*'[2]Prod Emissions'!$P$9/1000</f>
        <v>0.3744</v>
      </c>
      <c r="H4" s="48" t="n">
        <f aca="false">F4+G4</f>
        <v>1.9995</v>
      </c>
      <c r="I4" s="46" t="n">
        <f aca="false">I5*1.2</f>
        <v>0</v>
      </c>
      <c r="J4" s="47" t="n">
        <f aca="false">$R4*'[2]Prod Emissions'!$V$9/1000</f>
        <v>0.16965</v>
      </c>
      <c r="K4" s="48" t="n">
        <f aca="false">I4+J4</f>
        <v>0.16965</v>
      </c>
      <c r="L4" s="49" t="n">
        <f aca="false">L5*1.2</f>
        <v>783.9</v>
      </c>
      <c r="M4" s="50" t="n">
        <f aca="false">$R4*'[2]Prod Emissions'!$Y$9/1000</f>
        <v>81.9</v>
      </c>
      <c r="N4" s="53" t="n">
        <f aca="false">L4+M4</f>
        <v>865.8</v>
      </c>
      <c r="O4" s="52" t="n">
        <f aca="false">(I4*21)+L4</f>
        <v>783.9</v>
      </c>
      <c r="P4" s="53" t="n">
        <f aca="false">(J4*21)+M4</f>
        <v>85.46265</v>
      </c>
      <c r="Q4" s="51" t="n">
        <f aca="false">O4+P4</f>
        <v>869.36265</v>
      </c>
      <c r="R4" s="83" t="n">
        <f aca="false">R5*1.2</f>
        <v>11.7</v>
      </c>
      <c r="S4" s="55" t="n">
        <v>10</v>
      </c>
      <c r="T4" s="56" t="n">
        <v>200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84" t="n">
        <f aca="false">0.2*'die --- ice'!C5</f>
        <v>0.0216</v>
      </c>
      <c r="D5" s="60" t="n">
        <f aca="false">$R5*'[2]Prod Emissions'!$M$9/1000</f>
        <v>0.000975</v>
      </c>
      <c r="E5" s="61" t="n">
        <f aca="false">C5+D5</f>
        <v>0.022575</v>
      </c>
      <c r="F5" s="84" t="n">
        <f aca="false">0.25*'die --- ice'!F5</f>
        <v>1.35425</v>
      </c>
      <c r="G5" s="60" t="n">
        <f aca="false">$R5*'[2]Prod Emissions'!$P$9/1000</f>
        <v>0.312</v>
      </c>
      <c r="H5" s="61" t="n">
        <f aca="false">F5+G5</f>
        <v>1.66625</v>
      </c>
      <c r="I5" s="84" t="n">
        <f aca="false">0.25*'die --- ice'!I5</f>
        <v>0</v>
      </c>
      <c r="J5" s="60" t="n">
        <f aca="false">$R5*'[2]Prod Emissions'!$V$9/1000</f>
        <v>0.141375</v>
      </c>
      <c r="K5" s="61" t="n">
        <f aca="false">I5+J5</f>
        <v>0.141375</v>
      </c>
      <c r="L5" s="104" t="n">
        <f aca="false">'die --- ice'!L5*0.75</f>
        <v>653.25</v>
      </c>
      <c r="M5" s="63" t="n">
        <f aca="false">$R5*'[2]Prod Emissions'!$Y$9/1000</f>
        <v>68.25</v>
      </c>
      <c r="N5" s="66" t="n">
        <f aca="false">L5+M5</f>
        <v>721.5</v>
      </c>
      <c r="O5" s="65" t="n">
        <f aca="false">(I5*21)+L5</f>
        <v>653.25</v>
      </c>
      <c r="P5" s="66" t="n">
        <f aca="false">(J5*21)+M5</f>
        <v>71.218875</v>
      </c>
      <c r="Q5" s="64" t="n">
        <f aca="false">O5+P5</f>
        <v>724.468875</v>
      </c>
      <c r="R5" s="86" t="n">
        <f aca="false">'die --- ice'!R5*0.75</f>
        <v>9.75</v>
      </c>
      <c r="S5" s="68" t="n">
        <v>10</v>
      </c>
      <c r="T5" s="69" t="n">
        <v>200000</v>
      </c>
      <c r="U5" s="69" t="n">
        <v>160</v>
      </c>
    </row>
    <row r="6" customFormat="false" ht="12.75" hidden="false" customHeight="false" outlineLevel="0" collapsed="false">
      <c r="A6" s="70"/>
      <c r="B6" s="71" t="s">
        <v>34</v>
      </c>
      <c r="C6" s="72" t="n">
        <f aca="false">C5*0.8</f>
        <v>0.01728</v>
      </c>
      <c r="D6" s="60" t="n">
        <f aca="false">$R6*'[2]Prod Emissions'!$M$9/1000</f>
        <v>0.00078</v>
      </c>
      <c r="E6" s="61" t="n">
        <f aca="false">C6+D6</f>
        <v>0.01806</v>
      </c>
      <c r="F6" s="72" t="n">
        <f aca="false">F5*0.8</f>
        <v>1.0834</v>
      </c>
      <c r="G6" s="60" t="n">
        <f aca="false">$R6*'[2]Prod Emissions'!$P$9/1000</f>
        <v>0.2496</v>
      </c>
      <c r="H6" s="74" t="n">
        <f aca="false">F6+G6</f>
        <v>1.333</v>
      </c>
      <c r="I6" s="72" t="n">
        <f aca="false">I5*0.8</f>
        <v>0</v>
      </c>
      <c r="J6" s="60" t="n">
        <f aca="false">$R6*'[2]Prod Emissions'!$V$9/1000</f>
        <v>0.1131</v>
      </c>
      <c r="K6" s="74" t="n">
        <f aca="false">I6+J6</f>
        <v>0.1131</v>
      </c>
      <c r="L6" s="75" t="n">
        <f aca="false">L5*0.8</f>
        <v>522.6</v>
      </c>
      <c r="M6" s="63" t="n">
        <f aca="false">$R6*'[2]Prod Emissions'!$Y$9/1000</f>
        <v>54.6</v>
      </c>
      <c r="N6" s="79" t="n">
        <f aca="false">L6+M6</f>
        <v>577.2</v>
      </c>
      <c r="O6" s="78" t="n">
        <f aca="false">(I6*21)+L6</f>
        <v>522.6</v>
      </c>
      <c r="P6" s="79" t="n">
        <f aca="false">(J6*21)+M6</f>
        <v>56.9751</v>
      </c>
      <c r="Q6" s="77" t="n">
        <f aca="false">O6+P6</f>
        <v>579.5751</v>
      </c>
      <c r="R6" s="87" t="n">
        <f aca="false">R5*0.8</f>
        <v>7.8</v>
      </c>
      <c r="S6" s="81" t="n">
        <v>10</v>
      </c>
      <c r="T6" s="82" t="n">
        <v>200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.022032</v>
      </c>
      <c r="D7" s="47" t="n">
        <f aca="false">$R7*'[2]Prod Emissions'!$N$9/1000</f>
        <v>0.0009945</v>
      </c>
      <c r="E7" s="48" t="n">
        <f aca="false">C7+D7</f>
        <v>0.0230265</v>
      </c>
      <c r="F7" s="46" t="n">
        <f aca="false">0.85*F4</f>
        <v>1.381335</v>
      </c>
      <c r="G7" s="47" t="n">
        <f aca="false">$R7*'[2]Prod Emissions'!$Q$9/1000</f>
        <v>0.31824</v>
      </c>
      <c r="H7" s="48" t="n">
        <f aca="false">F7+G7</f>
        <v>1.699575</v>
      </c>
      <c r="I7" s="46" t="n">
        <f aca="false">0.85*I4</f>
        <v>0</v>
      </c>
      <c r="J7" s="47" t="n">
        <f aca="false">$R7*'[2]Prod Emissions'!$W$9/1000</f>
        <v>0.1442025</v>
      </c>
      <c r="K7" s="48" t="n">
        <f aca="false">I7+J7</f>
        <v>0.1442025</v>
      </c>
      <c r="L7" s="49" t="n">
        <f aca="false">0.85*L4</f>
        <v>666.315</v>
      </c>
      <c r="M7" s="50" t="n">
        <f aca="false">$R7*'[2]Prod Emissions'!$Z$9/1000</f>
        <v>69.615</v>
      </c>
      <c r="N7" s="51" t="n">
        <f aca="false">L7+M7</f>
        <v>735.93</v>
      </c>
      <c r="O7" s="52" t="n">
        <f aca="false">(I7*21)+L7</f>
        <v>666.315</v>
      </c>
      <c r="P7" s="53" t="n">
        <f aca="false">(J7*21)+M7</f>
        <v>72.6432525</v>
      </c>
      <c r="Q7" s="51" t="n">
        <f aca="false">O7+P7</f>
        <v>738.9582525</v>
      </c>
      <c r="R7" s="83" t="n">
        <f aca="false">0.85*R4</f>
        <v>9.945</v>
      </c>
      <c r="S7" s="55" t="n">
        <v>9</v>
      </c>
      <c r="T7" s="56" t="n">
        <v>120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.01836</v>
      </c>
      <c r="D8" s="60" t="n">
        <f aca="false">$R8*'[2]Prod Emissions'!$N$9/1000</f>
        <v>0.00082875</v>
      </c>
      <c r="E8" s="61" t="n">
        <f aca="false">C8+D8</f>
        <v>0.01918875</v>
      </c>
      <c r="F8" s="84" t="n">
        <f aca="false">0.85*F5</f>
        <v>1.1511125</v>
      </c>
      <c r="G8" s="60" t="n">
        <f aca="false">$R8*'[2]Prod Emissions'!$Q$9/1000</f>
        <v>0.2652</v>
      </c>
      <c r="H8" s="61" t="n">
        <f aca="false">F8+G8</f>
        <v>1.4163125</v>
      </c>
      <c r="I8" s="84" t="n">
        <f aca="false">0.85*I5</f>
        <v>0</v>
      </c>
      <c r="J8" s="60" t="n">
        <f aca="false">$R8*'[2]Prod Emissions'!$W$9/1000</f>
        <v>0.12016875</v>
      </c>
      <c r="K8" s="61" t="n">
        <f aca="false">I8+J8</f>
        <v>0.12016875</v>
      </c>
      <c r="L8" s="85" t="n">
        <f aca="false">0.85*L5</f>
        <v>555.2625</v>
      </c>
      <c r="M8" s="63" t="n">
        <f aca="false">$R8*'[2]Prod Emissions'!$Z$9/1000</f>
        <v>58.0125</v>
      </c>
      <c r="N8" s="64" t="n">
        <f aca="false">L8+M8</f>
        <v>613.275</v>
      </c>
      <c r="O8" s="65" t="n">
        <f aca="false">(I8*21)+L8</f>
        <v>555.2625</v>
      </c>
      <c r="P8" s="66" t="n">
        <f aca="false">(J8*21)+M8</f>
        <v>60.53604375</v>
      </c>
      <c r="Q8" s="64" t="n">
        <f aca="false">O8+P8</f>
        <v>615.79854375</v>
      </c>
      <c r="R8" s="86" t="n">
        <f aca="false">0.85*R5</f>
        <v>8.2875</v>
      </c>
      <c r="S8" s="68" t="n">
        <v>9</v>
      </c>
      <c r="T8" s="69" t="n">
        <v>120000</v>
      </c>
      <c r="U8" s="69" t="n">
        <v>16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.014688</v>
      </c>
      <c r="D9" s="73" t="n">
        <f aca="false">$R9*'[2]Prod Emissions'!$N$9/1000</f>
        <v>0.000663</v>
      </c>
      <c r="E9" s="74" t="n">
        <f aca="false">C9+D9</f>
        <v>0.015351</v>
      </c>
      <c r="F9" s="72" t="n">
        <f aca="false">0.85*F6</f>
        <v>0.92089</v>
      </c>
      <c r="G9" s="60" t="n">
        <f aca="false">$R9*'[2]Prod Emissions'!$Q$9/1000</f>
        <v>0.21216</v>
      </c>
      <c r="H9" s="74" t="n">
        <f aca="false">F9+G9</f>
        <v>1.13305</v>
      </c>
      <c r="I9" s="72" t="n">
        <f aca="false">0.85*I6</f>
        <v>0</v>
      </c>
      <c r="J9" s="60" t="n">
        <f aca="false">$R9*'[2]Prod Emissions'!$W$9/1000</f>
        <v>0.096135</v>
      </c>
      <c r="K9" s="74" t="n">
        <f aca="false">I9+J9</f>
        <v>0.096135</v>
      </c>
      <c r="L9" s="75" t="n">
        <f aca="false">0.85*L6</f>
        <v>444.21</v>
      </c>
      <c r="M9" s="63" t="n">
        <f aca="false">$R9*'[2]Prod Emissions'!$Z$9/1000</f>
        <v>46.41</v>
      </c>
      <c r="N9" s="77" t="n">
        <f aca="false">L9+M9</f>
        <v>490.62</v>
      </c>
      <c r="O9" s="78" t="n">
        <f aca="false">(I9*21)+L9</f>
        <v>444.21</v>
      </c>
      <c r="P9" s="79" t="n">
        <f aca="false">(J9*21)+M9</f>
        <v>48.428835</v>
      </c>
      <c r="Q9" s="77" t="n">
        <f aca="false">O9+P9</f>
        <v>492.638835</v>
      </c>
      <c r="R9" s="87" t="n">
        <f aca="false">0.85*R6</f>
        <v>6.63</v>
      </c>
      <c r="S9" s="81" t="n">
        <v>9</v>
      </c>
      <c r="T9" s="82" t="n">
        <v>120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.0198288</v>
      </c>
      <c r="D10" s="47" t="n">
        <f aca="false">$R10*'[2]Prod Emissions'!$N$9/1000</f>
        <v>0.00089505</v>
      </c>
      <c r="E10" s="48" t="n">
        <f aca="false">C10+D10</f>
        <v>0.02072385</v>
      </c>
      <c r="F10" s="46" t="n">
        <f aca="false">0.9*F7</f>
        <v>1.2432015</v>
      </c>
      <c r="G10" s="47" t="n">
        <f aca="false">$R10*'[2]Prod Emissions'!$Q$9/1000</f>
        <v>0.286416</v>
      </c>
      <c r="H10" s="48" t="n">
        <f aca="false">F10+G10</f>
        <v>1.5296175</v>
      </c>
      <c r="I10" s="46" t="n">
        <f aca="false">0.9*I7</f>
        <v>0</v>
      </c>
      <c r="J10" s="47" t="n">
        <f aca="false">$R10*'[2]Prod Emissions'!$W$9/1000</f>
        <v>0.12978225</v>
      </c>
      <c r="K10" s="48" t="n">
        <f aca="false">I10+J10</f>
        <v>0.12978225</v>
      </c>
      <c r="L10" s="49" t="n">
        <f aca="false">0.9*L7</f>
        <v>599.6835</v>
      </c>
      <c r="M10" s="50" t="n">
        <f aca="false">$R10*'[2]Prod Emissions'!$Z$9/1000</f>
        <v>62.6535</v>
      </c>
      <c r="N10" s="51" t="n">
        <f aca="false">L10+M10</f>
        <v>662.337</v>
      </c>
      <c r="O10" s="52" t="n">
        <f aca="false">(I10*21)+L10</f>
        <v>599.6835</v>
      </c>
      <c r="P10" s="53" t="n">
        <f aca="false">(J10*21)+M10</f>
        <v>65.37892725</v>
      </c>
      <c r="Q10" s="51" t="n">
        <f aca="false">O10+P10</f>
        <v>665.06242725</v>
      </c>
      <c r="R10" s="46" t="n">
        <f aca="false">0.9*R7</f>
        <v>8.9505</v>
      </c>
      <c r="S10" s="89" t="n">
        <v>9</v>
      </c>
      <c r="T10" s="56" t="n">
        <v>110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.016524</v>
      </c>
      <c r="D11" s="60" t="n">
        <f aca="false">$R11*'[2]Prod Emissions'!$N$9/1000</f>
        <v>0.000745875</v>
      </c>
      <c r="E11" s="61" t="n">
        <f aca="false">C11+D11</f>
        <v>0.017269875</v>
      </c>
      <c r="F11" s="84" t="n">
        <f aca="false">0.9*F8</f>
        <v>1.03600125</v>
      </c>
      <c r="G11" s="60" t="n">
        <f aca="false">$R11*'[2]Prod Emissions'!$Q$9/1000</f>
        <v>0.23868</v>
      </c>
      <c r="H11" s="61" t="n">
        <f aca="false">F11+G11</f>
        <v>1.27468125</v>
      </c>
      <c r="I11" s="84" t="n">
        <f aca="false">0.9*I8</f>
        <v>0</v>
      </c>
      <c r="J11" s="60" t="n">
        <f aca="false">$R11*'[2]Prod Emissions'!$W$9/1000</f>
        <v>0.108151875</v>
      </c>
      <c r="K11" s="61" t="n">
        <f aca="false">I11+J11</f>
        <v>0.108151875</v>
      </c>
      <c r="L11" s="85" t="n">
        <f aca="false">0.9*L8</f>
        <v>499.73625</v>
      </c>
      <c r="M11" s="63" t="n">
        <f aca="false">$R11*'[2]Prod Emissions'!$Z$9/1000</f>
        <v>52.21125</v>
      </c>
      <c r="N11" s="64" t="n">
        <f aca="false">L11+M11</f>
        <v>551.9475</v>
      </c>
      <c r="O11" s="65" t="n">
        <f aca="false">(I11*21)+L11</f>
        <v>499.73625</v>
      </c>
      <c r="P11" s="66" t="n">
        <f aca="false">(J11*21)+M11</f>
        <v>54.482439375</v>
      </c>
      <c r="Q11" s="64" t="n">
        <f aca="false">O11+P11</f>
        <v>554.218689375</v>
      </c>
      <c r="R11" s="84" t="n">
        <f aca="false">0.9*R8</f>
        <v>7.45875</v>
      </c>
      <c r="S11" s="91" t="n">
        <v>9</v>
      </c>
      <c r="T11" s="69" t="n">
        <v>110000</v>
      </c>
      <c r="U11" s="69" t="n">
        <v>16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.0132192</v>
      </c>
      <c r="D12" s="73" t="n">
        <f aca="false">$R12*'[2]Prod Emissions'!$N$9/1000</f>
        <v>0.0005967</v>
      </c>
      <c r="E12" s="74" t="n">
        <f aca="false">C12+D12</f>
        <v>0.0138159</v>
      </c>
      <c r="F12" s="72" t="n">
        <f aca="false">0.9*F9</f>
        <v>0.828801</v>
      </c>
      <c r="G12" s="60" t="n">
        <f aca="false">$R12*'[2]Prod Emissions'!$Q$9/1000</f>
        <v>0.190944</v>
      </c>
      <c r="H12" s="74" t="n">
        <f aca="false">F12+G12</f>
        <v>1.019745</v>
      </c>
      <c r="I12" s="72" t="n">
        <f aca="false">0.9*I9</f>
        <v>0</v>
      </c>
      <c r="J12" s="60" t="n">
        <f aca="false">$R12*'[2]Prod Emissions'!$W$9/1000</f>
        <v>0.0865215</v>
      </c>
      <c r="K12" s="74" t="n">
        <f aca="false">I12+J12</f>
        <v>0.0865215</v>
      </c>
      <c r="L12" s="75" t="n">
        <f aca="false">0.9*L9</f>
        <v>399.789</v>
      </c>
      <c r="M12" s="63" t="n">
        <f aca="false">$R12*'[2]Prod Emissions'!$Z$9/1000</f>
        <v>41.769</v>
      </c>
      <c r="N12" s="77" t="n">
        <f aca="false">L12+M12</f>
        <v>441.558</v>
      </c>
      <c r="O12" s="78" t="n">
        <f aca="false">(I12*21)+L12</f>
        <v>399.789</v>
      </c>
      <c r="P12" s="79" t="n">
        <f aca="false">(J12*21)+M12</f>
        <v>43.5859515</v>
      </c>
      <c r="Q12" s="77" t="n">
        <f aca="false">O12+P12</f>
        <v>443.3749515</v>
      </c>
      <c r="R12" s="72" t="n">
        <f aca="false">0.9*R9</f>
        <v>5.967</v>
      </c>
      <c r="S12" s="93" t="n">
        <v>9</v>
      </c>
      <c r="T12" s="82" t="n">
        <v>110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1</v>
      </c>
      <c r="T17" s="32"/>
    </row>
    <row r="18" customFormat="false" ht="12.75" hidden="false" customHeight="false" outlineLevel="0" collapsed="false"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  <row r="23" customFormat="false" ht="12.75" hidden="false" customHeight="false" outlineLevel="0" collapsed="false">
      <c r="T23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105" t="n">
        <v>0</v>
      </c>
      <c r="D4" s="47" t="n">
        <f aca="false">$R4*'[2]Prod Emissions'!$M$29/1000</f>
        <v>0.421842816</v>
      </c>
      <c r="E4" s="48" t="n">
        <f aca="false">C4+D4</f>
        <v>0.421842816</v>
      </c>
      <c r="F4" s="105" t="n">
        <v>0</v>
      </c>
      <c r="G4" s="47" t="n">
        <f aca="false">$R4*'[2]Prod Emissions'!$P$29/1000</f>
        <v>4.446817056</v>
      </c>
      <c r="H4" s="48" t="n">
        <f aca="false">F4+G4</f>
        <v>4.446817056</v>
      </c>
      <c r="I4" s="105" t="n">
        <v>0</v>
      </c>
      <c r="J4" s="47" t="n">
        <f aca="false">$R4*'[2]Prod Emissions'!$V$29/1000</f>
        <v>2.518239456</v>
      </c>
      <c r="K4" s="48" t="n">
        <f aca="false">I4+J4</f>
        <v>2.518239456</v>
      </c>
      <c r="L4" s="106" t="n">
        <v>0</v>
      </c>
      <c r="M4" s="50" t="n">
        <f aca="false">$R4*'[2]Prod Emissions'!$Y$29/1000</f>
        <v>864.718812576</v>
      </c>
      <c r="N4" s="53" t="n">
        <f aca="false">L4+M4</f>
        <v>864.718812576</v>
      </c>
      <c r="O4" s="52" t="n">
        <f aca="false">(I4*21)+L4</f>
        <v>0</v>
      </c>
      <c r="P4" s="53" t="n">
        <f aca="false">(J4*21)+M4</f>
        <v>917.601841152</v>
      </c>
      <c r="Q4" s="51" t="n">
        <f aca="false">O4+P4</f>
        <v>917.601841152</v>
      </c>
      <c r="R4" s="83" t="n">
        <f aca="false">R5*1.2</f>
        <v>5.9616</v>
      </c>
      <c r="S4" s="55" t="n">
        <v>6</v>
      </c>
      <c r="T4" s="56" t="n">
        <v>180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 t="n">
        <v>0</v>
      </c>
      <c r="D5" s="60" t="n">
        <f aca="false">$R5*'[2]Prod Emissions'!$M$29/1000</f>
        <v>0.35153568</v>
      </c>
      <c r="E5" s="61" t="n">
        <f aca="false">C5+D5</f>
        <v>0.35153568</v>
      </c>
      <c r="F5" s="59" t="n">
        <v>0</v>
      </c>
      <c r="G5" s="60" t="n">
        <f aca="false">$R5*'[2]Prod Emissions'!$P$29/1000</f>
        <v>3.70568088</v>
      </c>
      <c r="H5" s="61" t="n">
        <f aca="false">F5+G5</f>
        <v>3.70568088</v>
      </c>
      <c r="I5" s="59" t="n">
        <v>0</v>
      </c>
      <c r="J5" s="60" t="n">
        <f aca="false">$R5*'[2]Prod Emissions'!$V$29/1000</f>
        <v>2.09853288</v>
      </c>
      <c r="K5" s="61" t="n">
        <f aca="false">I5+J5</f>
        <v>2.09853288</v>
      </c>
      <c r="L5" s="62" t="n">
        <v>0</v>
      </c>
      <c r="M5" s="63" t="n">
        <f aca="false">$R5*'[2]Prod Emissions'!$Y$29/1000</f>
        <v>720.59901048</v>
      </c>
      <c r="N5" s="66" t="n">
        <f aca="false">L5+M5</f>
        <v>720.59901048</v>
      </c>
      <c r="O5" s="65" t="n">
        <f aca="false">(I5*21)+L5</f>
        <v>0</v>
      </c>
      <c r="P5" s="66" t="n">
        <f aca="false">(J5*21)+M5</f>
        <v>764.66820096</v>
      </c>
      <c r="Q5" s="64" t="n">
        <f aca="false">O5+P5</f>
        <v>764.66820096</v>
      </c>
      <c r="R5" s="67" t="n">
        <v>4.968</v>
      </c>
      <c r="S5" s="68" t="n">
        <v>6</v>
      </c>
      <c r="T5" s="69" t="n">
        <v>180000</v>
      </c>
      <c r="U5" s="69" t="n">
        <v>160</v>
      </c>
    </row>
    <row r="6" customFormat="false" ht="12.75" hidden="false" customHeight="false" outlineLevel="0" collapsed="false">
      <c r="A6" s="70"/>
      <c r="B6" s="71" t="s">
        <v>34</v>
      </c>
      <c r="C6" s="107" t="n">
        <v>0</v>
      </c>
      <c r="D6" s="60" t="n">
        <f aca="false">$R6*'[2]Prod Emissions'!$M$29/1000</f>
        <v>0.281228544</v>
      </c>
      <c r="E6" s="61" t="n">
        <f aca="false">C6+D6</f>
        <v>0.281228544</v>
      </c>
      <c r="F6" s="107" t="n">
        <v>0</v>
      </c>
      <c r="G6" s="60" t="n">
        <f aca="false">$R6*'[2]Prod Emissions'!$P$29/1000</f>
        <v>2.964544704</v>
      </c>
      <c r="H6" s="74" t="n">
        <f aca="false">F6+G6</f>
        <v>2.964544704</v>
      </c>
      <c r="I6" s="107" t="n">
        <v>0</v>
      </c>
      <c r="J6" s="60" t="n">
        <f aca="false">$R6*'[2]Prod Emissions'!$V$29/1000</f>
        <v>1.678826304</v>
      </c>
      <c r="K6" s="74" t="n">
        <f aca="false">I6+J6</f>
        <v>1.678826304</v>
      </c>
      <c r="L6" s="108" t="n">
        <v>0</v>
      </c>
      <c r="M6" s="63" t="n">
        <f aca="false">$R6*'[2]Prod Emissions'!$Y$29/1000</f>
        <v>576.479208384</v>
      </c>
      <c r="N6" s="79" t="n">
        <f aca="false">L6+M6</f>
        <v>576.479208384</v>
      </c>
      <c r="O6" s="78" t="n">
        <f aca="false">(I6*21)+L6</f>
        <v>0</v>
      </c>
      <c r="P6" s="79" t="n">
        <f aca="false">(J6*21)+M6</f>
        <v>611.734560768</v>
      </c>
      <c r="Q6" s="77" t="n">
        <f aca="false">O6+P6</f>
        <v>611.734560768</v>
      </c>
      <c r="R6" s="87" t="n">
        <f aca="false">R5*0.8</f>
        <v>3.9744</v>
      </c>
      <c r="S6" s="81" t="n">
        <v>6</v>
      </c>
      <c r="T6" s="82" t="n">
        <v>180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</v>
      </c>
      <c r="D7" s="47" t="n">
        <f aca="false">$R7*'[2]Prod Emissions'!$N$29/1000</f>
        <v>0.0009121248</v>
      </c>
      <c r="E7" s="48" t="n">
        <f aca="false">C7+D7</f>
        <v>0.0009121248</v>
      </c>
      <c r="F7" s="46" t="n">
        <f aca="false">0.85*F4</f>
        <v>0</v>
      </c>
      <c r="G7" s="47" t="n">
        <f aca="false">$R7*'[2]Prod Emissions'!$Q$29/1000</f>
        <v>1.227821328</v>
      </c>
      <c r="H7" s="48" t="n">
        <f aca="false">F7+G7</f>
        <v>1.227821328</v>
      </c>
      <c r="I7" s="46" t="n">
        <f aca="false">0.85*I4</f>
        <v>0</v>
      </c>
      <c r="J7" s="47" t="n">
        <f aca="false">$R7*'[2]Prod Emissions'!$W$29/1000</f>
        <v>0.443394</v>
      </c>
      <c r="K7" s="48" t="n">
        <f aca="false">I7+J7</f>
        <v>0.443394</v>
      </c>
      <c r="L7" s="49" t="n">
        <f aca="false">0.85*L4</f>
        <v>0</v>
      </c>
      <c r="M7" s="50" t="n">
        <f aca="false">$R7*'[2]Prod Emissions'!$Z$29/1000</f>
        <v>619.7888016</v>
      </c>
      <c r="N7" s="51" t="n">
        <f aca="false">L7+M7</f>
        <v>619.7888016</v>
      </c>
      <c r="O7" s="52" t="n">
        <f aca="false">(I7*21)+L7</f>
        <v>0</v>
      </c>
      <c r="P7" s="53" t="n">
        <f aca="false">(J7*21)+M7</f>
        <v>629.1000756</v>
      </c>
      <c r="Q7" s="51" t="n">
        <f aca="false">O7+P7</f>
        <v>629.1000756</v>
      </c>
      <c r="R7" s="83" t="n">
        <f aca="false">0.85*R4</f>
        <v>5.06736</v>
      </c>
      <c r="S7" s="89" t="n">
        <v>5</v>
      </c>
      <c r="T7" s="56" t="n">
        <v>130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</v>
      </c>
      <c r="D8" s="60" t="n">
        <f aca="false">$R8*'[2]Prod Emissions'!$N$29/1000</f>
        <v>0.000760104</v>
      </c>
      <c r="E8" s="61" t="n">
        <f aca="false">C8+D8</f>
        <v>0.000760104</v>
      </c>
      <c r="F8" s="84" t="n">
        <f aca="false">0.85*F5</f>
        <v>0</v>
      </c>
      <c r="G8" s="60" t="n">
        <f aca="false">$R8*'[2]Prod Emissions'!$Q$29/1000</f>
        <v>1.02318444</v>
      </c>
      <c r="H8" s="61" t="n">
        <f aca="false">F8+G8</f>
        <v>1.02318444</v>
      </c>
      <c r="I8" s="84" t="n">
        <f aca="false">0.85*I5</f>
        <v>0</v>
      </c>
      <c r="J8" s="60" t="n">
        <f aca="false">$R8*'[2]Prod Emissions'!$W$29/1000</f>
        <v>0.369495</v>
      </c>
      <c r="K8" s="61" t="n">
        <f aca="false">I8+J8</f>
        <v>0.369495</v>
      </c>
      <c r="L8" s="85" t="n">
        <f aca="false">0.85*L5</f>
        <v>0</v>
      </c>
      <c r="M8" s="63" t="n">
        <f aca="false">$R8*'[2]Prod Emissions'!$Z$29/1000</f>
        <v>516.490668</v>
      </c>
      <c r="N8" s="64" t="n">
        <f aca="false">L8+M8</f>
        <v>516.490668</v>
      </c>
      <c r="O8" s="65" t="n">
        <f aca="false">(I8*21)+L8</f>
        <v>0</v>
      </c>
      <c r="P8" s="66" t="n">
        <f aca="false">(J8*21)+M8</f>
        <v>524.250063</v>
      </c>
      <c r="Q8" s="64" t="n">
        <f aca="false">O8+P8</f>
        <v>524.250063</v>
      </c>
      <c r="R8" s="86" t="n">
        <f aca="false">0.85*R5</f>
        <v>4.2228</v>
      </c>
      <c r="S8" s="91" t="n">
        <v>5</v>
      </c>
      <c r="T8" s="69" t="n">
        <v>130000</v>
      </c>
      <c r="U8" s="69" t="n">
        <v>16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</v>
      </c>
      <c r="D9" s="73" t="n">
        <f aca="false">$R9*'[2]Prod Emissions'!$N$29/1000</f>
        <v>0.0006080832</v>
      </c>
      <c r="E9" s="74" t="n">
        <f aca="false">C9+D9</f>
        <v>0.0006080832</v>
      </c>
      <c r="F9" s="72" t="n">
        <f aca="false">0.85*F6</f>
        <v>0</v>
      </c>
      <c r="G9" s="60" t="n">
        <f aca="false">$R9*'[2]Prod Emissions'!$Q$29/1000</f>
        <v>0.818547552</v>
      </c>
      <c r="H9" s="74" t="n">
        <f aca="false">F9+G9</f>
        <v>0.818547552</v>
      </c>
      <c r="I9" s="72" t="n">
        <f aca="false">0.85*I6</f>
        <v>0</v>
      </c>
      <c r="J9" s="60" t="n">
        <f aca="false">$R9*'[2]Prod Emissions'!$W$29/1000</f>
        <v>0.295596</v>
      </c>
      <c r="K9" s="74" t="n">
        <f aca="false">I9+J9</f>
        <v>0.295596</v>
      </c>
      <c r="L9" s="75" t="n">
        <f aca="false">0.85*L6</f>
        <v>0</v>
      </c>
      <c r="M9" s="63" t="n">
        <f aca="false">$R9*'[2]Prod Emissions'!$Z$29/1000</f>
        <v>413.1925344</v>
      </c>
      <c r="N9" s="77" t="n">
        <f aca="false">L9+M9</f>
        <v>413.1925344</v>
      </c>
      <c r="O9" s="78" t="n">
        <f aca="false">(I9*21)+L9</f>
        <v>0</v>
      </c>
      <c r="P9" s="79" t="n">
        <f aca="false">(J9*21)+M9</f>
        <v>419.4000504</v>
      </c>
      <c r="Q9" s="77" t="n">
        <f aca="false">O9+P9</f>
        <v>419.4000504</v>
      </c>
      <c r="R9" s="87" t="n">
        <f aca="false">0.85*R6</f>
        <v>3.37824</v>
      </c>
      <c r="S9" s="93" t="n">
        <v>5</v>
      </c>
      <c r="T9" s="82" t="n">
        <v>130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</v>
      </c>
      <c r="D10" s="47" t="n">
        <f aca="false">$R10*'[2]Prod Emissions'!$N$29/1000</f>
        <v>0.00082091232</v>
      </c>
      <c r="E10" s="48" t="n">
        <f aca="false">C10+D10</f>
        <v>0.00082091232</v>
      </c>
      <c r="F10" s="46" t="n">
        <f aca="false">0.9*F7</f>
        <v>0</v>
      </c>
      <c r="G10" s="47" t="n">
        <f aca="false">$R10*'[2]Prod Emissions'!$Q$29/1000</f>
        <v>1.1050391952</v>
      </c>
      <c r="H10" s="48" t="n">
        <f aca="false">F10+G10</f>
        <v>1.1050391952</v>
      </c>
      <c r="I10" s="46" t="n">
        <f aca="false">0.9*I7</f>
        <v>0</v>
      </c>
      <c r="J10" s="47" t="n">
        <f aca="false">$R10*'[2]Prod Emissions'!$W$29/1000</f>
        <v>0.3990546</v>
      </c>
      <c r="K10" s="48" t="n">
        <f aca="false">I10+J10</f>
        <v>0.3990546</v>
      </c>
      <c r="L10" s="49" t="n">
        <f aca="false">0.9*L7</f>
        <v>0</v>
      </c>
      <c r="M10" s="50" t="n">
        <f aca="false">$R10*'[2]Prod Emissions'!$Z$29/1000</f>
        <v>557.80992144</v>
      </c>
      <c r="N10" s="51" t="n">
        <f aca="false">L10+M10</f>
        <v>557.80992144</v>
      </c>
      <c r="O10" s="52" t="n">
        <f aca="false">(I10*21)+L10</f>
        <v>0</v>
      </c>
      <c r="P10" s="53" t="n">
        <f aca="false">(J10*21)+M10</f>
        <v>566.19006804</v>
      </c>
      <c r="Q10" s="51" t="n">
        <f aca="false">O10+P10</f>
        <v>566.19006804</v>
      </c>
      <c r="R10" s="46" t="n">
        <f aca="false">0.9*R7</f>
        <v>4.560624</v>
      </c>
      <c r="S10" s="89" t="n">
        <v>5</v>
      </c>
      <c r="T10" s="56" t="n">
        <v>120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</v>
      </c>
      <c r="D11" s="60" t="n">
        <f aca="false">$R11*'[2]Prod Emissions'!$N$29/1000</f>
        <v>0.0006840936</v>
      </c>
      <c r="E11" s="61" t="n">
        <f aca="false">C11+D11</f>
        <v>0.0006840936</v>
      </c>
      <c r="F11" s="84" t="n">
        <f aca="false">0.9*F8</f>
        <v>0</v>
      </c>
      <c r="G11" s="60" t="n">
        <f aca="false">$R11*'[2]Prod Emissions'!$Q$29/1000</f>
        <v>0.920865996</v>
      </c>
      <c r="H11" s="61" t="n">
        <f aca="false">F11+G11</f>
        <v>0.920865996</v>
      </c>
      <c r="I11" s="84" t="n">
        <f aca="false">0.9*I8</f>
        <v>0</v>
      </c>
      <c r="J11" s="60" t="n">
        <f aca="false">$R11*'[2]Prod Emissions'!$W$29/1000</f>
        <v>0.3325455</v>
      </c>
      <c r="K11" s="61" t="n">
        <f aca="false">I11+J11</f>
        <v>0.3325455</v>
      </c>
      <c r="L11" s="85" t="n">
        <f aca="false">0.9*L8</f>
        <v>0</v>
      </c>
      <c r="M11" s="63" t="n">
        <f aca="false">$R11*'[2]Prod Emissions'!$Z$29/1000</f>
        <v>464.8416012</v>
      </c>
      <c r="N11" s="64" t="n">
        <f aca="false">L11+M11</f>
        <v>464.8416012</v>
      </c>
      <c r="O11" s="65" t="n">
        <f aca="false">(I11*21)+L11</f>
        <v>0</v>
      </c>
      <c r="P11" s="66" t="n">
        <f aca="false">(J11*21)+M11</f>
        <v>471.8250567</v>
      </c>
      <c r="Q11" s="64" t="n">
        <f aca="false">O11+P11</f>
        <v>471.8250567</v>
      </c>
      <c r="R11" s="84" t="n">
        <f aca="false">0.9*R8</f>
        <v>3.80052</v>
      </c>
      <c r="S11" s="91" t="n">
        <v>5</v>
      </c>
      <c r="T11" s="69" t="n">
        <v>120000</v>
      </c>
      <c r="U11" s="69" t="n">
        <v>16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</v>
      </c>
      <c r="D12" s="73" t="n">
        <f aca="false">$R12*'[2]Prod Emissions'!$N$29/1000</f>
        <v>0.00054727488</v>
      </c>
      <c r="E12" s="74" t="n">
        <f aca="false">C12+D12</f>
        <v>0.00054727488</v>
      </c>
      <c r="F12" s="72" t="n">
        <f aca="false">0.9*F9</f>
        <v>0</v>
      </c>
      <c r="G12" s="60" t="n">
        <f aca="false">$R12*'[2]Prod Emissions'!$Q$29/1000</f>
        <v>0.7366927968</v>
      </c>
      <c r="H12" s="74" t="n">
        <f aca="false">F12+G12</f>
        <v>0.7366927968</v>
      </c>
      <c r="I12" s="72" t="n">
        <f aca="false">0.9*I9</f>
        <v>0</v>
      </c>
      <c r="J12" s="60" t="n">
        <f aca="false">$R12*'[2]Prod Emissions'!$W$29/1000</f>
        <v>0.2660364</v>
      </c>
      <c r="K12" s="74" t="n">
        <f aca="false">I12+J12</f>
        <v>0.2660364</v>
      </c>
      <c r="L12" s="75" t="n">
        <f aca="false">0.9*L9</f>
        <v>0</v>
      </c>
      <c r="M12" s="63" t="n">
        <f aca="false">$R12*'[2]Prod Emissions'!$Z$29/1000</f>
        <v>371.87328096</v>
      </c>
      <c r="N12" s="77" t="n">
        <f aca="false">L12+M12</f>
        <v>371.87328096</v>
      </c>
      <c r="O12" s="78" t="n">
        <f aca="false">(I12*21)+L12</f>
        <v>0</v>
      </c>
      <c r="P12" s="79" t="n">
        <f aca="false">(J12*21)+M12</f>
        <v>377.46004536</v>
      </c>
      <c r="Q12" s="77" t="n">
        <f aca="false">O12+P12</f>
        <v>377.46004536</v>
      </c>
      <c r="R12" s="72" t="n">
        <f aca="false">0.9*R9</f>
        <v>3.040416</v>
      </c>
      <c r="S12" s="93" t="n">
        <v>5</v>
      </c>
      <c r="T12" s="82" t="n">
        <v>120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9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110" t="n">
        <v>0</v>
      </c>
      <c r="D4" s="47" t="n">
        <f aca="false">$R4*'[2]Prod Emissions'!$M$41/1000</f>
        <v>0.0001780773984</v>
      </c>
      <c r="E4" s="111" t="n">
        <f aca="false">C4+D4</f>
        <v>0.0001780773984</v>
      </c>
      <c r="F4" s="110" t="n">
        <v>0</v>
      </c>
      <c r="G4" s="47" t="n">
        <f aca="false">$R4*'[2]Prod Emissions'!$P$41/1000</f>
        <v>0.325678742064</v>
      </c>
      <c r="H4" s="48" t="n">
        <f aca="false">F4+G4</f>
        <v>0.325678742064</v>
      </c>
      <c r="I4" s="110" t="n">
        <v>0</v>
      </c>
      <c r="J4" s="47" t="n">
        <f aca="false">$R4*'[2]Prod Emissions'!$V$41/1000</f>
        <v>0.46816419485664</v>
      </c>
      <c r="K4" s="48" t="n">
        <f aca="false">I4+J4</f>
        <v>0.46816419485664</v>
      </c>
      <c r="L4" s="112" t="n">
        <v>0</v>
      </c>
      <c r="M4" s="50" t="n">
        <f aca="false">$R4*'[2]Prod Emissions'!$Y$41/1000</f>
        <v>672.5732088528</v>
      </c>
      <c r="N4" s="53" t="n">
        <f aca="false">L4+M4</f>
        <v>672.5732088528</v>
      </c>
      <c r="O4" s="52" t="n">
        <f aca="false">(I4*21)+L4</f>
        <v>0</v>
      </c>
      <c r="P4" s="53" t="n">
        <f aca="false">(J4*21)+M4</f>
        <v>682.404656944789</v>
      </c>
      <c r="Q4" s="53" t="n">
        <f aca="false">O4+P4</f>
        <v>682.404656944789</v>
      </c>
      <c r="R4" s="83" t="n">
        <f aca="false">R5*1.2</f>
        <v>8.2512</v>
      </c>
      <c r="S4" s="55" t="n">
        <v>6</v>
      </c>
      <c r="T4" s="113" t="n">
        <v>185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 t="n">
        <v>0</v>
      </c>
      <c r="D5" s="60" t="n">
        <f aca="false">$R5*'[2]Prod Emissions'!$M$41/1000</f>
        <v>0.000148397832</v>
      </c>
      <c r="E5" s="61" t="n">
        <f aca="false">C5+D5</f>
        <v>0.000148397832</v>
      </c>
      <c r="F5" s="59" t="n">
        <v>0</v>
      </c>
      <c r="G5" s="60" t="n">
        <f aca="false">$R5*'[2]Prod Emissions'!$P$41/1000</f>
        <v>0.27139895172</v>
      </c>
      <c r="H5" s="61" t="n">
        <f aca="false">F5+G5</f>
        <v>0.27139895172</v>
      </c>
      <c r="I5" s="59" t="n">
        <v>0</v>
      </c>
      <c r="J5" s="60" t="n">
        <f aca="false">$R5*'[2]Prod Emissions'!$V$41/1000</f>
        <v>0.3901368290472</v>
      </c>
      <c r="K5" s="61" t="n">
        <f aca="false">I5+J5</f>
        <v>0.3901368290472</v>
      </c>
      <c r="L5" s="62" t="n">
        <v>0</v>
      </c>
      <c r="M5" s="63" t="n">
        <f aca="false">$R5*'[2]Prod Emissions'!$Y$41/1000</f>
        <v>560.477674044</v>
      </c>
      <c r="N5" s="66" t="n">
        <f aca="false">L5+M5</f>
        <v>560.477674044</v>
      </c>
      <c r="O5" s="65" t="n">
        <f aca="false">(I5*21)+L5</f>
        <v>0</v>
      </c>
      <c r="P5" s="66" t="n">
        <f aca="false">(J5*21)+M5</f>
        <v>568.670547453991</v>
      </c>
      <c r="Q5" s="66" t="n">
        <f aca="false">O5+P5</f>
        <v>568.670547453991</v>
      </c>
      <c r="R5" s="114" t="n">
        <v>6.876</v>
      </c>
      <c r="S5" s="68" t="n">
        <v>6</v>
      </c>
      <c r="T5" s="115" t="n">
        <v>185000</v>
      </c>
      <c r="U5" s="69" t="n">
        <v>160</v>
      </c>
    </row>
    <row r="6" customFormat="false" ht="12.75" hidden="false" customHeight="false" outlineLevel="0" collapsed="false">
      <c r="A6" s="70"/>
      <c r="B6" s="71" t="s">
        <v>34</v>
      </c>
      <c r="C6" s="116" t="n">
        <v>0</v>
      </c>
      <c r="D6" s="60" t="n">
        <f aca="false">$R6*'[2]Prod Emissions'!$M$41/1000</f>
        <v>0.0001187182656</v>
      </c>
      <c r="E6" s="117" t="n">
        <f aca="false">C6+D6</f>
        <v>0.0001187182656</v>
      </c>
      <c r="F6" s="116" t="n">
        <v>0</v>
      </c>
      <c r="G6" s="60" t="n">
        <f aca="false">$R6*'[2]Prod Emissions'!$P$41/1000</f>
        <v>0.217119161376</v>
      </c>
      <c r="H6" s="118" t="n">
        <f aca="false">F6+G6</f>
        <v>0.217119161376</v>
      </c>
      <c r="I6" s="116" t="n">
        <v>0</v>
      </c>
      <c r="J6" s="60" t="n">
        <f aca="false">$R6*'[2]Prod Emissions'!$V$41/1000</f>
        <v>0.31210946323776</v>
      </c>
      <c r="K6" s="118" t="n">
        <f aca="false">I6+J6</f>
        <v>0.31210946323776</v>
      </c>
      <c r="L6" s="119" t="n">
        <v>0</v>
      </c>
      <c r="M6" s="63" t="n">
        <f aca="false">$R6*'[2]Prod Emissions'!$Y$41/1000</f>
        <v>448.3821392352</v>
      </c>
      <c r="N6" s="79" t="n">
        <f aca="false">L6+M6</f>
        <v>448.3821392352</v>
      </c>
      <c r="O6" s="78" t="n">
        <f aca="false">(I6*21)+L6</f>
        <v>0</v>
      </c>
      <c r="P6" s="79" t="n">
        <f aca="false">(J6*21)+M6</f>
        <v>454.936437963193</v>
      </c>
      <c r="Q6" s="79" t="n">
        <f aca="false">O6+P6</f>
        <v>454.936437963193</v>
      </c>
      <c r="R6" s="87" t="n">
        <f aca="false">R5*0.8</f>
        <v>5.5008</v>
      </c>
      <c r="S6" s="81" t="n">
        <v>6</v>
      </c>
      <c r="T6" s="120" t="n">
        <v>185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</v>
      </c>
      <c r="D7" s="47" t="n">
        <f aca="false">$R7*'[2]Prod Emissions'!$N$41/1000</f>
        <v>0.00015136578864</v>
      </c>
      <c r="E7" s="48" t="n">
        <f aca="false">C7+D7</f>
        <v>0.00015136578864</v>
      </c>
      <c r="F7" s="46" t="n">
        <f aca="false">0.85*F4</f>
        <v>0</v>
      </c>
      <c r="G7" s="47" t="n">
        <f aca="false">$R7*'[2]Prod Emissions'!$Q$41/1000</f>
        <v>0.2768269307544</v>
      </c>
      <c r="H7" s="48" t="n">
        <f aca="false">F7+G7</f>
        <v>0.2768269307544</v>
      </c>
      <c r="I7" s="46" t="n">
        <f aca="false">0.85*I4</f>
        <v>0</v>
      </c>
      <c r="J7" s="47" t="n">
        <f aca="false">$R7*'[2]Prod Emissions'!$W$41/1000</f>
        <v>0.397939565628144</v>
      </c>
      <c r="K7" s="48" t="n">
        <f aca="false">I7+J7</f>
        <v>0.397939565628144</v>
      </c>
      <c r="L7" s="49" t="n">
        <f aca="false">0.85*L4</f>
        <v>0</v>
      </c>
      <c r="M7" s="50" t="n">
        <f aca="false">$R7*'[2]Prod Emissions'!$Z$41/1000</f>
        <v>571.68722752488</v>
      </c>
      <c r="N7" s="51" t="n">
        <f aca="false">L7+M7</f>
        <v>571.68722752488</v>
      </c>
      <c r="O7" s="52" t="n">
        <f aca="false">(I7*21)+L7</f>
        <v>0</v>
      </c>
      <c r="P7" s="53" t="n">
        <f aca="false">(J7*21)+M7</f>
        <v>580.043958403071</v>
      </c>
      <c r="Q7" s="51" t="n">
        <f aca="false">O7+P7</f>
        <v>580.043958403071</v>
      </c>
      <c r="R7" s="46" t="n">
        <f aca="false">0.85*R4</f>
        <v>7.01352</v>
      </c>
      <c r="S7" s="89" t="n">
        <v>5</v>
      </c>
      <c r="T7" s="113" t="n">
        <v>143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</v>
      </c>
      <c r="D8" s="60" t="n">
        <f aca="false">$R8*'[2]Prod Emissions'!$N$41/1000</f>
        <v>0.0001261381572</v>
      </c>
      <c r="E8" s="61" t="n">
        <f aca="false">C8+D8</f>
        <v>0.0001261381572</v>
      </c>
      <c r="F8" s="84" t="n">
        <f aca="false">0.85*F5</f>
        <v>0</v>
      </c>
      <c r="G8" s="60" t="n">
        <f aca="false">$R8*'[2]Prod Emissions'!$Q$41/1000</f>
        <v>0.230689108962</v>
      </c>
      <c r="H8" s="61" t="n">
        <f aca="false">F8+G8</f>
        <v>0.230689108962</v>
      </c>
      <c r="I8" s="84" t="n">
        <f aca="false">0.85*I5</f>
        <v>0</v>
      </c>
      <c r="J8" s="60" t="n">
        <f aca="false">$R8*'[2]Prod Emissions'!$W$41/1000</f>
        <v>0.33161630469012</v>
      </c>
      <c r="K8" s="61" t="n">
        <f aca="false">I8+J8</f>
        <v>0.33161630469012</v>
      </c>
      <c r="L8" s="85" t="n">
        <f aca="false">0.85*L5</f>
        <v>0</v>
      </c>
      <c r="M8" s="63" t="n">
        <f aca="false">$R8*'[2]Prod Emissions'!$Z$41/1000</f>
        <v>476.4060229374</v>
      </c>
      <c r="N8" s="64" t="n">
        <f aca="false">L8+M8</f>
        <v>476.4060229374</v>
      </c>
      <c r="O8" s="65" t="n">
        <f aca="false">(I8*21)+L8</f>
        <v>0</v>
      </c>
      <c r="P8" s="66" t="n">
        <f aca="false">(J8*21)+M8</f>
        <v>483.369965335893</v>
      </c>
      <c r="Q8" s="64" t="n">
        <f aca="false">O8+P8</f>
        <v>483.369965335893</v>
      </c>
      <c r="R8" s="84" t="n">
        <f aca="false">0.85*R5</f>
        <v>5.8446</v>
      </c>
      <c r="S8" s="91" t="n">
        <v>5</v>
      </c>
      <c r="T8" s="115" t="n">
        <v>143000</v>
      </c>
      <c r="U8" s="69" t="n">
        <v>16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</v>
      </c>
      <c r="D9" s="73" t="n">
        <f aca="false">$R9*'[2]Prod Emissions'!$N$41/1000</f>
        <v>0.00010091052576</v>
      </c>
      <c r="E9" s="74" t="n">
        <f aca="false">C9+D9</f>
        <v>0.00010091052576</v>
      </c>
      <c r="F9" s="72" t="n">
        <f aca="false">0.85*F6</f>
        <v>0</v>
      </c>
      <c r="G9" s="60" t="n">
        <f aca="false">$R9*'[2]Prod Emissions'!$Q$41/1000</f>
        <v>0.1845512871696</v>
      </c>
      <c r="H9" s="74" t="n">
        <f aca="false">F9+G9</f>
        <v>0.1845512871696</v>
      </c>
      <c r="I9" s="72" t="n">
        <f aca="false">0.85*I6</f>
        <v>0</v>
      </c>
      <c r="J9" s="60" t="n">
        <f aca="false">$R9*'[2]Prod Emissions'!$W$41/1000</f>
        <v>0.265293043752096</v>
      </c>
      <c r="K9" s="74" t="n">
        <f aca="false">I9+J9</f>
        <v>0.265293043752096</v>
      </c>
      <c r="L9" s="75" t="n">
        <f aca="false">0.85*L6</f>
        <v>0</v>
      </c>
      <c r="M9" s="63" t="n">
        <f aca="false">$R9*'[2]Prod Emissions'!$Z$41/1000</f>
        <v>381.12481834992</v>
      </c>
      <c r="N9" s="77" t="n">
        <f aca="false">L9+M9</f>
        <v>381.12481834992</v>
      </c>
      <c r="O9" s="78" t="n">
        <f aca="false">(I9*21)+L9</f>
        <v>0</v>
      </c>
      <c r="P9" s="79" t="n">
        <f aca="false">(J9*21)+M9</f>
        <v>386.695972268714</v>
      </c>
      <c r="Q9" s="77" t="n">
        <f aca="false">O9+P9</f>
        <v>386.695972268714</v>
      </c>
      <c r="R9" s="72" t="n">
        <f aca="false">0.85*R6</f>
        <v>4.67568</v>
      </c>
      <c r="S9" s="93" t="n">
        <v>5</v>
      </c>
      <c r="T9" s="115" t="n">
        <v>143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</v>
      </c>
      <c r="D10" s="47" t="n">
        <f aca="false">$R10*'[2]Prod Emissions'!$N$41/1000</f>
        <v>0.000136229209776</v>
      </c>
      <c r="E10" s="48" t="n">
        <f aca="false">C10+D10</f>
        <v>0.000136229209776</v>
      </c>
      <c r="F10" s="46" t="n">
        <f aca="false">0.9*F7</f>
        <v>0</v>
      </c>
      <c r="G10" s="47" t="n">
        <f aca="false">$R10*'[2]Prod Emissions'!$Q$41/1000</f>
        <v>0.24914423767896</v>
      </c>
      <c r="H10" s="48" t="n">
        <f aca="false">F10+G10</f>
        <v>0.24914423767896</v>
      </c>
      <c r="I10" s="46" t="n">
        <f aca="false">0.9*I7</f>
        <v>0</v>
      </c>
      <c r="J10" s="47" t="n">
        <f aca="false">$R10*'[2]Prod Emissions'!$W$41/1000</f>
        <v>0.35814560906533</v>
      </c>
      <c r="K10" s="48" t="n">
        <f aca="false">I10+J10</f>
        <v>0.35814560906533</v>
      </c>
      <c r="L10" s="49" t="n">
        <f aca="false">0.9*L7</f>
        <v>0</v>
      </c>
      <c r="M10" s="50" t="n">
        <f aca="false">$R10*'[2]Prod Emissions'!$Z$41/1000</f>
        <v>514.518504772392</v>
      </c>
      <c r="N10" s="51" t="n">
        <f aca="false">L10+M10</f>
        <v>514.518504772392</v>
      </c>
      <c r="O10" s="52" t="n">
        <f aca="false">(I10*21)+L10</f>
        <v>0</v>
      </c>
      <c r="P10" s="53" t="n">
        <f aca="false">(J10*21)+M10</f>
        <v>522.039562562764</v>
      </c>
      <c r="Q10" s="51" t="n">
        <f aca="false">O10+P10</f>
        <v>522.039562562764</v>
      </c>
      <c r="R10" s="46" t="n">
        <f aca="false">0.9*R7</f>
        <v>6.312168</v>
      </c>
      <c r="S10" s="89" t="n">
        <v>5</v>
      </c>
      <c r="T10" s="113" t="n">
        <v>117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</v>
      </c>
      <c r="D11" s="60" t="n">
        <f aca="false">$R11*'[2]Prod Emissions'!$N$41/1000</f>
        <v>0.00011352434148</v>
      </c>
      <c r="E11" s="61" t="n">
        <f aca="false">C11+D11</f>
        <v>0.00011352434148</v>
      </c>
      <c r="F11" s="84" t="n">
        <f aca="false">0.9*F8</f>
        <v>0</v>
      </c>
      <c r="G11" s="60" t="n">
        <f aca="false">$R11*'[2]Prod Emissions'!$Q$41/1000</f>
        <v>0.2076201980658</v>
      </c>
      <c r="H11" s="61" t="n">
        <f aca="false">F11+G11</f>
        <v>0.2076201980658</v>
      </c>
      <c r="I11" s="84" t="n">
        <f aca="false">0.9*I8</f>
        <v>0</v>
      </c>
      <c r="J11" s="60" t="n">
        <f aca="false">$R11*'[2]Prod Emissions'!$W$41/1000</f>
        <v>0.298454674221108</v>
      </c>
      <c r="K11" s="61" t="n">
        <f aca="false">I11+J11</f>
        <v>0.298454674221108</v>
      </c>
      <c r="L11" s="85" t="n">
        <f aca="false">0.9*L8</f>
        <v>0</v>
      </c>
      <c r="M11" s="63" t="n">
        <f aca="false">$R11*'[2]Prod Emissions'!$Z$41/1000</f>
        <v>428.76542064366</v>
      </c>
      <c r="N11" s="64" t="n">
        <f aca="false">L11+M11</f>
        <v>428.76542064366</v>
      </c>
      <c r="O11" s="65" t="n">
        <f aca="false">(I11*21)+L11</f>
        <v>0</v>
      </c>
      <c r="P11" s="66" t="n">
        <f aca="false">(J11*21)+M11</f>
        <v>435.032968802303</v>
      </c>
      <c r="Q11" s="64" t="n">
        <f aca="false">O11+P11</f>
        <v>435.032968802303</v>
      </c>
      <c r="R11" s="84" t="n">
        <f aca="false">0.9*R8</f>
        <v>5.26014</v>
      </c>
      <c r="S11" s="91" t="n">
        <v>5</v>
      </c>
      <c r="T11" s="115" t="n">
        <v>117000</v>
      </c>
      <c r="U11" s="69" t="n">
        <v>16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</v>
      </c>
      <c r="D12" s="73" t="n">
        <f aca="false">$R12*'[2]Prod Emissions'!$N$41/1000</f>
        <v>9.0819473184E-005</v>
      </c>
      <c r="E12" s="74" t="n">
        <f aca="false">C12+D12</f>
        <v>9.0819473184E-005</v>
      </c>
      <c r="F12" s="72" t="n">
        <f aca="false">0.9*F9</f>
        <v>0</v>
      </c>
      <c r="G12" s="60" t="n">
        <f aca="false">$R12*'[2]Prod Emissions'!$Q$41/1000</f>
        <v>0.16609615845264</v>
      </c>
      <c r="H12" s="74" t="n">
        <f aca="false">F12+G12</f>
        <v>0.16609615845264</v>
      </c>
      <c r="I12" s="72" t="n">
        <f aca="false">0.9*I9</f>
        <v>0</v>
      </c>
      <c r="J12" s="60" t="n">
        <f aca="false">$R12*'[2]Prod Emissions'!$W$41/1000</f>
        <v>0.238763739376886</v>
      </c>
      <c r="K12" s="74" t="n">
        <f aca="false">I12+J12</f>
        <v>0.238763739376886</v>
      </c>
      <c r="L12" s="75" t="n">
        <f aca="false">0.9*L9</f>
        <v>0</v>
      </c>
      <c r="M12" s="63" t="n">
        <f aca="false">$R12*'[2]Prod Emissions'!$Z$41/1000</f>
        <v>343.012336514928</v>
      </c>
      <c r="N12" s="77" t="n">
        <f aca="false">L12+M12</f>
        <v>343.012336514928</v>
      </c>
      <c r="O12" s="78" t="n">
        <f aca="false">(I12*21)+L12</f>
        <v>0</v>
      </c>
      <c r="P12" s="79" t="n">
        <f aca="false">(J12*21)+M12</f>
        <v>348.026375041843</v>
      </c>
      <c r="Q12" s="77" t="n">
        <f aca="false">O12+P12</f>
        <v>348.026375041843</v>
      </c>
      <c r="R12" s="72" t="n">
        <f aca="false">0.9*R9</f>
        <v>4.208112</v>
      </c>
      <c r="S12" s="93" t="n">
        <v>5</v>
      </c>
      <c r="T12" s="120" t="n">
        <v>117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121"/>
      <c r="E13" s="97"/>
      <c r="F13" s="97"/>
      <c r="G13" s="121"/>
      <c r="H13" s="97"/>
      <c r="I13" s="97"/>
      <c r="J13" s="121"/>
      <c r="K13" s="97"/>
      <c r="L13" s="122"/>
      <c r="M13" s="123"/>
      <c r="N13" s="122"/>
      <c r="O13" s="122"/>
      <c r="P13" s="122"/>
      <c r="Q13" s="122"/>
      <c r="R13" s="97"/>
      <c r="S13" s="97"/>
      <c r="T13" s="124"/>
      <c r="U13" s="98"/>
    </row>
    <row r="14" customFormat="false" ht="12.75" hidden="false" customHeight="false" outlineLevel="0" collapsed="false">
      <c r="A14" s="99"/>
      <c r="B14" s="99"/>
      <c r="C14" s="100"/>
      <c r="D14" s="102"/>
      <c r="E14" s="100"/>
      <c r="F14" s="100"/>
      <c r="G14" s="102"/>
      <c r="H14" s="100"/>
      <c r="I14" s="100"/>
      <c r="J14" s="102"/>
      <c r="K14" s="100"/>
      <c r="L14" s="125"/>
      <c r="M14" s="126"/>
      <c r="N14" s="125"/>
      <c r="O14" s="125"/>
      <c r="P14" s="125"/>
      <c r="Q14" s="125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2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110" t="n">
        <v>0</v>
      </c>
      <c r="D4" s="47" t="n">
        <f aca="false">$R4*'[2]Prod Emissions'!$M$33/1000</f>
        <v>0</v>
      </c>
      <c r="E4" s="111" t="n">
        <f aca="false">C4+D4</f>
        <v>0</v>
      </c>
      <c r="F4" s="110" t="n">
        <v>0</v>
      </c>
      <c r="G4" s="47" t="n">
        <f aca="false">$R4*'[2]Prod Emissions'!$P$33/1000</f>
        <v>0</v>
      </c>
      <c r="H4" s="111" t="n">
        <f aca="false">F4+G4</f>
        <v>0</v>
      </c>
      <c r="I4" s="110" t="n">
        <v>0</v>
      </c>
      <c r="J4" s="47" t="n">
        <f aca="false">$R4*'[2]Prod Emissions'!$V$33/1000</f>
        <v>0</v>
      </c>
      <c r="K4" s="111" t="n">
        <f aca="false">I4+J4</f>
        <v>0</v>
      </c>
      <c r="L4" s="112" t="n">
        <v>0</v>
      </c>
      <c r="M4" s="50" t="n">
        <f aca="false">$R4*'[2]Prod Emissions'!$Y$33/1000</f>
        <v>0</v>
      </c>
      <c r="N4" s="53" t="n">
        <f aca="false">L4+M4</f>
        <v>0</v>
      </c>
      <c r="O4" s="52" t="n">
        <f aca="false">(I4*21)+L4</f>
        <v>0</v>
      </c>
      <c r="P4" s="53" t="n">
        <f aca="false">(J4*21)+M4</f>
        <v>0</v>
      </c>
      <c r="Q4" s="51" t="n">
        <f aca="false">O4+P4</f>
        <v>0</v>
      </c>
      <c r="R4" s="83" t="n">
        <f aca="false">R5*1.2</f>
        <v>8.2512</v>
      </c>
      <c r="S4" s="55" t="n">
        <v>6</v>
      </c>
      <c r="T4" s="113" t="n">
        <v>185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 t="n">
        <v>0</v>
      </c>
      <c r="D5" s="60" t="n">
        <f aca="false">$R5*'[2]Prod Emissions'!$M$33/1000</f>
        <v>0</v>
      </c>
      <c r="E5" s="61" t="n">
        <f aca="false">C5+D5</f>
        <v>0</v>
      </c>
      <c r="F5" s="59" t="n">
        <v>0</v>
      </c>
      <c r="G5" s="60" t="n">
        <f aca="false">$R5*'[2]Prod Emissions'!$P$33/1000</f>
        <v>0</v>
      </c>
      <c r="H5" s="61" t="n">
        <f aca="false">F5+G5</f>
        <v>0</v>
      </c>
      <c r="I5" s="59" t="n">
        <v>0</v>
      </c>
      <c r="J5" s="60" t="n">
        <f aca="false">$R5*'[2]Prod Emissions'!$V$33/1000</f>
        <v>0</v>
      </c>
      <c r="K5" s="61" t="n">
        <f aca="false">I5+J5</f>
        <v>0</v>
      </c>
      <c r="L5" s="62" t="n">
        <v>0</v>
      </c>
      <c r="M5" s="63" t="n">
        <f aca="false">$R5*'[2]Prod Emissions'!$Y$33/1000</f>
        <v>0</v>
      </c>
      <c r="N5" s="66" t="n">
        <f aca="false">L5+M5</f>
        <v>0</v>
      </c>
      <c r="O5" s="65" t="n">
        <f aca="false">(I5*21)+L5</f>
        <v>0</v>
      </c>
      <c r="P5" s="66" t="n">
        <f aca="false">(J5*21)+M5</f>
        <v>0</v>
      </c>
      <c r="Q5" s="64" t="n">
        <f aca="false">O5+P5</f>
        <v>0</v>
      </c>
      <c r="R5" s="114" t="n">
        <v>6.876</v>
      </c>
      <c r="S5" s="68" t="n">
        <v>6</v>
      </c>
      <c r="T5" s="115" t="n">
        <v>185000</v>
      </c>
      <c r="U5" s="69" t="n">
        <v>160</v>
      </c>
    </row>
    <row r="6" customFormat="false" ht="12.75" hidden="false" customHeight="false" outlineLevel="0" collapsed="false">
      <c r="A6" s="70"/>
      <c r="B6" s="71" t="s">
        <v>34</v>
      </c>
      <c r="C6" s="116" t="n">
        <v>0</v>
      </c>
      <c r="D6" s="60" t="n">
        <f aca="false">$R6*'[2]Prod Emissions'!$M$33/1000</f>
        <v>0</v>
      </c>
      <c r="E6" s="117" t="n">
        <f aca="false">C6+D6</f>
        <v>0</v>
      </c>
      <c r="F6" s="116" t="n">
        <v>0</v>
      </c>
      <c r="G6" s="60" t="n">
        <f aca="false">$R6*'[2]Prod Emissions'!$P$33/1000</f>
        <v>0</v>
      </c>
      <c r="H6" s="118" t="n">
        <f aca="false">F6+G6</f>
        <v>0</v>
      </c>
      <c r="I6" s="116" t="n">
        <v>0</v>
      </c>
      <c r="J6" s="60" t="n">
        <f aca="false">$R6*'[2]Prod Emissions'!$V$33/1000</f>
        <v>0</v>
      </c>
      <c r="K6" s="118" t="n">
        <f aca="false">I6+J6</f>
        <v>0</v>
      </c>
      <c r="L6" s="119" t="n">
        <v>0</v>
      </c>
      <c r="M6" s="63" t="n">
        <f aca="false">$R6*'[2]Prod Emissions'!$Y$33/1000</f>
        <v>0</v>
      </c>
      <c r="N6" s="79" t="n">
        <f aca="false">L6+M6</f>
        <v>0</v>
      </c>
      <c r="O6" s="78" t="n">
        <f aca="false">(I6*21)+L6</f>
        <v>0</v>
      </c>
      <c r="P6" s="79" t="n">
        <f aca="false">(J6*21)+M6</f>
        <v>0</v>
      </c>
      <c r="Q6" s="77" t="n">
        <f aca="false">O6+P6</f>
        <v>0</v>
      </c>
      <c r="R6" s="87" t="n">
        <f aca="false">R5*0.8</f>
        <v>5.5008</v>
      </c>
      <c r="S6" s="81" t="n">
        <v>6</v>
      </c>
      <c r="T6" s="120" t="n">
        <v>185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</v>
      </c>
      <c r="D7" s="47" t="n">
        <f aca="false">$R7*'[2]Prod Emissions'!$N$33/1000</f>
        <v>0</v>
      </c>
      <c r="E7" s="48" t="n">
        <f aca="false">C7+D7</f>
        <v>0</v>
      </c>
      <c r="F7" s="46" t="n">
        <f aca="false">0.85*F4</f>
        <v>0</v>
      </c>
      <c r="G7" s="47" t="n">
        <f aca="false">$R7*'[2]Prod Emissions'!$Q$33/1000</f>
        <v>0</v>
      </c>
      <c r="H7" s="48" t="n">
        <f aca="false">F7+G7</f>
        <v>0</v>
      </c>
      <c r="I7" s="46" t="n">
        <f aca="false">0.85*I4</f>
        <v>0</v>
      </c>
      <c r="J7" s="47" t="n">
        <f aca="false">$R7*'[2]Prod Emissions'!$W$33/1000</f>
        <v>0</v>
      </c>
      <c r="K7" s="48" t="n">
        <f aca="false">I7+J7</f>
        <v>0</v>
      </c>
      <c r="L7" s="49" t="n">
        <f aca="false">0.85*L4</f>
        <v>0</v>
      </c>
      <c r="M7" s="50" t="n">
        <f aca="false">$R7*'[2]Prod Emissions'!$Z$33/1000</f>
        <v>0</v>
      </c>
      <c r="N7" s="51" t="n">
        <f aca="false">L7+M7</f>
        <v>0</v>
      </c>
      <c r="O7" s="52" t="n">
        <f aca="false">(I7*21)+L7</f>
        <v>0</v>
      </c>
      <c r="P7" s="53" t="n">
        <f aca="false">(J7*21)+M7</f>
        <v>0</v>
      </c>
      <c r="Q7" s="51" t="n">
        <f aca="false">O7+P7</f>
        <v>0</v>
      </c>
      <c r="R7" s="46" t="n">
        <f aca="false">0.85*R4</f>
        <v>7.01352</v>
      </c>
      <c r="S7" s="89" t="n">
        <v>5</v>
      </c>
      <c r="T7" s="113" t="n">
        <v>143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</v>
      </c>
      <c r="D8" s="60" t="n">
        <f aca="false">$R8*'[2]Prod Emissions'!$N$33/1000</f>
        <v>0</v>
      </c>
      <c r="E8" s="61" t="n">
        <f aca="false">C8+D8</f>
        <v>0</v>
      </c>
      <c r="F8" s="84" t="n">
        <f aca="false">0.85*F5</f>
        <v>0</v>
      </c>
      <c r="G8" s="60" t="n">
        <f aca="false">$R8*'[2]Prod Emissions'!$Q$33/1000</f>
        <v>0</v>
      </c>
      <c r="H8" s="61" t="n">
        <f aca="false">F8+G8</f>
        <v>0</v>
      </c>
      <c r="I8" s="84" t="n">
        <f aca="false">0.85*I5</f>
        <v>0</v>
      </c>
      <c r="J8" s="60" t="n">
        <f aca="false">$R8*'[2]Prod Emissions'!$W$33/1000</f>
        <v>0</v>
      </c>
      <c r="K8" s="61" t="n">
        <f aca="false">I8+J8</f>
        <v>0</v>
      </c>
      <c r="L8" s="85" t="n">
        <f aca="false">0.85*L5</f>
        <v>0</v>
      </c>
      <c r="M8" s="63" t="n">
        <f aca="false">$R8*'[2]Prod Emissions'!$Z$33/1000</f>
        <v>0</v>
      </c>
      <c r="N8" s="64" t="n">
        <f aca="false">L8+M8</f>
        <v>0</v>
      </c>
      <c r="O8" s="65" t="n">
        <f aca="false">(I8*21)+L8</f>
        <v>0</v>
      </c>
      <c r="P8" s="66" t="n">
        <f aca="false">(J8*21)+M8</f>
        <v>0</v>
      </c>
      <c r="Q8" s="64" t="n">
        <f aca="false">O8+P8</f>
        <v>0</v>
      </c>
      <c r="R8" s="84" t="n">
        <f aca="false">0.85*R5</f>
        <v>5.8446</v>
      </c>
      <c r="S8" s="91" t="n">
        <v>5</v>
      </c>
      <c r="T8" s="115" t="n">
        <v>143000</v>
      </c>
      <c r="U8" s="69" t="n">
        <v>16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</v>
      </c>
      <c r="D9" s="73" t="n">
        <f aca="false">$R9*'[2]Prod Emissions'!$N$33/1000</f>
        <v>0</v>
      </c>
      <c r="E9" s="74" t="n">
        <f aca="false">C9+D9</f>
        <v>0</v>
      </c>
      <c r="F9" s="72" t="n">
        <f aca="false">0.85*F6</f>
        <v>0</v>
      </c>
      <c r="G9" s="60" t="n">
        <f aca="false">$R9*'[2]Prod Emissions'!$Q$33/1000</f>
        <v>0</v>
      </c>
      <c r="H9" s="74" t="n">
        <f aca="false">F9+G9</f>
        <v>0</v>
      </c>
      <c r="I9" s="72" t="n">
        <f aca="false">0.85*I6</f>
        <v>0</v>
      </c>
      <c r="J9" s="60" t="n">
        <f aca="false">$R9*'[2]Prod Emissions'!$W$33/1000</f>
        <v>0</v>
      </c>
      <c r="K9" s="74" t="n">
        <f aca="false">I9+J9</f>
        <v>0</v>
      </c>
      <c r="L9" s="75" t="n">
        <f aca="false">0.85*L6</f>
        <v>0</v>
      </c>
      <c r="M9" s="63" t="n">
        <f aca="false">$R9*'[2]Prod Emissions'!$Z$33/1000</f>
        <v>0</v>
      </c>
      <c r="N9" s="77" t="n">
        <f aca="false">L9+M9</f>
        <v>0</v>
      </c>
      <c r="O9" s="78" t="n">
        <f aca="false">(I9*21)+L9</f>
        <v>0</v>
      </c>
      <c r="P9" s="79" t="n">
        <f aca="false">(J9*21)+M9</f>
        <v>0</v>
      </c>
      <c r="Q9" s="77" t="n">
        <f aca="false">O9+P9</f>
        <v>0</v>
      </c>
      <c r="R9" s="72" t="n">
        <f aca="false">0.85*R6</f>
        <v>4.67568</v>
      </c>
      <c r="S9" s="93" t="n">
        <v>5</v>
      </c>
      <c r="T9" s="115" t="n">
        <v>143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</v>
      </c>
      <c r="D10" s="47" t="n">
        <f aca="false">$R10*'[2]Prod Emissions'!$N$33/1000</f>
        <v>0</v>
      </c>
      <c r="E10" s="48" t="n">
        <f aca="false">C10+D10</f>
        <v>0</v>
      </c>
      <c r="F10" s="46" t="n">
        <f aca="false">0.9*F7</f>
        <v>0</v>
      </c>
      <c r="G10" s="47" t="n">
        <f aca="false">$R10*'[2]Prod Emissions'!$Q$33/1000</f>
        <v>0</v>
      </c>
      <c r="H10" s="48" t="n">
        <f aca="false">F10+G10</f>
        <v>0</v>
      </c>
      <c r="I10" s="46" t="n">
        <f aca="false">0.9*I7</f>
        <v>0</v>
      </c>
      <c r="J10" s="47" t="n">
        <f aca="false">$R10*'[2]Prod Emissions'!$W$33/1000</f>
        <v>0</v>
      </c>
      <c r="K10" s="48" t="n">
        <f aca="false">I10+J10</f>
        <v>0</v>
      </c>
      <c r="L10" s="49" t="n">
        <f aca="false">0.9*L7</f>
        <v>0</v>
      </c>
      <c r="M10" s="50" t="n">
        <f aca="false">$R10*'[2]Prod Emissions'!$Z$33/1000</f>
        <v>0</v>
      </c>
      <c r="N10" s="51" t="n">
        <f aca="false">L10+M10</f>
        <v>0</v>
      </c>
      <c r="O10" s="52" t="n">
        <f aca="false">(I10*21)+L10</f>
        <v>0</v>
      </c>
      <c r="P10" s="53" t="n">
        <f aca="false">(J10*21)+M10</f>
        <v>0</v>
      </c>
      <c r="Q10" s="51" t="n">
        <f aca="false">O10+P10</f>
        <v>0</v>
      </c>
      <c r="R10" s="46" t="n">
        <f aca="false">0.9*R7</f>
        <v>6.312168</v>
      </c>
      <c r="S10" s="89" t="n">
        <v>5</v>
      </c>
      <c r="T10" s="113" t="n">
        <v>117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</v>
      </c>
      <c r="D11" s="60" t="n">
        <f aca="false">$R11*'[2]Prod Emissions'!$N$33/1000</f>
        <v>0</v>
      </c>
      <c r="E11" s="61" t="n">
        <f aca="false">C11+D11</f>
        <v>0</v>
      </c>
      <c r="F11" s="84" t="n">
        <f aca="false">0.9*F8</f>
        <v>0</v>
      </c>
      <c r="G11" s="60" t="n">
        <f aca="false">$R11*'[2]Prod Emissions'!$Q$33/1000</f>
        <v>0</v>
      </c>
      <c r="H11" s="61" t="n">
        <f aca="false">F11+G11</f>
        <v>0</v>
      </c>
      <c r="I11" s="84" t="n">
        <f aca="false">0.9*I8</f>
        <v>0</v>
      </c>
      <c r="J11" s="60" t="n">
        <f aca="false">$R11*'[2]Prod Emissions'!$W$33/1000</f>
        <v>0</v>
      </c>
      <c r="K11" s="61" t="n">
        <f aca="false">I11+J11</f>
        <v>0</v>
      </c>
      <c r="L11" s="85" t="n">
        <f aca="false">0.9*L8</f>
        <v>0</v>
      </c>
      <c r="M11" s="63" t="n">
        <f aca="false">$R11*'[2]Prod Emissions'!$Z$33/1000</f>
        <v>0</v>
      </c>
      <c r="N11" s="64" t="n">
        <f aca="false">L11+M11</f>
        <v>0</v>
      </c>
      <c r="O11" s="65" t="n">
        <f aca="false">(I11*21)+L11</f>
        <v>0</v>
      </c>
      <c r="P11" s="66" t="n">
        <f aca="false">(J11*21)+M11</f>
        <v>0</v>
      </c>
      <c r="Q11" s="64" t="n">
        <f aca="false">O11+P11</f>
        <v>0</v>
      </c>
      <c r="R11" s="84" t="n">
        <f aca="false">0.9*R8</f>
        <v>5.26014</v>
      </c>
      <c r="S11" s="91" t="n">
        <v>5</v>
      </c>
      <c r="T11" s="115" t="n">
        <v>117000</v>
      </c>
      <c r="U11" s="69" t="n">
        <v>16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</v>
      </c>
      <c r="D12" s="73" t="n">
        <f aca="false">$R12*'[2]Prod Emissions'!$N$33/1000</f>
        <v>0</v>
      </c>
      <c r="E12" s="74" t="n">
        <f aca="false">C12+D12</f>
        <v>0</v>
      </c>
      <c r="F12" s="72" t="n">
        <f aca="false">0.9*F9</f>
        <v>0</v>
      </c>
      <c r="G12" s="60" t="n">
        <f aca="false">$R12*'[2]Prod Emissions'!$Q$33/1000</f>
        <v>0</v>
      </c>
      <c r="H12" s="74" t="n">
        <f aca="false">F12+G12</f>
        <v>0</v>
      </c>
      <c r="I12" s="72" t="n">
        <f aca="false">0.9*I9</f>
        <v>0</v>
      </c>
      <c r="J12" s="60" t="n">
        <f aca="false">$R12*'[2]Prod Emissions'!$W$33/1000</f>
        <v>0</v>
      </c>
      <c r="K12" s="74" t="n">
        <f aca="false">I12+J12</f>
        <v>0</v>
      </c>
      <c r="L12" s="75" t="n">
        <f aca="false">0.9*L9</f>
        <v>0</v>
      </c>
      <c r="M12" s="63" t="n">
        <f aca="false">$R12*'[2]Prod Emissions'!$Z$33/1000</f>
        <v>0</v>
      </c>
      <c r="N12" s="77" t="n">
        <f aca="false">L12+M12</f>
        <v>0</v>
      </c>
      <c r="O12" s="78" t="n">
        <f aca="false">(I12*21)+L12</f>
        <v>0</v>
      </c>
      <c r="P12" s="79" t="n">
        <f aca="false">(J12*21)+M12</f>
        <v>0</v>
      </c>
      <c r="Q12" s="77" t="n">
        <f aca="false">O12+P12</f>
        <v>0</v>
      </c>
      <c r="R12" s="72" t="n">
        <f aca="false">0.9*R9</f>
        <v>4.208112</v>
      </c>
      <c r="S12" s="93" t="n">
        <v>5</v>
      </c>
      <c r="T12" s="120" t="n">
        <v>117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110" t="n">
        <v>0</v>
      </c>
      <c r="D4" s="47" t="n">
        <f aca="false">$R4*'[2]Prod Emissions'!$M$37/1000</f>
        <v>0.384387618102646</v>
      </c>
      <c r="E4" s="111" t="n">
        <f aca="false">C4+D4</f>
        <v>0.384387618102646</v>
      </c>
      <c r="F4" s="110" t="n">
        <v>0</v>
      </c>
      <c r="G4" s="47" t="n">
        <f aca="false">$R4*'[2]Prod Emissions'!$P$37/1000</f>
        <v>4.05198654916542</v>
      </c>
      <c r="H4" s="111" t="n">
        <f aca="false">F4+G4</f>
        <v>4.05198654916542</v>
      </c>
      <c r="I4" s="110" t="n">
        <v>0</v>
      </c>
      <c r="J4" s="47" t="n">
        <f aca="false">$R4*'[2]Prod Emissions'!$V$37/1000</f>
        <v>2.29464632225465</v>
      </c>
      <c r="K4" s="111" t="n">
        <f aca="false">I4+J4</f>
        <v>2.29464632225465</v>
      </c>
      <c r="L4" s="112" t="n">
        <v>0</v>
      </c>
      <c r="M4" s="50" t="n">
        <f aca="false">$R4*'[2]Prod Emissions'!$Y$37/1000</f>
        <v>787.940891933163</v>
      </c>
      <c r="N4" s="50" t="n">
        <f aca="false">L4+M4</f>
        <v>787.940891933163</v>
      </c>
      <c r="O4" s="112" t="n">
        <f aca="false">(I4*21)+L4</f>
        <v>0</v>
      </c>
      <c r="P4" s="53" t="n">
        <f aca="false">(J4*21)+M4</f>
        <v>836.12846470051</v>
      </c>
      <c r="Q4" s="51" t="n">
        <f aca="false">O4+P4</f>
        <v>836.12846470051</v>
      </c>
      <c r="R4" s="83" t="n">
        <f aca="false">R5*1.2</f>
        <v>8.2512</v>
      </c>
      <c r="S4" s="55" t="n">
        <v>6</v>
      </c>
      <c r="T4" s="113" t="n">
        <v>185000</v>
      </c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 t="n">
        <v>0</v>
      </c>
      <c r="D5" s="60" t="n">
        <f aca="false">$R5*'[2]Prod Emissions'!$M$37/1000</f>
        <v>0.320323015085538</v>
      </c>
      <c r="E5" s="61" t="n">
        <f aca="false">C5+D5</f>
        <v>0.320323015085538</v>
      </c>
      <c r="F5" s="59" t="n">
        <v>0</v>
      </c>
      <c r="G5" s="60" t="n">
        <f aca="false">$R5*'[2]Prod Emissions'!$P$37/1000</f>
        <v>3.37665545763785</v>
      </c>
      <c r="H5" s="61" t="n">
        <f aca="false">F5+G5</f>
        <v>3.37665545763785</v>
      </c>
      <c r="I5" s="59" t="n">
        <v>0</v>
      </c>
      <c r="J5" s="60" t="n">
        <f aca="false">$R5*'[2]Prod Emissions'!$V$37/1000</f>
        <v>1.91220526854554</v>
      </c>
      <c r="K5" s="61" t="n">
        <f aca="false">I5+J5</f>
        <v>1.91220526854554</v>
      </c>
      <c r="L5" s="62" t="n">
        <v>0</v>
      </c>
      <c r="M5" s="63" t="n">
        <f aca="false">$R5*'[2]Prod Emissions'!$Y$37/1000</f>
        <v>656.617409944302</v>
      </c>
      <c r="N5" s="66" t="n">
        <f aca="false">L5+M5</f>
        <v>656.617409944302</v>
      </c>
      <c r="O5" s="65" t="n">
        <f aca="false">(I5*21)+L5</f>
        <v>0</v>
      </c>
      <c r="P5" s="66" t="n">
        <f aca="false">(J5*21)+M5</f>
        <v>696.773720583759</v>
      </c>
      <c r="Q5" s="64" t="n">
        <f aca="false">O5+P5</f>
        <v>696.773720583759</v>
      </c>
      <c r="R5" s="114" t="n">
        <v>6.876</v>
      </c>
      <c r="S5" s="68" t="n">
        <v>6</v>
      </c>
      <c r="T5" s="115" t="n">
        <v>185000</v>
      </c>
      <c r="U5" s="69" t="n">
        <v>160</v>
      </c>
    </row>
    <row r="6" customFormat="false" ht="12.75" hidden="false" customHeight="false" outlineLevel="0" collapsed="false">
      <c r="A6" s="70"/>
      <c r="B6" s="71" t="s">
        <v>34</v>
      </c>
      <c r="C6" s="116" t="n">
        <v>0</v>
      </c>
      <c r="D6" s="60" t="n">
        <f aca="false">$R6*'[2]Prod Emissions'!$M$37/1000</f>
        <v>0.256258412068431</v>
      </c>
      <c r="E6" s="117" t="n">
        <f aca="false">C6+D6</f>
        <v>0.256258412068431</v>
      </c>
      <c r="F6" s="116" t="n">
        <v>0</v>
      </c>
      <c r="G6" s="60" t="n">
        <f aca="false">$R6*'[2]Prod Emissions'!$P$37/1000</f>
        <v>2.70132436611028</v>
      </c>
      <c r="H6" s="118" t="n">
        <f aca="false">F6+G6</f>
        <v>2.70132436611028</v>
      </c>
      <c r="I6" s="116" t="n">
        <v>0</v>
      </c>
      <c r="J6" s="60" t="n">
        <f aca="false">$R6*'[2]Prod Emissions'!$V$37/1000</f>
        <v>1.52976421483643</v>
      </c>
      <c r="K6" s="118" t="n">
        <f aca="false">I6+J6</f>
        <v>1.52976421483643</v>
      </c>
      <c r="L6" s="119" t="n">
        <v>0</v>
      </c>
      <c r="M6" s="63" t="n">
        <f aca="false">$R6*'[2]Prod Emissions'!$Y$37/1000</f>
        <v>525.293927955442</v>
      </c>
      <c r="N6" s="76" t="n">
        <f aca="false">L6+M6</f>
        <v>525.293927955442</v>
      </c>
      <c r="O6" s="119" t="n">
        <f aca="false">(I6*21)+L6</f>
        <v>0</v>
      </c>
      <c r="P6" s="79" t="n">
        <f aca="false">(J6*21)+M6</f>
        <v>557.418976467007</v>
      </c>
      <c r="Q6" s="77" t="n">
        <f aca="false">O6+P6</f>
        <v>557.418976467007</v>
      </c>
      <c r="R6" s="87" t="n">
        <f aca="false">R5*0.8</f>
        <v>5.5008</v>
      </c>
      <c r="S6" s="81" t="n">
        <v>6</v>
      </c>
      <c r="T6" s="120" t="n">
        <v>185000</v>
      </c>
      <c r="U6" s="82"/>
    </row>
    <row r="7" customFormat="false" ht="12.75" hidden="false" customHeight="false" outlineLevel="0" collapsed="false">
      <c r="A7" s="44"/>
      <c r="B7" s="45" t="s">
        <v>32</v>
      </c>
      <c r="C7" s="46" t="n">
        <f aca="false">0.85*C4</f>
        <v>0</v>
      </c>
      <c r="D7" s="47" t="n">
        <f aca="false">$R7*'[2]Prod Emissions'!$N$37/1000</f>
        <v>0.000831137727101539</v>
      </c>
      <c r="E7" s="48" t="n">
        <f aca="false">C7+D7</f>
        <v>0.000831137727101539</v>
      </c>
      <c r="F7" s="46" t="n">
        <f aca="false">0.85*F4</f>
        <v>0</v>
      </c>
      <c r="G7" s="47" t="n">
        <f aca="false">$R7*'[2]Prod Emissions'!$Q$37/1000</f>
        <v>1.11880372931502</v>
      </c>
      <c r="H7" s="48" t="n">
        <f aca="false">F7+G7</f>
        <v>1.11880372931502</v>
      </c>
      <c r="I7" s="46" t="n">
        <f aca="false">0.85*I4</f>
        <v>0</v>
      </c>
      <c r="J7" s="47" t="n">
        <f aca="false">$R7*'[2]Prod Emissions'!$W$37/1000</f>
        <v>0.404025284007692</v>
      </c>
      <c r="K7" s="48" t="n">
        <f aca="false">I7+J7</f>
        <v>0.404025284007692</v>
      </c>
      <c r="L7" s="49" t="n">
        <f aca="false">0.85*L4</f>
        <v>0</v>
      </c>
      <c r="M7" s="50" t="n">
        <f aca="false">$R7*'[2]Prod Emissions'!$Z$37/1000</f>
        <v>564.758085565495</v>
      </c>
      <c r="N7" s="51" t="n">
        <f aca="false">L7+M7</f>
        <v>564.758085565495</v>
      </c>
      <c r="O7" s="52" t="n">
        <f aca="false">(I7*21)+L7</f>
        <v>0</v>
      </c>
      <c r="P7" s="53" t="n">
        <f aca="false">(J7*21)+M7</f>
        <v>573.242616529657</v>
      </c>
      <c r="Q7" s="51" t="n">
        <f aca="false">O7+P7</f>
        <v>573.242616529657</v>
      </c>
      <c r="R7" s="46" t="n">
        <f aca="false">0.85*R4</f>
        <v>7.01352</v>
      </c>
      <c r="S7" s="89" t="n">
        <v>5</v>
      </c>
      <c r="T7" s="113" t="n">
        <v>143000</v>
      </c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84" t="n">
        <f aca="false">0.85*C5</f>
        <v>0</v>
      </c>
      <c r="D8" s="60" t="n">
        <f aca="false">$R8*'[2]Prod Emissions'!$N$37/1000</f>
        <v>0.000692614772584615</v>
      </c>
      <c r="E8" s="61" t="n">
        <f aca="false">C8+D8</f>
        <v>0.000692614772584615</v>
      </c>
      <c r="F8" s="84" t="n">
        <f aca="false">0.85*F5</f>
        <v>0</v>
      </c>
      <c r="G8" s="60" t="n">
        <f aca="false">$R8*'[2]Prod Emissions'!$Q$37/1000</f>
        <v>0.932336441095846</v>
      </c>
      <c r="H8" s="61" t="n">
        <f aca="false">F8+G8</f>
        <v>0.932336441095846</v>
      </c>
      <c r="I8" s="84" t="n">
        <f aca="false">0.85*I5</f>
        <v>0</v>
      </c>
      <c r="J8" s="60" t="n">
        <f aca="false">$R8*'[2]Prod Emissions'!$W$37/1000</f>
        <v>0.336687736673077</v>
      </c>
      <c r="K8" s="61" t="n">
        <f aca="false">I8+J8</f>
        <v>0.336687736673077</v>
      </c>
      <c r="L8" s="85" t="n">
        <f aca="false">0.85*L5</f>
        <v>0</v>
      </c>
      <c r="M8" s="63" t="n">
        <f aca="false">$R8*'[2]Prod Emissions'!$Z$37/1000</f>
        <v>470.631737971246</v>
      </c>
      <c r="N8" s="64" t="n">
        <f aca="false">L8+M8</f>
        <v>470.631737971246</v>
      </c>
      <c r="O8" s="65" t="n">
        <f aca="false">(I8*21)+L8</f>
        <v>0</v>
      </c>
      <c r="P8" s="66" t="n">
        <f aca="false">(J8*21)+M8</f>
        <v>477.702180441381</v>
      </c>
      <c r="Q8" s="64" t="n">
        <f aca="false">O8+P8</f>
        <v>477.702180441381</v>
      </c>
      <c r="R8" s="84" t="n">
        <f aca="false">0.85*R5</f>
        <v>5.8446</v>
      </c>
      <c r="S8" s="91" t="n">
        <v>5</v>
      </c>
      <c r="T8" s="115" t="n">
        <v>143000</v>
      </c>
      <c r="U8" s="69" t="n">
        <v>160</v>
      </c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72" t="n">
        <f aca="false">0.85*C6</f>
        <v>0</v>
      </c>
      <c r="D9" s="73" t="n">
        <f aca="false">$R9*'[2]Prod Emissions'!$N$37/1000</f>
        <v>0.000554091818067692</v>
      </c>
      <c r="E9" s="74" t="n">
        <f aca="false">C9+D9</f>
        <v>0.000554091818067692</v>
      </c>
      <c r="F9" s="72" t="n">
        <f aca="false">0.85*F6</f>
        <v>0</v>
      </c>
      <c r="G9" s="60" t="n">
        <f aca="false">$R9*'[2]Prod Emissions'!$Q$37/1000</f>
        <v>0.745869152876677</v>
      </c>
      <c r="H9" s="74" t="n">
        <f aca="false">F9+G9</f>
        <v>0.745869152876677</v>
      </c>
      <c r="I9" s="72" t="n">
        <f aca="false">0.85*I6</f>
        <v>0</v>
      </c>
      <c r="J9" s="60" t="n">
        <f aca="false">$R9*'[2]Prod Emissions'!$W$37/1000</f>
        <v>0.269350189338462</v>
      </c>
      <c r="K9" s="74" t="n">
        <f aca="false">I9+J9</f>
        <v>0.269350189338462</v>
      </c>
      <c r="L9" s="75" t="n">
        <f aca="false">0.85*L6</f>
        <v>0</v>
      </c>
      <c r="M9" s="63" t="n">
        <f aca="false">$R9*'[2]Prod Emissions'!$Z$37/1000</f>
        <v>376.505390376997</v>
      </c>
      <c r="N9" s="77" t="n">
        <f aca="false">L9+M9</f>
        <v>376.505390376997</v>
      </c>
      <c r="O9" s="78" t="n">
        <f aca="false">(I9*21)+L9</f>
        <v>0</v>
      </c>
      <c r="P9" s="79" t="n">
        <f aca="false">(J9*21)+M9</f>
        <v>382.161744353105</v>
      </c>
      <c r="Q9" s="77" t="n">
        <f aca="false">O9+P9</f>
        <v>382.161744353105</v>
      </c>
      <c r="R9" s="72" t="n">
        <f aca="false">0.85*R6</f>
        <v>4.67568</v>
      </c>
      <c r="S9" s="93" t="n">
        <v>5</v>
      </c>
      <c r="T9" s="115" t="n">
        <v>143000</v>
      </c>
      <c r="U9" s="82"/>
    </row>
    <row r="10" customFormat="false" ht="12.75" hidden="false" customHeight="false" outlineLevel="0" collapsed="false">
      <c r="A10" s="44"/>
      <c r="B10" s="45" t="s">
        <v>32</v>
      </c>
      <c r="C10" s="46" t="n">
        <f aca="false">0.9*C7</f>
        <v>0</v>
      </c>
      <c r="D10" s="47" t="n">
        <f aca="false">$R10*'[2]Prod Emissions'!$N$37/1000</f>
        <v>0.000748023954391385</v>
      </c>
      <c r="E10" s="48" t="n">
        <f aca="false">C10+D10</f>
        <v>0.000748023954391385</v>
      </c>
      <c r="F10" s="46" t="n">
        <f aca="false">0.9*F7</f>
        <v>0</v>
      </c>
      <c r="G10" s="47" t="n">
        <f aca="false">$R10*'[2]Prod Emissions'!$Q$37/1000</f>
        <v>1.00692335638351</v>
      </c>
      <c r="H10" s="48" t="n">
        <f aca="false">F10+G10</f>
        <v>1.00692335638351</v>
      </c>
      <c r="I10" s="46" t="n">
        <f aca="false">0.9*I7</f>
        <v>0</v>
      </c>
      <c r="J10" s="47" t="n">
        <f aca="false">$R10*'[2]Prod Emissions'!$W$37/1000</f>
        <v>0.363622755606923</v>
      </c>
      <c r="K10" s="48" t="n">
        <f aca="false">I10+J10</f>
        <v>0.363622755606923</v>
      </c>
      <c r="L10" s="49" t="n">
        <f aca="false">0.9*L7</f>
        <v>0</v>
      </c>
      <c r="M10" s="50" t="n">
        <f aca="false">$R10*'[2]Prod Emissions'!$Z$37/1000</f>
        <v>508.282277008946</v>
      </c>
      <c r="N10" s="51" t="n">
        <f aca="false">L10+M10</f>
        <v>508.282277008946</v>
      </c>
      <c r="O10" s="52" t="n">
        <f aca="false">(I10*21)+L10</f>
        <v>0</v>
      </c>
      <c r="P10" s="53" t="n">
        <f aca="false">(J10*21)+M10</f>
        <v>515.918354876691</v>
      </c>
      <c r="Q10" s="51" t="n">
        <f aca="false">O10+P10</f>
        <v>515.918354876691</v>
      </c>
      <c r="R10" s="46" t="n">
        <f aca="false">0.9*R7</f>
        <v>6.312168</v>
      </c>
      <c r="S10" s="89" t="n">
        <v>5</v>
      </c>
      <c r="T10" s="113" t="n">
        <v>117000</v>
      </c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84" t="n">
        <f aca="false">0.9*C8</f>
        <v>0</v>
      </c>
      <c r="D11" s="60" t="n">
        <f aca="false">$R11*'[2]Prod Emissions'!$N$37/1000</f>
        <v>0.000623353295326154</v>
      </c>
      <c r="E11" s="61" t="n">
        <f aca="false">C11+D11</f>
        <v>0.000623353295326154</v>
      </c>
      <c r="F11" s="84" t="n">
        <f aca="false">0.9*F8</f>
        <v>0</v>
      </c>
      <c r="G11" s="60" t="n">
        <f aca="false">$R11*'[2]Prod Emissions'!$Q$37/1000</f>
        <v>0.839102796986262</v>
      </c>
      <c r="H11" s="61" t="n">
        <f aca="false">F11+G11</f>
        <v>0.839102796986262</v>
      </c>
      <c r="I11" s="84" t="n">
        <f aca="false">0.9*I8</f>
        <v>0</v>
      </c>
      <c r="J11" s="60" t="n">
        <f aca="false">$R11*'[2]Prod Emissions'!$W$37/1000</f>
        <v>0.303018963005769</v>
      </c>
      <c r="K11" s="61" t="n">
        <f aca="false">I11+J11</f>
        <v>0.303018963005769</v>
      </c>
      <c r="L11" s="85" t="n">
        <f aca="false">0.9*L8</f>
        <v>0</v>
      </c>
      <c r="M11" s="63" t="n">
        <f aca="false">$R11*'[2]Prod Emissions'!$Z$37/1000</f>
        <v>423.568564174122</v>
      </c>
      <c r="N11" s="64" t="n">
        <f aca="false">L11+M11</f>
        <v>423.568564174122</v>
      </c>
      <c r="O11" s="65" t="n">
        <f aca="false">(I11*21)+L11</f>
        <v>0</v>
      </c>
      <c r="P11" s="66" t="n">
        <f aca="false">(J11*21)+M11</f>
        <v>429.931962397243</v>
      </c>
      <c r="Q11" s="64" t="n">
        <f aca="false">O11+P11</f>
        <v>429.931962397243</v>
      </c>
      <c r="R11" s="84" t="n">
        <f aca="false">0.9*R8</f>
        <v>5.26014</v>
      </c>
      <c r="S11" s="91" t="n">
        <v>5</v>
      </c>
      <c r="T11" s="115" t="n">
        <v>117000</v>
      </c>
      <c r="U11" s="69" t="n">
        <v>160</v>
      </c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72" t="n">
        <f aca="false">0.9*C9</f>
        <v>0</v>
      </c>
      <c r="D12" s="73" t="n">
        <f aca="false">$R12*'[2]Prod Emissions'!$N$37/1000</f>
        <v>0.000498682636260923</v>
      </c>
      <c r="E12" s="74" t="n">
        <f aca="false">C12+D12</f>
        <v>0.000498682636260923</v>
      </c>
      <c r="F12" s="72" t="n">
        <f aca="false">0.9*F9</f>
        <v>0</v>
      </c>
      <c r="G12" s="60" t="n">
        <f aca="false">$R12*'[2]Prod Emissions'!$Q$37/1000</f>
        <v>0.67128223758901</v>
      </c>
      <c r="H12" s="74" t="n">
        <f aca="false">F12+G12</f>
        <v>0.67128223758901</v>
      </c>
      <c r="I12" s="72" t="n">
        <f aca="false">0.9*I9</f>
        <v>0</v>
      </c>
      <c r="J12" s="60" t="n">
        <f aca="false">$R12*'[2]Prod Emissions'!$W$37/1000</f>
        <v>0.242415170404615</v>
      </c>
      <c r="K12" s="74" t="n">
        <f aca="false">I12+J12</f>
        <v>0.242415170404615</v>
      </c>
      <c r="L12" s="75" t="n">
        <f aca="false">0.9*L9</f>
        <v>0</v>
      </c>
      <c r="M12" s="63" t="n">
        <f aca="false">$R12*'[2]Prod Emissions'!$Z$37/1000</f>
        <v>338.854851339297</v>
      </c>
      <c r="N12" s="77" t="n">
        <f aca="false">L12+M12</f>
        <v>338.854851339297</v>
      </c>
      <c r="O12" s="78" t="n">
        <f aca="false">(I12*21)+L12</f>
        <v>0</v>
      </c>
      <c r="P12" s="79" t="n">
        <f aca="false">(J12*21)+M12</f>
        <v>343.945569917794</v>
      </c>
      <c r="Q12" s="77" t="n">
        <f aca="false">O12+P12</f>
        <v>343.945569917794</v>
      </c>
      <c r="R12" s="72" t="n">
        <f aca="false">0.9*R9</f>
        <v>4.208112</v>
      </c>
      <c r="S12" s="93" t="n">
        <v>5</v>
      </c>
      <c r="T12" s="120" t="n">
        <v>117000</v>
      </c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8"/>
      <c r="U13" s="98"/>
    </row>
    <row r="14" customFormat="false" ht="12.7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  <row r="21" customFormat="false" ht="12.75" hidden="false" customHeight="false" outlineLevel="0" collapsed="false">
      <c r="T21" s="32"/>
    </row>
    <row r="22" customFormat="false" ht="12.75" hidden="false" customHeight="false" outlineLevel="0" collapsed="false">
      <c r="T22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U1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6.85"/>
    <col collapsed="false" customWidth="true" hidden="false" outlineLevel="0" max="20" min="20" style="0" width="13.28"/>
    <col collapsed="false" customWidth="true" hidden="false" outlineLevel="0" max="22" min="21" style="0" width="7.28"/>
  </cols>
  <sheetData>
    <row r="1" customFormat="false" ht="12.75" hidden="false" customHeight="false" outlineLevel="0" collapsed="false">
      <c r="T1" s="32"/>
    </row>
    <row r="2" customFormat="false" ht="25.5" hidden="false" customHeight="true" outlineLevel="0" collapsed="false">
      <c r="A2" s="33" t="s">
        <v>12</v>
      </c>
      <c r="B2" s="34"/>
      <c r="C2" s="35" t="s">
        <v>17</v>
      </c>
      <c r="D2" s="35"/>
      <c r="E2" s="35"/>
      <c r="F2" s="35" t="s">
        <v>18</v>
      </c>
      <c r="G2" s="35"/>
      <c r="H2" s="35"/>
      <c r="I2" s="35" t="s">
        <v>19</v>
      </c>
      <c r="J2" s="35"/>
      <c r="K2" s="35"/>
      <c r="L2" s="35" t="s">
        <v>20</v>
      </c>
      <c r="M2" s="35"/>
      <c r="N2" s="35"/>
      <c r="O2" s="36" t="s">
        <v>21</v>
      </c>
      <c r="P2" s="36"/>
      <c r="Q2" s="36"/>
      <c r="R2" s="37" t="s">
        <v>22</v>
      </c>
      <c r="S2" s="37" t="s">
        <v>23</v>
      </c>
      <c r="T2" s="38" t="s">
        <v>24</v>
      </c>
      <c r="U2" s="38" t="s">
        <v>25</v>
      </c>
    </row>
    <row r="3" customFormat="false" ht="12.75" hidden="false" customHeight="false" outlineLevel="0" collapsed="false">
      <c r="A3" s="33"/>
      <c r="B3" s="34"/>
      <c r="C3" s="39" t="s">
        <v>26</v>
      </c>
      <c r="D3" s="40" t="s">
        <v>27</v>
      </c>
      <c r="E3" s="41" t="s">
        <v>28</v>
      </c>
      <c r="F3" s="39" t="s">
        <v>26</v>
      </c>
      <c r="G3" s="40" t="s">
        <v>27</v>
      </c>
      <c r="H3" s="41" t="s">
        <v>28</v>
      </c>
      <c r="I3" s="39" t="s">
        <v>26</v>
      </c>
      <c r="J3" s="40" t="s">
        <v>27</v>
      </c>
      <c r="K3" s="41" t="s">
        <v>28</v>
      </c>
      <c r="L3" s="39" t="s">
        <v>26</v>
      </c>
      <c r="M3" s="40" t="s">
        <v>27</v>
      </c>
      <c r="N3" s="41" t="s">
        <v>28</v>
      </c>
      <c r="O3" s="40" t="s">
        <v>26</v>
      </c>
      <c r="P3" s="40" t="s">
        <v>27</v>
      </c>
      <c r="Q3" s="40" t="s">
        <v>28</v>
      </c>
      <c r="R3" s="42" t="s">
        <v>29</v>
      </c>
      <c r="S3" s="42" t="s">
        <v>30</v>
      </c>
      <c r="T3" s="43" t="s">
        <v>31</v>
      </c>
      <c r="U3" s="43" t="s">
        <v>31</v>
      </c>
    </row>
    <row r="4" customFormat="false" ht="12.75" hidden="false" customHeight="false" outlineLevel="0" collapsed="false">
      <c r="A4" s="44"/>
      <c r="B4" s="45" t="s">
        <v>32</v>
      </c>
      <c r="C4" s="110"/>
      <c r="D4" s="47"/>
      <c r="E4" s="111"/>
      <c r="F4" s="110"/>
      <c r="G4" s="47"/>
      <c r="H4" s="111"/>
      <c r="I4" s="110"/>
      <c r="J4" s="47"/>
      <c r="K4" s="111"/>
      <c r="L4" s="112"/>
      <c r="M4" s="50"/>
      <c r="N4" s="50"/>
      <c r="O4" s="112"/>
      <c r="P4" s="50"/>
      <c r="Q4" s="128"/>
      <c r="R4" s="54"/>
      <c r="S4" s="129"/>
      <c r="T4" s="130"/>
      <c r="U4" s="56"/>
    </row>
    <row r="5" customFormat="false" ht="12.75" hidden="false" customHeight="true" outlineLevel="0" collapsed="false">
      <c r="A5" s="57" t="n">
        <v>2002</v>
      </c>
      <c r="B5" s="58" t="s">
        <v>33</v>
      </c>
      <c r="C5" s="59"/>
      <c r="D5" s="60"/>
      <c r="E5" s="117"/>
      <c r="F5" s="59"/>
      <c r="G5" s="60"/>
      <c r="H5" s="117"/>
      <c r="I5" s="59"/>
      <c r="J5" s="60"/>
      <c r="K5" s="117"/>
      <c r="L5" s="62"/>
      <c r="M5" s="63"/>
      <c r="N5" s="63"/>
      <c r="O5" s="131"/>
      <c r="P5" s="63"/>
      <c r="Q5" s="132"/>
      <c r="R5" s="67"/>
      <c r="S5" s="133"/>
      <c r="T5" s="134"/>
      <c r="U5" s="69"/>
    </row>
    <row r="6" customFormat="false" ht="12.75" hidden="false" customHeight="false" outlineLevel="0" collapsed="false">
      <c r="A6" s="70"/>
      <c r="B6" s="71" t="s">
        <v>34</v>
      </c>
      <c r="C6" s="135"/>
      <c r="D6" s="60"/>
      <c r="E6" s="117"/>
      <c r="F6" s="116"/>
      <c r="G6" s="60"/>
      <c r="H6" s="118"/>
      <c r="I6" s="116"/>
      <c r="J6" s="60"/>
      <c r="K6" s="118"/>
      <c r="L6" s="119"/>
      <c r="M6" s="63"/>
      <c r="N6" s="76"/>
      <c r="O6" s="131"/>
      <c r="P6" s="76"/>
      <c r="Q6" s="136"/>
      <c r="R6" s="80"/>
      <c r="S6" s="137"/>
      <c r="T6" s="138"/>
      <c r="U6" s="82"/>
    </row>
    <row r="7" customFormat="false" ht="12.75" hidden="false" customHeight="false" outlineLevel="0" collapsed="false">
      <c r="A7" s="44"/>
      <c r="B7" s="45" t="s">
        <v>32</v>
      </c>
      <c r="C7" s="139"/>
      <c r="D7" s="47"/>
      <c r="E7" s="111"/>
      <c r="F7" s="139"/>
      <c r="G7" s="47"/>
      <c r="H7" s="111"/>
      <c r="I7" s="139"/>
      <c r="J7" s="47"/>
      <c r="K7" s="111"/>
      <c r="L7" s="140"/>
      <c r="M7" s="50"/>
      <c r="N7" s="128"/>
      <c r="O7" s="112"/>
      <c r="P7" s="50"/>
      <c r="Q7" s="128"/>
      <c r="R7" s="141"/>
      <c r="S7" s="129"/>
      <c r="T7" s="130"/>
      <c r="U7" s="56"/>
    </row>
    <row r="8" customFormat="false" ht="12.75" hidden="false" customHeight="false" outlineLevel="0" collapsed="false">
      <c r="A8" s="57" t="n">
        <v>2007</v>
      </c>
      <c r="B8" s="58" t="s">
        <v>33</v>
      </c>
      <c r="C8" s="142"/>
      <c r="D8" s="60"/>
      <c r="E8" s="117"/>
      <c r="F8" s="142"/>
      <c r="G8" s="60"/>
      <c r="H8" s="117"/>
      <c r="I8" s="142"/>
      <c r="J8" s="60"/>
      <c r="K8" s="117"/>
      <c r="L8" s="143"/>
      <c r="M8" s="63"/>
      <c r="N8" s="132"/>
      <c r="O8" s="131"/>
      <c r="P8" s="63"/>
      <c r="Q8" s="132"/>
      <c r="R8" s="144"/>
      <c r="S8" s="133"/>
      <c r="T8" s="134"/>
      <c r="U8" s="69"/>
      <c r="V8" s="0" t="s">
        <v>35</v>
      </c>
    </row>
    <row r="9" customFormat="false" ht="12.75" hidden="false" customHeight="false" outlineLevel="0" collapsed="false">
      <c r="A9" s="70"/>
      <c r="B9" s="71" t="s">
        <v>34</v>
      </c>
      <c r="C9" s="145"/>
      <c r="D9" s="73"/>
      <c r="E9" s="118"/>
      <c r="F9" s="145"/>
      <c r="G9" s="60"/>
      <c r="H9" s="118"/>
      <c r="I9" s="145"/>
      <c r="J9" s="60"/>
      <c r="K9" s="118"/>
      <c r="L9" s="146"/>
      <c r="M9" s="63"/>
      <c r="N9" s="136"/>
      <c r="O9" s="119"/>
      <c r="P9" s="76"/>
      <c r="Q9" s="136"/>
      <c r="R9" s="147"/>
      <c r="S9" s="137"/>
      <c r="T9" s="138"/>
      <c r="U9" s="82"/>
    </row>
    <row r="10" customFormat="false" ht="12.75" hidden="false" customHeight="false" outlineLevel="0" collapsed="false">
      <c r="A10" s="44"/>
      <c r="B10" s="45" t="s">
        <v>32</v>
      </c>
      <c r="C10" s="139"/>
      <c r="D10" s="47"/>
      <c r="E10" s="111"/>
      <c r="F10" s="139"/>
      <c r="G10" s="47"/>
      <c r="H10" s="111"/>
      <c r="I10" s="139"/>
      <c r="J10" s="47"/>
      <c r="K10" s="111"/>
      <c r="L10" s="140"/>
      <c r="M10" s="50"/>
      <c r="N10" s="128"/>
      <c r="O10" s="112"/>
      <c r="P10" s="50"/>
      <c r="Q10" s="128"/>
      <c r="R10" s="141"/>
      <c r="S10" s="129"/>
      <c r="T10" s="130"/>
      <c r="U10" s="56"/>
    </row>
    <row r="11" customFormat="false" ht="12.75" hidden="false" customHeight="false" outlineLevel="0" collapsed="false">
      <c r="A11" s="57" t="n">
        <v>2012</v>
      </c>
      <c r="B11" s="58" t="s">
        <v>33</v>
      </c>
      <c r="C11" s="142"/>
      <c r="D11" s="60"/>
      <c r="E11" s="117"/>
      <c r="F11" s="142"/>
      <c r="G11" s="60"/>
      <c r="H11" s="117"/>
      <c r="I11" s="142"/>
      <c r="J11" s="60"/>
      <c r="K11" s="117"/>
      <c r="L11" s="143"/>
      <c r="M11" s="63"/>
      <c r="N11" s="132"/>
      <c r="O11" s="131"/>
      <c r="P11" s="63"/>
      <c r="Q11" s="132"/>
      <c r="R11" s="144"/>
      <c r="S11" s="133"/>
      <c r="T11" s="134"/>
      <c r="U11" s="69"/>
      <c r="V11" s="0" t="s">
        <v>36</v>
      </c>
    </row>
    <row r="12" customFormat="false" ht="12.75" hidden="false" customHeight="false" outlineLevel="0" collapsed="false">
      <c r="A12" s="70"/>
      <c r="B12" s="71" t="s">
        <v>34</v>
      </c>
      <c r="C12" s="145"/>
      <c r="D12" s="73"/>
      <c r="E12" s="118"/>
      <c r="F12" s="145"/>
      <c r="G12" s="60"/>
      <c r="H12" s="118"/>
      <c r="I12" s="145"/>
      <c r="J12" s="60"/>
      <c r="K12" s="118"/>
      <c r="L12" s="146"/>
      <c r="M12" s="63"/>
      <c r="N12" s="136"/>
      <c r="O12" s="119"/>
      <c r="P12" s="76"/>
      <c r="Q12" s="136"/>
      <c r="R12" s="147"/>
      <c r="S12" s="137"/>
      <c r="T12" s="138"/>
      <c r="U12" s="82"/>
    </row>
    <row r="13" customFormat="false" ht="12.75" hidden="false" customHeight="false" outlineLevel="0" collapsed="false">
      <c r="A13" s="94" t="s">
        <v>37</v>
      </c>
      <c r="B13" s="95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124"/>
      <c r="U13" s="98"/>
    </row>
    <row r="14" customFormat="false" ht="12.75" hidden="false" customHeight="false" outlineLevel="0" collapsed="false">
      <c r="T14" s="32"/>
    </row>
    <row r="15" customFormat="false" ht="12.75" hidden="false" customHeight="false" outlineLevel="0" collapsed="false">
      <c r="C15" s="102" t="s">
        <v>38</v>
      </c>
      <c r="D15" s="100"/>
      <c r="T15" s="32"/>
    </row>
    <row r="16" customFormat="false" ht="12.75" hidden="false" customHeight="false" outlineLevel="0" collapsed="false">
      <c r="C16" s="4" t="s">
        <v>39</v>
      </c>
      <c r="T16" s="32"/>
    </row>
    <row r="17" customFormat="false" ht="12.75" hidden="false" customHeight="false" outlineLevel="0" collapsed="false">
      <c r="C17" s="103" t="s">
        <v>40</v>
      </c>
      <c r="T17" s="32"/>
    </row>
    <row r="18" customFormat="false" ht="12.75" hidden="false" customHeight="false" outlineLevel="0" collapsed="false">
      <c r="C18" s="127" t="s">
        <v>43</v>
      </c>
      <c r="T18" s="32"/>
    </row>
    <row r="19" customFormat="false" ht="12.75" hidden="false" customHeight="false" outlineLevel="0" collapsed="false">
      <c r="T19" s="32"/>
    </row>
    <row r="20" customFormat="false" ht="12.75" hidden="false" customHeight="false" outlineLevel="0" collapsed="false">
      <c r="T20" s="32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3:31Z</dcterms:created>
  <dc:creator/>
  <dc:description/>
  <dc:language>en-US</dc:language>
  <cp:lastModifiedBy>Annie &amp; Ben</cp:lastModifiedBy>
  <cp:lastPrinted>1999-10-29T13:00:19Z</cp:lastPrinted>
  <dcterms:modified xsi:type="dcterms:W3CDTF">2002-01-25T1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5</vt:lpwstr>
  </property>
  <property fmtid="{D5CDD505-2E9C-101B-9397-08002B2CF9AE}" pid="4" name="_dlc_DocIdItemGuid">
    <vt:lpwstr>17e4feb6-d6c4-42bc-8bec-cb05d5736398</vt:lpwstr>
  </property>
  <property fmtid="{D5CDD505-2E9C-101B-9397-08002B2CF9AE}" pid="5" name="_dlc_DocIdUrl">
    <vt:lpwstr>https://openuniv.sharepoint.com/sites/lib-services/research-support/_layouts/15/DocIdRedir.aspx?ID=LIBS-1682083789-40445, LIBS-1682083789-40445</vt:lpwstr>
  </property>
  <property fmtid="{D5CDD505-2E9C-101B-9397-08002B2CF9AE}" pid="6" name="jfb83b211892487d8f99ba34d47cda51">
    <vt:lpwstr>English|e0d36b11-db4e-4123-8f10-8157dedade86</vt:lpwstr>
  </property>
</Properties>
</file>