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Base Data" sheetId="1" state="visible" r:id="rId2"/>
    <sheet name="Car Data Corrected" sheetId="2" state="visible" r:id="rId3"/>
    <sheet name="Bus Data Correct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3">
  <si>
    <t xml:space="preserve">US$1999</t>
  </si>
  <si>
    <t xml:space="preserve">FCV fleet</t>
  </si>
  <si>
    <t xml:space="preserve">per kg H2</t>
  </si>
  <si>
    <t xml:space="preserve">On-site SMR</t>
  </si>
  <si>
    <t xml:space="preserve">Gas</t>
  </si>
  <si>
    <t xml:space="preserve">$/GJ</t>
  </si>
  <si>
    <t xml:space="preserve">SMR x1</t>
  </si>
  <si>
    <t xml:space="preserve">ckWh</t>
  </si>
  <si>
    <t xml:space="preserve">SMR x100</t>
  </si>
  <si>
    <t xml:space="preserve">Elec </t>
  </si>
  <si>
    <t xml:space="preserve">c/kWh</t>
  </si>
  <si>
    <t xml:space="preserve">SMR x1000</t>
  </si>
  <si>
    <t xml:space="preserve">SMR x10000</t>
  </si>
  <si>
    <t xml:space="preserve">Elec x1</t>
  </si>
  <si>
    <t xml:space="preserve">Elec x100</t>
  </si>
  <si>
    <t xml:space="preserve">Elec x1000</t>
  </si>
  <si>
    <t xml:space="preserve">Electrolysers</t>
  </si>
  <si>
    <t xml:space="preserve">Elec x10000</t>
  </si>
  <si>
    <t xml:space="preserve">UK$2000</t>
  </si>
  <si>
    <t xml:space="preserve">£/GJ</t>
  </si>
  <si>
    <t xml:space="preserve">p/kWh</t>
  </si>
  <si>
    <t xml:space="preserve">Elec x1 (est)</t>
  </si>
  <si>
    <t xml:space="preserve">FUEL ECONOMY CORRECTION</t>
  </si>
  <si>
    <t xml:space="preserve">ELEC FUEL COST CORRECTION</t>
  </si>
  <si>
    <t xml:space="preserve">MJ/km</t>
  </si>
  <si>
    <t xml:space="preserve">Thomas fuel economy</t>
  </si>
  <si>
    <t xml:space="preserve">Thomas elec fuel cost</t>
  </si>
  <si>
    <t xml:space="preserve">Hart fuel economy</t>
  </si>
  <si>
    <t xml:space="preserve">UK 2000 elec fuel cost</t>
  </si>
  <si>
    <t xml:space="preserve">Ratio</t>
  </si>
  <si>
    <t xml:space="preserve">Inv Ratio</t>
  </si>
  <si>
    <t xml:space="preserve">GAS FUEL COST CORRECTION</t>
  </si>
  <si>
    <t xml:space="preserve">Thomas gas fuel cost</t>
  </si>
  <si>
    <t xml:space="preserve">UK 2000 gas fuel cost</t>
  </si>
  <si>
    <t xml:space="preserve">SMR xn</t>
  </si>
  <si>
    <t xml:space="preserve">Elec xn</t>
  </si>
  <si>
    <t xml:space="preserve">p/kg</t>
  </si>
  <si>
    <t xml:space="preserve">SMR</t>
  </si>
  <si>
    <t xml:space="preserve">Elec</t>
  </si>
  <si>
    <t xml:space="preserve">RELATIVE FUEL USE CORRECTION</t>
  </si>
  <si>
    <t xml:space="preserve">kh H2</t>
  </si>
  <si>
    <t xml:space="preserve">Bus daily fuel use</t>
  </si>
  <si>
    <t xml:space="preserve">Car daily fuel u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 Data Corrected'!$B$18</c:f>
              <c:strCache>
                <c:ptCount val="1"/>
                <c:pt idx="0">
                  <c:v>SMR 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17:$L$17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18:$L$18</c:f>
              <c:numCache>
                <c:formatCode>General</c:formatCode>
                <c:ptCount val="10"/>
                <c:pt idx="1">
                  <c:v>82.5</c:v>
                </c:pt>
                <c:pt idx="2">
                  <c:v>16.335</c:v>
                </c:pt>
                <c:pt idx="3">
                  <c:v>6.05</c:v>
                </c:pt>
                <c:pt idx="4">
                  <c:v>2.541</c:v>
                </c:pt>
                <c:pt idx="5">
                  <c:v>1.6335</c:v>
                </c:pt>
                <c:pt idx="6">
                  <c:v>1.30075</c:v>
                </c:pt>
                <c:pt idx="7">
                  <c:v>1.21</c:v>
                </c:pt>
                <c:pt idx="8">
                  <c:v>1.17975</c:v>
                </c:pt>
                <c:pt idx="9">
                  <c:v>1.17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 Data Corrected'!$B$19</c:f>
              <c:strCache>
                <c:ptCount val="1"/>
                <c:pt idx="0">
                  <c:v>SMR x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17:$L$17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19:$L$19</c:f>
              <c:numCache>
                <c:formatCode>General</c:formatCode>
                <c:ptCount val="10"/>
                <c:pt idx="1">
                  <c:v>20.1666666666667</c:v>
                </c:pt>
                <c:pt idx="2">
                  <c:v>6.05</c:v>
                </c:pt>
                <c:pt idx="3">
                  <c:v>2.541</c:v>
                </c:pt>
                <c:pt idx="4">
                  <c:v>1.43385</c:v>
                </c:pt>
                <c:pt idx="5">
                  <c:v>1.089</c:v>
                </c:pt>
                <c:pt idx="6">
                  <c:v>0.9801</c:v>
                </c:pt>
                <c:pt idx="7">
                  <c:v>0.94985</c:v>
                </c:pt>
                <c:pt idx="8">
                  <c:v>0.93775</c:v>
                </c:pt>
                <c:pt idx="9">
                  <c:v>0.937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r Data Corrected'!$B$20</c:f>
              <c:strCache>
                <c:ptCount val="1"/>
                <c:pt idx="0">
                  <c:v>SMR x100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17:$L$17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20:$L$20</c:f>
              <c:numCache>
                <c:formatCode>General</c:formatCode>
                <c:ptCount val="10"/>
                <c:pt idx="1">
                  <c:v>11.9166666666667</c:v>
                </c:pt>
                <c:pt idx="2">
                  <c:v>4.235</c:v>
                </c:pt>
                <c:pt idx="3">
                  <c:v>1.9965</c:v>
                </c:pt>
                <c:pt idx="4">
                  <c:v>1.21</c:v>
                </c:pt>
                <c:pt idx="5">
                  <c:v>0.968</c:v>
                </c:pt>
                <c:pt idx="6">
                  <c:v>0.9075</c:v>
                </c:pt>
                <c:pt idx="7">
                  <c:v>0.88935</c:v>
                </c:pt>
                <c:pt idx="8">
                  <c:v>0.87725</c:v>
                </c:pt>
                <c:pt idx="9">
                  <c:v>0.87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r Data Corrected'!$B$21</c:f>
              <c:strCache>
                <c:ptCount val="1"/>
                <c:pt idx="0">
                  <c:v>SMR x100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17:$L$17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21:$L$21</c:f>
              <c:numCache>
                <c:formatCode>General</c:formatCode>
                <c:ptCount val="10"/>
                <c:pt idx="1">
                  <c:v>7.79166666666667</c:v>
                </c:pt>
                <c:pt idx="2">
                  <c:v>3.025</c:v>
                </c:pt>
                <c:pt idx="3">
                  <c:v>1.573</c:v>
                </c:pt>
                <c:pt idx="4">
                  <c:v>1.0285</c:v>
                </c:pt>
                <c:pt idx="5">
                  <c:v>0.87725</c:v>
                </c:pt>
                <c:pt idx="6">
                  <c:v>0.847</c:v>
                </c:pt>
                <c:pt idx="7">
                  <c:v>0.847</c:v>
                </c:pt>
                <c:pt idx="8">
                  <c:v>0.847</c:v>
                </c:pt>
                <c:pt idx="9">
                  <c:v>0.8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r Data Corrected'!$B$22</c:f>
              <c:strCache>
                <c:ptCount val="1"/>
                <c:pt idx="0">
                  <c:v>Elec x1 (est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17:$L$17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22:$L$22</c:f>
              <c:numCache>
                <c:formatCode>General</c:formatCode>
                <c:ptCount val="10"/>
                <c:pt idx="0">
                  <c:v>62.6754098360656</c:v>
                </c:pt>
                <c:pt idx="1">
                  <c:v>21.8602564102564</c:v>
                </c:pt>
                <c:pt idx="2">
                  <c:v>11.236</c:v>
                </c:pt>
                <c:pt idx="3">
                  <c:v>8.85</c:v>
                </c:pt>
                <c:pt idx="4">
                  <c:v>7.66888679245283</c:v>
                </c:pt>
                <c:pt idx="5">
                  <c:v>7.12452830188679</c:v>
                </c:pt>
                <c:pt idx="6">
                  <c:v>7.124528301886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r Data Corrected'!$B$23</c:f>
              <c:strCache>
                <c:ptCount val="1"/>
                <c:pt idx="0">
                  <c:v>Elec x1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17:$L$17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23:$L$23</c:f>
              <c:numCache>
                <c:formatCode>General</c:formatCode>
                <c:ptCount val="10"/>
                <c:pt idx="0">
                  <c:v>14.16</c:v>
                </c:pt>
                <c:pt idx="1">
                  <c:v>6.68666666666667</c:v>
                </c:pt>
                <c:pt idx="2">
                  <c:v>4.16933333333333</c:v>
                </c:pt>
                <c:pt idx="3">
                  <c:v>3.54</c:v>
                </c:pt>
                <c:pt idx="4">
                  <c:v>3.26466666666667</c:v>
                </c:pt>
                <c:pt idx="5">
                  <c:v>3.14666666666667</c:v>
                </c:pt>
                <c:pt idx="6">
                  <c:v>3.146666666666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r Data Corrected'!$B$24</c:f>
              <c:strCache>
                <c:ptCount val="1"/>
                <c:pt idx="0">
                  <c:v>Elec x10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17:$L$17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24:$L$24</c:f>
              <c:numCache>
                <c:formatCode>General</c:formatCode>
                <c:ptCount val="10"/>
                <c:pt idx="0">
                  <c:v>7.86666666666667</c:v>
                </c:pt>
                <c:pt idx="1">
                  <c:v>4.32666666666667</c:v>
                </c:pt>
                <c:pt idx="2">
                  <c:v>3.068</c:v>
                </c:pt>
                <c:pt idx="3">
                  <c:v>2.596</c:v>
                </c:pt>
                <c:pt idx="4">
                  <c:v>2.43866666666667</c:v>
                </c:pt>
                <c:pt idx="5">
                  <c:v>2.36</c:v>
                </c:pt>
                <c:pt idx="6">
                  <c:v>2.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r Data Corrected'!$B$25</c:f>
              <c:strCache>
                <c:ptCount val="1"/>
                <c:pt idx="0">
                  <c:v>Elec x10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17:$L$17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25:$L$25</c:f>
              <c:numCache>
                <c:formatCode>General</c:formatCode>
                <c:ptCount val="10"/>
                <c:pt idx="0">
                  <c:v>4.79866666666667</c:v>
                </c:pt>
                <c:pt idx="1">
                  <c:v>3.068</c:v>
                </c:pt>
                <c:pt idx="2">
                  <c:v>2.32066666666667</c:v>
                </c:pt>
                <c:pt idx="3">
                  <c:v>2.124</c:v>
                </c:pt>
                <c:pt idx="4">
                  <c:v>2.08466666666667</c:v>
                </c:pt>
                <c:pt idx="5">
                  <c:v>2.08466666666667</c:v>
                </c:pt>
                <c:pt idx="6">
                  <c:v>2.084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429"/>
        <c:axId val="33391292"/>
      </c:lineChart>
      <c:catAx>
        <c:axId val="9521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C car fleet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292"/>
        <c:crossesAt val="1"/>
        <c:auto val="1"/>
        <c:lblAlgn val="ctr"/>
        <c:lblOffset val="100"/>
        <c:noMultiLvlLbl val="0"/>
      </c:catAx>
      <c:valAx>
        <c:axId val="333912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£ (yr 2000) per kg H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 Data Corrected'!$B$32</c:f>
              <c:strCache>
                <c:ptCount val="1"/>
                <c:pt idx="0">
                  <c:v>SMR x1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31:$L$31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32:$L$32</c:f>
              <c:numCache>
                <c:formatCode>General</c:formatCode>
                <c:ptCount val="10"/>
                <c:pt idx="1">
                  <c:v>20.1666666666667</c:v>
                </c:pt>
                <c:pt idx="2">
                  <c:v>6.05</c:v>
                </c:pt>
                <c:pt idx="3">
                  <c:v>2.541</c:v>
                </c:pt>
                <c:pt idx="4">
                  <c:v>1.43385</c:v>
                </c:pt>
                <c:pt idx="5">
                  <c:v>1.089</c:v>
                </c:pt>
                <c:pt idx="6">
                  <c:v>0.9801</c:v>
                </c:pt>
                <c:pt idx="7">
                  <c:v>0.94985</c:v>
                </c:pt>
                <c:pt idx="8">
                  <c:v>0.93775</c:v>
                </c:pt>
                <c:pt idx="9">
                  <c:v>0.93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 Data Corrected'!$B$33</c:f>
              <c:strCache>
                <c:ptCount val="1"/>
                <c:pt idx="0">
                  <c:v>SMR x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31:$L$31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33:$L$33</c:f>
              <c:numCache>
                <c:formatCode>General</c:formatCode>
                <c:ptCount val="10"/>
                <c:pt idx="1">
                  <c:v>20.1666666666667</c:v>
                </c:pt>
                <c:pt idx="2">
                  <c:v>5.04166666666667</c:v>
                </c:pt>
                <c:pt idx="3">
                  <c:v>1.89566666666667</c:v>
                </c:pt>
                <c:pt idx="4">
                  <c:v>1.02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r Data Corrected'!$B$34</c:f>
              <c:strCache>
                <c:ptCount val="1"/>
                <c:pt idx="0">
                  <c:v>SMR x10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31:$L$31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34:$L$34</c:f>
              <c:numCache>
                <c:formatCode>General</c:formatCode>
                <c:ptCount val="10"/>
                <c:pt idx="1">
                  <c:v>7.79166666666667</c:v>
                </c:pt>
                <c:pt idx="2">
                  <c:v>3.025</c:v>
                </c:pt>
                <c:pt idx="3">
                  <c:v>1.573</c:v>
                </c:pt>
                <c:pt idx="4">
                  <c:v>1.0285</c:v>
                </c:pt>
                <c:pt idx="5">
                  <c:v>0.87725</c:v>
                </c:pt>
                <c:pt idx="6">
                  <c:v>0.847</c:v>
                </c:pt>
                <c:pt idx="7">
                  <c:v>0.847</c:v>
                </c:pt>
                <c:pt idx="8">
                  <c:v>0.847</c:v>
                </c:pt>
                <c:pt idx="9">
                  <c:v>0.8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r Data Corrected'!$B$35</c:f>
              <c:strCache>
                <c:ptCount val="1"/>
                <c:pt idx="0">
                  <c:v>Elec x1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31:$L$31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35:$L$35</c:f>
              <c:numCache>
                <c:formatCode>General</c:formatCode>
                <c:ptCount val="10"/>
                <c:pt idx="0">
                  <c:v>14.16</c:v>
                </c:pt>
                <c:pt idx="1">
                  <c:v>6.68666666666667</c:v>
                </c:pt>
                <c:pt idx="2">
                  <c:v>4.16933333333333</c:v>
                </c:pt>
                <c:pt idx="3">
                  <c:v>3.54</c:v>
                </c:pt>
                <c:pt idx="4">
                  <c:v>3.26466666666667</c:v>
                </c:pt>
                <c:pt idx="5">
                  <c:v>3.14666666666667</c:v>
                </c:pt>
                <c:pt idx="6">
                  <c:v>3.14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r Data Corrected'!$B$36</c:f>
              <c:strCache>
                <c:ptCount val="1"/>
                <c:pt idx="0">
                  <c:v>Elec x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31:$L$31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36:$L$36</c:f>
              <c:numCache>
                <c:formatCode>General</c:formatCode>
                <c:ptCount val="10"/>
                <c:pt idx="1">
                  <c:v>6.68666666666667</c:v>
                </c:pt>
                <c:pt idx="2">
                  <c:v>3.55311111111111</c:v>
                </c:pt>
                <c:pt idx="3">
                  <c:v>2.596</c:v>
                </c:pt>
                <c:pt idx="4">
                  <c:v>2.084666666666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r Data Corrected'!$B$37</c:f>
              <c:strCache>
                <c:ptCount val="1"/>
                <c:pt idx="0">
                  <c:v>Elec x10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 Data Corrected'!$C$31:$L$31</c:f>
              <c:strCache>
                <c:ptCount val="10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36</c:v>
                </c:pt>
                <c:pt idx="4">
                  <c:v>115</c:v>
                </c:pt>
                <c:pt idx="5">
                  <c:v>364</c:v>
                </c:pt>
                <c:pt idx="6">
                  <c:v>1150</c:v>
                </c:pt>
                <c:pt idx="7">
                  <c:v>3638</c:v>
                </c:pt>
                <c:pt idx="8">
                  <c:v>11495</c:v>
                </c:pt>
                <c:pt idx="9">
                  <c:v>36376</c:v>
                </c:pt>
              </c:strCache>
            </c:strRef>
          </c:cat>
          <c:val>
            <c:numRef>
              <c:f>'Car Data Corrected'!$C$37:$L$37</c:f>
              <c:numCache>
                <c:formatCode>General</c:formatCode>
                <c:ptCount val="10"/>
                <c:pt idx="0">
                  <c:v>4.79866666666667</c:v>
                </c:pt>
                <c:pt idx="1">
                  <c:v>3.068</c:v>
                </c:pt>
                <c:pt idx="2">
                  <c:v>2.32066666666667</c:v>
                </c:pt>
                <c:pt idx="3">
                  <c:v>2.124</c:v>
                </c:pt>
                <c:pt idx="4">
                  <c:v>2.08466666666667</c:v>
                </c:pt>
                <c:pt idx="5">
                  <c:v>2.08466666666667</c:v>
                </c:pt>
                <c:pt idx="6">
                  <c:v>2.084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0532"/>
        <c:axId val="37799217"/>
      </c:lineChart>
      <c:catAx>
        <c:axId val="96120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C car fleet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217"/>
        <c:crossesAt val="1"/>
        <c:auto val="1"/>
        <c:lblAlgn val="ctr"/>
        <c:lblOffset val="100"/>
        <c:noMultiLvlLbl val="0"/>
      </c:catAx>
      <c:valAx>
        <c:axId val="377992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£ (yr 2000) per kg H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Bus Data Corrected'!$B$18</c:f>
              <c:strCache>
                <c:ptCount val="1"/>
                <c:pt idx="0">
                  <c:v>SMR 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17:$L$1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18:$L$18</c:f>
              <c:numCache>
                <c:formatCode>General</c:formatCode>
                <c:ptCount val="10"/>
                <c:pt idx="3">
                  <c:v>6.05</c:v>
                </c:pt>
                <c:pt idx="4">
                  <c:v>2.541</c:v>
                </c:pt>
                <c:pt idx="5">
                  <c:v>1.6335</c:v>
                </c:pt>
                <c:pt idx="6">
                  <c:v>1.30075</c:v>
                </c:pt>
                <c:pt idx="7">
                  <c:v>1.21</c:v>
                </c:pt>
                <c:pt idx="8">
                  <c:v>1.17975</c:v>
                </c:pt>
                <c:pt idx="9">
                  <c:v>1.17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s Data Corrected'!$B$19</c:f>
              <c:strCache>
                <c:ptCount val="1"/>
                <c:pt idx="0">
                  <c:v>SMR x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17:$L$1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19:$L$19</c:f>
              <c:numCache>
                <c:formatCode>General</c:formatCode>
                <c:ptCount val="10"/>
                <c:pt idx="3">
                  <c:v>2.541</c:v>
                </c:pt>
                <c:pt idx="4">
                  <c:v>1.43385</c:v>
                </c:pt>
                <c:pt idx="5">
                  <c:v>1.089</c:v>
                </c:pt>
                <c:pt idx="6">
                  <c:v>0.9801</c:v>
                </c:pt>
                <c:pt idx="7">
                  <c:v>0.94985</c:v>
                </c:pt>
                <c:pt idx="8">
                  <c:v>0.93775</c:v>
                </c:pt>
                <c:pt idx="9">
                  <c:v>0.937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us Data Corrected'!$B$20</c:f>
              <c:strCache>
                <c:ptCount val="1"/>
                <c:pt idx="0">
                  <c:v>SMR x100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17:$L$1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20:$L$20</c:f>
              <c:numCache>
                <c:formatCode>General</c:formatCode>
                <c:ptCount val="10"/>
                <c:pt idx="3">
                  <c:v>1.9965</c:v>
                </c:pt>
                <c:pt idx="4">
                  <c:v>1.21</c:v>
                </c:pt>
                <c:pt idx="5">
                  <c:v>0.968</c:v>
                </c:pt>
                <c:pt idx="6">
                  <c:v>0.9075</c:v>
                </c:pt>
                <c:pt idx="7">
                  <c:v>0.88935</c:v>
                </c:pt>
                <c:pt idx="8">
                  <c:v>0.87725</c:v>
                </c:pt>
                <c:pt idx="9">
                  <c:v>0.87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us Data Corrected'!$B$21</c:f>
              <c:strCache>
                <c:ptCount val="1"/>
                <c:pt idx="0">
                  <c:v>SMR x100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17:$L$1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21:$L$21</c:f>
              <c:numCache>
                <c:formatCode>General</c:formatCode>
                <c:ptCount val="10"/>
                <c:pt idx="3">
                  <c:v>1.573</c:v>
                </c:pt>
                <c:pt idx="4">
                  <c:v>1.0285</c:v>
                </c:pt>
                <c:pt idx="5">
                  <c:v>0.87725</c:v>
                </c:pt>
                <c:pt idx="6">
                  <c:v>0.847</c:v>
                </c:pt>
                <c:pt idx="7">
                  <c:v>0.847</c:v>
                </c:pt>
                <c:pt idx="8">
                  <c:v>0.847</c:v>
                </c:pt>
                <c:pt idx="9">
                  <c:v>0.8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us Data Corrected'!$B$22</c:f>
              <c:strCache>
                <c:ptCount val="1"/>
                <c:pt idx="0">
                  <c:v>Elec x1 (est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17:$L$1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22:$L$22</c:f>
              <c:numCache>
                <c:formatCode>General</c:formatCode>
                <c:ptCount val="10"/>
                <c:pt idx="3">
                  <c:v>8.85</c:v>
                </c:pt>
                <c:pt idx="4">
                  <c:v>7.66888679245283</c:v>
                </c:pt>
                <c:pt idx="5">
                  <c:v>7.12452830188679</c:v>
                </c:pt>
                <c:pt idx="6">
                  <c:v>7.124528301886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us Data Corrected'!$B$23</c:f>
              <c:strCache>
                <c:ptCount val="1"/>
                <c:pt idx="0">
                  <c:v>Elec x1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17:$L$1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23:$L$23</c:f>
              <c:numCache>
                <c:formatCode>General</c:formatCode>
                <c:ptCount val="10"/>
                <c:pt idx="3">
                  <c:v>3.54</c:v>
                </c:pt>
                <c:pt idx="4">
                  <c:v>3.26466666666667</c:v>
                </c:pt>
                <c:pt idx="5">
                  <c:v>3.14666666666667</c:v>
                </c:pt>
                <c:pt idx="6">
                  <c:v>3.146666666666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us Data Corrected'!$B$24</c:f>
              <c:strCache>
                <c:ptCount val="1"/>
                <c:pt idx="0">
                  <c:v>Elec x10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17:$L$1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24:$L$24</c:f>
              <c:numCache>
                <c:formatCode>General</c:formatCode>
                <c:ptCount val="10"/>
                <c:pt idx="3">
                  <c:v>2.596</c:v>
                </c:pt>
                <c:pt idx="4">
                  <c:v>2.43866666666667</c:v>
                </c:pt>
                <c:pt idx="5">
                  <c:v>2.36</c:v>
                </c:pt>
                <c:pt idx="6">
                  <c:v>2.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us Data Corrected'!$B$25</c:f>
              <c:strCache>
                <c:ptCount val="1"/>
                <c:pt idx="0">
                  <c:v>Elec x10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17:$L$1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25:$L$25</c:f>
              <c:numCache>
                <c:formatCode>General</c:formatCode>
                <c:ptCount val="10"/>
                <c:pt idx="3">
                  <c:v>2.124</c:v>
                </c:pt>
                <c:pt idx="4">
                  <c:v>2.08466666666667</c:v>
                </c:pt>
                <c:pt idx="5">
                  <c:v>2.08466666666667</c:v>
                </c:pt>
                <c:pt idx="6">
                  <c:v>2.084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52516"/>
        <c:axId val="84197649"/>
      </c:lineChart>
      <c:catAx>
        <c:axId val="58852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C bus fleet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649"/>
        <c:crossesAt val="1"/>
        <c:auto val="1"/>
        <c:lblAlgn val="ctr"/>
        <c:lblOffset val="100"/>
        <c:noMultiLvlLbl val="0"/>
      </c:catAx>
      <c:valAx>
        <c:axId val="84197649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£ (yr 2000) per kg H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Bus Data Corrected'!$B$32</c:f>
              <c:strCache>
                <c:ptCount val="1"/>
                <c:pt idx="0">
                  <c:v>SMR x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31:$L$3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32:$L$32</c:f>
              <c:numCache>
                <c:formatCode>General</c:formatCode>
                <c:ptCount val="10"/>
                <c:pt idx="3">
                  <c:v>6.05</c:v>
                </c:pt>
                <c:pt idx="4">
                  <c:v>2.541</c:v>
                </c:pt>
                <c:pt idx="5">
                  <c:v>1.6335</c:v>
                </c:pt>
                <c:pt idx="6">
                  <c:v>1.30075</c:v>
                </c:pt>
                <c:pt idx="7">
                  <c:v>1.21</c:v>
                </c:pt>
                <c:pt idx="8">
                  <c:v>1.17975</c:v>
                </c:pt>
                <c:pt idx="9">
                  <c:v>1.17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s Data Corrected'!$B$33</c:f>
              <c:strCache>
                <c:ptCount val="1"/>
                <c:pt idx="0">
                  <c:v>SMR x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31:$L$3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33:$L$33</c:f>
              <c:numCache>
                <c:formatCode>General</c:formatCode>
                <c:ptCount val="10"/>
                <c:pt idx="3">
                  <c:v>6.05</c:v>
                </c:pt>
                <c:pt idx="4">
                  <c:v>2.09733333333333</c:v>
                </c:pt>
                <c:pt idx="5">
                  <c:v>1.18983333333333</c:v>
                </c:pt>
                <c:pt idx="6">
                  <c:v>0.9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us Data Corrected'!$B$34</c:f>
              <c:strCache>
                <c:ptCount val="1"/>
                <c:pt idx="0">
                  <c:v>SMR x1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31:$L$3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34:$L$34</c:f>
              <c:numCache>
                <c:formatCode>General</c:formatCode>
                <c:ptCount val="10"/>
                <c:pt idx="3">
                  <c:v>1.9965</c:v>
                </c:pt>
                <c:pt idx="4">
                  <c:v>1.21</c:v>
                </c:pt>
                <c:pt idx="5">
                  <c:v>0.968</c:v>
                </c:pt>
                <c:pt idx="6">
                  <c:v>0.9075</c:v>
                </c:pt>
                <c:pt idx="7">
                  <c:v>0.88935</c:v>
                </c:pt>
                <c:pt idx="8">
                  <c:v>0.87725</c:v>
                </c:pt>
                <c:pt idx="9">
                  <c:v>0.87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us Data Corrected'!$B$35</c:f>
              <c:strCache>
                <c:ptCount val="1"/>
                <c:pt idx="0">
                  <c:v>Elec x1 (est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31:$L$3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35:$L$35</c:f>
              <c:numCache>
                <c:formatCode>General</c:formatCode>
                <c:ptCount val="10"/>
                <c:pt idx="3">
                  <c:v>8.85</c:v>
                </c:pt>
                <c:pt idx="4">
                  <c:v>7.66888679245283</c:v>
                </c:pt>
                <c:pt idx="5">
                  <c:v>7.12452830188679</c:v>
                </c:pt>
                <c:pt idx="6">
                  <c:v>7.124528301886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us Data Corrected'!$B$36</c:f>
              <c:strCache>
                <c:ptCount val="1"/>
                <c:pt idx="0">
                  <c:v>Elec x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31:$L$3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36:$L$36</c:f>
              <c:numCache>
                <c:formatCode>General</c:formatCode>
                <c:ptCount val="10"/>
                <c:pt idx="3">
                  <c:v>8.85</c:v>
                </c:pt>
                <c:pt idx="4">
                  <c:v>5.92548008385744</c:v>
                </c:pt>
                <c:pt idx="5">
                  <c:v>3.94817610062893</c:v>
                </c:pt>
                <c:pt idx="6">
                  <c:v>2.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us Data Corrected'!$B$37</c:f>
              <c:strCache>
                <c:ptCount val="1"/>
                <c:pt idx="0">
                  <c:v>Elec x1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s Data Corrected'!$C$31:$L$3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4</c:v>
                </c:pt>
                <c:pt idx="5">
                  <c:v>13</c:v>
                </c:pt>
                <c:pt idx="6">
                  <c:v>41</c:v>
                </c:pt>
                <c:pt idx="7">
                  <c:v>130</c:v>
                </c:pt>
                <c:pt idx="8">
                  <c:v>410</c:v>
                </c:pt>
                <c:pt idx="9">
                  <c:v>1297</c:v>
                </c:pt>
              </c:strCache>
            </c:strRef>
          </c:cat>
          <c:val>
            <c:numRef>
              <c:f>'Bus Data Corrected'!$C$37:$L$37</c:f>
              <c:numCache>
                <c:formatCode>General</c:formatCode>
                <c:ptCount val="10"/>
                <c:pt idx="3">
                  <c:v>2.596</c:v>
                </c:pt>
                <c:pt idx="4">
                  <c:v>2.43866666666667</c:v>
                </c:pt>
                <c:pt idx="5">
                  <c:v>2.36</c:v>
                </c:pt>
                <c:pt idx="6">
                  <c:v>2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3909"/>
        <c:axId val="65418212"/>
      </c:lineChart>
      <c:catAx>
        <c:axId val="39363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C bus fleet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212"/>
        <c:crossesAt val="1"/>
        <c:auto val="1"/>
        <c:lblAlgn val="ctr"/>
        <c:lblOffset val="100"/>
        <c:noMultiLvlLbl val="0"/>
      </c:catAx>
      <c:valAx>
        <c:axId val="65418212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£ (yr 2000) per kg H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8640</xdr:colOff>
      <xdr:row>0</xdr:row>
      <xdr:rowOff>47520</xdr:rowOff>
    </xdr:from>
    <xdr:to>
      <xdr:col>29</xdr:col>
      <xdr:colOff>479520</xdr:colOff>
      <xdr:row>29</xdr:row>
      <xdr:rowOff>86040</xdr:rowOff>
    </xdr:to>
    <xdr:graphicFrame>
      <xdr:nvGraphicFramePr>
        <xdr:cNvPr id="0" name="Chart 3"/>
        <xdr:cNvGraphicFramePr/>
      </xdr:nvGraphicFramePr>
      <xdr:xfrm>
        <a:off x="9220680" y="47520"/>
        <a:ext cx="886536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58720</xdr:colOff>
      <xdr:row>30</xdr:row>
      <xdr:rowOff>105120</xdr:rowOff>
    </xdr:from>
    <xdr:to>
      <xdr:col>29</xdr:col>
      <xdr:colOff>519120</xdr:colOff>
      <xdr:row>59</xdr:row>
      <xdr:rowOff>38160</xdr:rowOff>
    </xdr:to>
    <xdr:graphicFrame>
      <xdr:nvGraphicFramePr>
        <xdr:cNvPr id="1" name="Chart 4"/>
        <xdr:cNvGraphicFramePr/>
      </xdr:nvGraphicFramePr>
      <xdr:xfrm>
        <a:off x="9230760" y="4867560"/>
        <a:ext cx="889488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8640</xdr:colOff>
      <xdr:row>0</xdr:row>
      <xdr:rowOff>47520</xdr:rowOff>
    </xdr:from>
    <xdr:to>
      <xdr:col>29</xdr:col>
      <xdr:colOff>479520</xdr:colOff>
      <xdr:row>29</xdr:row>
      <xdr:rowOff>86040</xdr:rowOff>
    </xdr:to>
    <xdr:graphicFrame>
      <xdr:nvGraphicFramePr>
        <xdr:cNvPr id="2" name="Chart 1"/>
        <xdr:cNvGraphicFramePr/>
      </xdr:nvGraphicFramePr>
      <xdr:xfrm>
        <a:off x="9220680" y="47520"/>
        <a:ext cx="886536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08680</xdr:colOff>
      <xdr:row>30</xdr:row>
      <xdr:rowOff>66600</xdr:rowOff>
    </xdr:from>
    <xdr:to>
      <xdr:col>29</xdr:col>
      <xdr:colOff>469440</xdr:colOff>
      <xdr:row>58</xdr:row>
      <xdr:rowOff>133560</xdr:rowOff>
    </xdr:to>
    <xdr:graphicFrame>
      <xdr:nvGraphicFramePr>
        <xdr:cNvPr id="3" name="Chart 2"/>
        <xdr:cNvGraphicFramePr/>
      </xdr:nvGraphicFramePr>
      <xdr:xfrm>
        <a:off x="9180720" y="4829040"/>
        <a:ext cx="889524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11.85"/>
    <col collapsed="false" customWidth="true" hidden="false" outlineLevel="0" max="12" min="3" style="0" width="8.7"/>
    <col collapsed="false" customWidth="true" hidden="false" outlineLevel="0" max="13" min="13" style="2" width="7.42"/>
    <col collapsed="false" customWidth="true" hidden="false" outlineLevel="0" max="14" min="14" style="3" width="6.28"/>
  </cols>
  <sheetData>
    <row r="1" customFormat="false" ht="12.7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6" t="s">
        <v>0</v>
      </c>
      <c r="C2" s="7"/>
      <c r="D2" s="7"/>
      <c r="E2" s="7"/>
      <c r="F2" s="7"/>
      <c r="G2" s="8" t="s">
        <v>1</v>
      </c>
      <c r="H2" s="7"/>
      <c r="I2" s="7"/>
      <c r="J2" s="7"/>
      <c r="K2" s="7"/>
      <c r="L2" s="9"/>
      <c r="M2" s="10"/>
      <c r="N2" s="11"/>
      <c r="O2" s="9"/>
    </row>
    <row r="3" customFormat="false" ht="12.75" hidden="false" customHeight="false" outlineLevel="0" collapsed="false">
      <c r="A3" s="4"/>
      <c r="B3" s="12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4"/>
      <c r="M3" s="15"/>
      <c r="N3" s="16" t="s">
        <v>3</v>
      </c>
      <c r="O3" s="14"/>
    </row>
    <row r="4" customFormat="false" ht="12.75" hidden="false" customHeight="false" outlineLevel="0" collapsed="false">
      <c r="A4" s="4"/>
      <c r="B4" s="12"/>
      <c r="C4" s="17" t="n">
        <v>1</v>
      </c>
      <c r="D4" s="17" t="n">
        <v>3.1644</v>
      </c>
      <c r="E4" s="17" t="n">
        <v>10</v>
      </c>
      <c r="F4" s="17" t="n">
        <f aca="false">E4*$D$4</f>
        <v>31.644</v>
      </c>
      <c r="G4" s="17" t="n">
        <v>100</v>
      </c>
      <c r="H4" s="17" t="n">
        <f aca="false">G4*$D$4</f>
        <v>316.44</v>
      </c>
      <c r="I4" s="17" t="n">
        <v>1000</v>
      </c>
      <c r="J4" s="17" t="n">
        <f aca="false">I4*$D$4</f>
        <v>3164.4</v>
      </c>
      <c r="K4" s="17" t="n">
        <v>10000</v>
      </c>
      <c r="L4" s="18" t="n">
        <f aca="false">K4*$D$4</f>
        <v>31644</v>
      </c>
      <c r="M4" s="15" t="s">
        <v>4</v>
      </c>
      <c r="N4" s="19" t="n">
        <v>3.79</v>
      </c>
      <c r="O4" s="14" t="s">
        <v>5</v>
      </c>
    </row>
    <row r="5" customFormat="false" ht="12.75" hidden="false" customHeight="false" outlineLevel="0" collapsed="false">
      <c r="A5" s="4"/>
      <c r="B5" s="20" t="s">
        <v>6</v>
      </c>
      <c r="C5" s="19"/>
      <c r="D5" s="19"/>
      <c r="E5" s="19" t="n">
        <v>27</v>
      </c>
      <c r="F5" s="19" t="n">
        <v>10</v>
      </c>
      <c r="G5" s="19" t="n">
        <v>4.2</v>
      </c>
      <c r="H5" s="19" t="n">
        <v>2.7</v>
      </c>
      <c r="I5" s="19" t="n">
        <v>2.15</v>
      </c>
      <c r="J5" s="19" t="n">
        <v>2</v>
      </c>
      <c r="K5" s="19" t="n">
        <v>1.95</v>
      </c>
      <c r="L5" s="21" t="n">
        <v>1.95</v>
      </c>
      <c r="M5" s="15" t="s">
        <v>4</v>
      </c>
      <c r="N5" s="19" t="n">
        <f aca="false">N4*0.36</f>
        <v>1.3644</v>
      </c>
      <c r="O5" s="14" t="s">
        <v>7</v>
      </c>
    </row>
    <row r="6" customFormat="false" ht="12.75" hidden="false" customHeight="false" outlineLevel="0" collapsed="false">
      <c r="A6" s="4"/>
      <c r="B6" s="20" t="s">
        <v>8</v>
      </c>
      <c r="C6" s="19"/>
      <c r="D6" s="19"/>
      <c r="E6" s="19" t="n">
        <v>10</v>
      </c>
      <c r="F6" s="19" t="n">
        <v>4.2</v>
      </c>
      <c r="G6" s="19" t="n">
        <v>2.37</v>
      </c>
      <c r="H6" s="19" t="n">
        <v>1.8</v>
      </c>
      <c r="I6" s="19" t="n">
        <v>1.62</v>
      </c>
      <c r="J6" s="19" t="n">
        <v>1.57</v>
      </c>
      <c r="K6" s="19" t="n">
        <v>1.55</v>
      </c>
      <c r="L6" s="21" t="n">
        <v>1.55</v>
      </c>
      <c r="M6" s="15" t="s">
        <v>9</v>
      </c>
      <c r="N6" s="19" t="n">
        <v>6</v>
      </c>
      <c r="O6" s="14" t="s">
        <v>10</v>
      </c>
    </row>
    <row r="7" customFormat="false" ht="12.75" hidden="false" customHeight="false" outlineLevel="0" collapsed="false">
      <c r="A7" s="4"/>
      <c r="B7" s="20" t="s">
        <v>11</v>
      </c>
      <c r="C7" s="19"/>
      <c r="D7" s="19"/>
      <c r="E7" s="19" t="n">
        <v>7</v>
      </c>
      <c r="F7" s="19" t="n">
        <v>3.3</v>
      </c>
      <c r="G7" s="19" t="n">
        <v>2</v>
      </c>
      <c r="H7" s="19" t="n">
        <v>1.6</v>
      </c>
      <c r="I7" s="19" t="n">
        <v>1.5</v>
      </c>
      <c r="J7" s="19" t="n">
        <v>1.47</v>
      </c>
      <c r="K7" s="19" t="n">
        <v>1.45</v>
      </c>
      <c r="L7" s="21" t="n">
        <v>1.45</v>
      </c>
      <c r="M7" s="15"/>
      <c r="N7" s="19"/>
      <c r="O7" s="14"/>
    </row>
    <row r="8" customFormat="false" ht="12.75" hidden="false" customHeight="false" outlineLevel="0" collapsed="false">
      <c r="A8" s="4"/>
      <c r="B8" s="20" t="s">
        <v>12</v>
      </c>
      <c r="C8" s="19"/>
      <c r="D8" s="19"/>
      <c r="E8" s="19" t="n">
        <v>5</v>
      </c>
      <c r="F8" s="19" t="n">
        <v>2.6</v>
      </c>
      <c r="G8" s="19" t="n">
        <v>1.7</v>
      </c>
      <c r="H8" s="19" t="n">
        <v>1.45</v>
      </c>
      <c r="I8" s="19" t="n">
        <v>1.4</v>
      </c>
      <c r="J8" s="19" t="n">
        <v>1.4</v>
      </c>
      <c r="K8" s="19" t="n">
        <v>1.4</v>
      </c>
      <c r="L8" s="21" t="n">
        <v>1.4</v>
      </c>
      <c r="M8" s="15"/>
      <c r="N8" s="19"/>
      <c r="O8" s="14"/>
    </row>
    <row r="9" customFormat="false" ht="12.75" hidden="false" customHeight="false" outlineLevel="0" collapsed="false">
      <c r="A9" s="4"/>
      <c r="B9" s="20" t="s">
        <v>13</v>
      </c>
      <c r="C9" s="19"/>
      <c r="D9" s="19"/>
      <c r="E9" s="19"/>
      <c r="F9" s="19"/>
      <c r="G9" s="19"/>
      <c r="H9" s="19"/>
      <c r="I9" s="19"/>
      <c r="J9" s="19"/>
      <c r="K9" s="19"/>
      <c r="L9" s="22"/>
      <c r="M9" s="15"/>
      <c r="N9" s="19"/>
      <c r="O9" s="14"/>
    </row>
    <row r="10" customFormat="false" ht="12.75" hidden="false" customHeight="false" outlineLevel="0" collapsed="false">
      <c r="A10" s="4"/>
      <c r="B10" s="20" t="s">
        <v>14</v>
      </c>
      <c r="C10" s="19" t="n">
        <v>18</v>
      </c>
      <c r="D10" s="19" t="n">
        <v>8.5</v>
      </c>
      <c r="E10" s="19" t="n">
        <v>5.3</v>
      </c>
      <c r="F10" s="19" t="n">
        <v>4.5</v>
      </c>
      <c r="G10" s="19" t="n">
        <v>4.15</v>
      </c>
      <c r="H10" s="19" t="n">
        <v>4</v>
      </c>
      <c r="I10" s="19" t="n">
        <v>4</v>
      </c>
      <c r="J10" s="19"/>
      <c r="K10" s="19"/>
      <c r="L10" s="22"/>
      <c r="M10" s="15" t="s">
        <v>9</v>
      </c>
      <c r="N10" s="19" t="n">
        <v>3</v>
      </c>
      <c r="O10" s="14" t="s">
        <v>10</v>
      </c>
    </row>
    <row r="11" customFormat="false" ht="12.75" hidden="false" customHeight="false" outlineLevel="0" collapsed="false">
      <c r="A11" s="4"/>
      <c r="B11" s="20" t="s">
        <v>15</v>
      </c>
      <c r="C11" s="19" t="n">
        <v>10</v>
      </c>
      <c r="D11" s="19" t="n">
        <v>5.5</v>
      </c>
      <c r="E11" s="19" t="n">
        <v>3.9</v>
      </c>
      <c r="F11" s="19" t="n">
        <v>3.3</v>
      </c>
      <c r="G11" s="19" t="n">
        <v>3.1</v>
      </c>
      <c r="H11" s="19" t="n">
        <v>3</v>
      </c>
      <c r="I11" s="19" t="n">
        <v>3</v>
      </c>
      <c r="J11" s="19"/>
      <c r="K11" s="19"/>
      <c r="L11" s="22"/>
      <c r="M11" s="15"/>
      <c r="N11" s="16" t="s">
        <v>16</v>
      </c>
      <c r="O11" s="14"/>
    </row>
    <row r="12" customFormat="false" ht="12.75" hidden="false" customHeight="false" outlineLevel="0" collapsed="false">
      <c r="A12" s="4"/>
      <c r="B12" s="23" t="s">
        <v>17</v>
      </c>
      <c r="C12" s="24" t="n">
        <v>6.1</v>
      </c>
      <c r="D12" s="24" t="n">
        <v>3.9</v>
      </c>
      <c r="E12" s="24" t="n">
        <v>2.95</v>
      </c>
      <c r="F12" s="24" t="n">
        <v>2.7</v>
      </c>
      <c r="G12" s="24" t="n">
        <v>2.65</v>
      </c>
      <c r="H12" s="24" t="n">
        <v>2.65</v>
      </c>
      <c r="I12" s="24" t="n">
        <v>2.65</v>
      </c>
      <c r="J12" s="24"/>
      <c r="K12" s="24"/>
      <c r="L12" s="25"/>
      <c r="M12" s="26"/>
      <c r="N12" s="24"/>
      <c r="O12" s="27"/>
    </row>
    <row r="13" customFormat="false" ht="12.75" hidden="false" customHeight="false" outlineLevel="0" collapsed="false">
      <c r="A13" s="4"/>
      <c r="B13" s="5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2.75" hidden="false" customHeight="false" outlineLevel="0" collapsed="false">
      <c r="A14" s="4"/>
      <c r="B14" s="28" t="n">
        <v>0.66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A15" s="4"/>
      <c r="B15" s="6" t="s">
        <v>18</v>
      </c>
      <c r="C15" s="7"/>
      <c r="D15" s="7"/>
      <c r="E15" s="7"/>
      <c r="F15" s="7"/>
      <c r="G15" s="8" t="s">
        <v>1</v>
      </c>
      <c r="H15" s="7"/>
      <c r="I15" s="7"/>
      <c r="J15" s="7"/>
      <c r="K15" s="7"/>
      <c r="L15" s="9"/>
      <c r="M15" s="10"/>
      <c r="N15" s="11"/>
      <c r="O15" s="9"/>
    </row>
    <row r="16" customFormat="false" ht="12.75" hidden="false" customHeight="false" outlineLevel="0" collapsed="false">
      <c r="A16" s="4"/>
      <c r="B16" s="12" t="s">
        <v>2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15"/>
      <c r="N16" s="16" t="s">
        <v>3</v>
      </c>
      <c r="O16" s="14"/>
    </row>
    <row r="17" customFormat="false" ht="12.75" hidden="false" customHeight="false" outlineLevel="0" collapsed="false">
      <c r="A17" s="4"/>
      <c r="B17" s="12"/>
      <c r="C17" s="17" t="n">
        <v>1</v>
      </c>
      <c r="D17" s="17" t="n">
        <v>3.1644</v>
      </c>
      <c r="E17" s="17" t="n">
        <v>10</v>
      </c>
      <c r="F17" s="17" t="n">
        <f aca="false">E17*$D$4</f>
        <v>31.644</v>
      </c>
      <c r="G17" s="17" t="n">
        <v>100</v>
      </c>
      <c r="H17" s="17" t="n">
        <f aca="false">G17*$D$4</f>
        <v>316.44</v>
      </c>
      <c r="I17" s="17" t="n">
        <v>1000</v>
      </c>
      <c r="J17" s="17" t="n">
        <f aca="false">I17*$D$4</f>
        <v>3164.4</v>
      </c>
      <c r="K17" s="17" t="n">
        <v>10000</v>
      </c>
      <c r="L17" s="18" t="n">
        <f aca="false">K17*$D$4</f>
        <v>31644</v>
      </c>
      <c r="M17" s="15" t="s">
        <v>4</v>
      </c>
      <c r="N17" s="19" t="n">
        <f aca="false">N4*$B$14</f>
        <v>2.5014</v>
      </c>
      <c r="O17" s="14" t="s">
        <v>19</v>
      </c>
    </row>
    <row r="18" customFormat="false" ht="12.75" hidden="false" customHeight="false" outlineLevel="0" collapsed="false">
      <c r="A18" s="4"/>
      <c r="B18" s="20" t="s">
        <v>6</v>
      </c>
      <c r="C18" s="19"/>
      <c r="D18" s="29" t="n">
        <v>90</v>
      </c>
      <c r="E18" s="30" t="n">
        <f aca="false">E5*$B$14</f>
        <v>17.82</v>
      </c>
      <c r="F18" s="30" t="n">
        <f aca="false">F5*$B$14</f>
        <v>6.6</v>
      </c>
      <c r="G18" s="30" t="n">
        <f aca="false">G5*$B$14</f>
        <v>2.772</v>
      </c>
      <c r="H18" s="30" t="n">
        <f aca="false">H5*$B$14</f>
        <v>1.782</v>
      </c>
      <c r="I18" s="30" t="n">
        <f aca="false">I5*$B$14</f>
        <v>1.419</v>
      </c>
      <c r="J18" s="19" t="n">
        <f aca="false">J5*$B$14</f>
        <v>1.32</v>
      </c>
      <c r="K18" s="19" t="n">
        <f aca="false">K5*$B$14</f>
        <v>1.287</v>
      </c>
      <c r="L18" s="21" t="n">
        <f aca="false">L5*$B$14</f>
        <v>1.287</v>
      </c>
      <c r="M18" s="15" t="s">
        <v>4</v>
      </c>
      <c r="N18" s="19" t="n">
        <f aca="false">N5*$B$14</f>
        <v>0.900504</v>
      </c>
      <c r="O18" s="14" t="s">
        <v>20</v>
      </c>
    </row>
    <row r="19" customFormat="false" ht="12.75" hidden="false" customHeight="false" outlineLevel="0" collapsed="false">
      <c r="A19" s="4"/>
      <c r="B19" s="20" t="s">
        <v>8</v>
      </c>
      <c r="C19" s="19"/>
      <c r="D19" s="29" t="n">
        <v>22</v>
      </c>
      <c r="E19" s="30" t="n">
        <f aca="false">E6*$B$14</f>
        <v>6.6</v>
      </c>
      <c r="F19" s="30" t="n">
        <f aca="false">F6*$B$14</f>
        <v>2.772</v>
      </c>
      <c r="G19" s="30" t="n">
        <f aca="false">G6*$B$14</f>
        <v>1.5642</v>
      </c>
      <c r="H19" s="30" t="n">
        <f aca="false">H6*$B$14</f>
        <v>1.188</v>
      </c>
      <c r="I19" s="30" t="n">
        <f aca="false">I6*$B$14</f>
        <v>1.0692</v>
      </c>
      <c r="J19" s="19" t="n">
        <f aca="false">J6*$B$14</f>
        <v>1.0362</v>
      </c>
      <c r="K19" s="19" t="n">
        <f aca="false">K6*$B$14</f>
        <v>1.023</v>
      </c>
      <c r="L19" s="21" t="n">
        <f aca="false">L6*$B$14</f>
        <v>1.023</v>
      </c>
      <c r="M19" s="15" t="s">
        <v>9</v>
      </c>
      <c r="N19" s="19" t="n">
        <f aca="false">N6*$B$14</f>
        <v>3.96</v>
      </c>
      <c r="O19" s="14" t="s">
        <v>20</v>
      </c>
    </row>
    <row r="20" customFormat="false" ht="12.75" hidden="false" customHeight="false" outlineLevel="0" collapsed="false">
      <c r="B20" s="20" t="s">
        <v>11</v>
      </c>
      <c r="C20" s="19"/>
      <c r="D20" s="29" t="n">
        <v>13</v>
      </c>
      <c r="E20" s="30" t="n">
        <f aca="false">E7*$B$14</f>
        <v>4.62</v>
      </c>
      <c r="F20" s="30" t="n">
        <f aca="false">F7*$B$14</f>
        <v>2.178</v>
      </c>
      <c r="G20" s="30" t="n">
        <f aca="false">G7*$B$14</f>
        <v>1.32</v>
      </c>
      <c r="H20" s="30" t="n">
        <f aca="false">H7*$B$14</f>
        <v>1.056</v>
      </c>
      <c r="I20" s="30" t="n">
        <f aca="false">I7*$B$14</f>
        <v>0.99</v>
      </c>
      <c r="J20" s="19" t="n">
        <f aca="false">J7*$B$14</f>
        <v>0.9702</v>
      </c>
      <c r="K20" s="30" t="n">
        <f aca="false">K7*$B$14</f>
        <v>0.957</v>
      </c>
      <c r="L20" s="21" t="n">
        <f aca="false">L7*$B$14</f>
        <v>0.957</v>
      </c>
      <c r="M20" s="15"/>
      <c r="N20" s="19"/>
      <c r="O20" s="14"/>
    </row>
    <row r="21" customFormat="false" ht="12.75" hidden="false" customHeight="false" outlineLevel="0" collapsed="false">
      <c r="B21" s="20" t="s">
        <v>12</v>
      </c>
      <c r="C21" s="19"/>
      <c r="D21" s="29" t="n">
        <v>8.5</v>
      </c>
      <c r="E21" s="30" t="n">
        <f aca="false">E8*$B$14</f>
        <v>3.3</v>
      </c>
      <c r="F21" s="30" t="n">
        <f aca="false">F8*$B$14</f>
        <v>1.716</v>
      </c>
      <c r="G21" s="30" t="n">
        <f aca="false">G8*$B$14</f>
        <v>1.122</v>
      </c>
      <c r="H21" s="30" t="n">
        <f aca="false">H8*$B$14</f>
        <v>0.957</v>
      </c>
      <c r="I21" s="30" t="n">
        <f aca="false">I8*$B$14</f>
        <v>0.924</v>
      </c>
      <c r="J21" s="19" t="n">
        <f aca="false">J8*$B$14</f>
        <v>0.924</v>
      </c>
      <c r="K21" s="19" t="n">
        <f aca="false">K8*$B$14</f>
        <v>0.924</v>
      </c>
      <c r="L21" s="21" t="n">
        <f aca="false">L8*$B$14</f>
        <v>0.924</v>
      </c>
      <c r="M21" s="15"/>
      <c r="N21" s="19"/>
      <c r="O21" s="14"/>
    </row>
    <row r="22" customFormat="false" ht="12.75" hidden="false" customHeight="false" outlineLevel="0" collapsed="false">
      <c r="B22" s="20" t="s">
        <v>21</v>
      </c>
      <c r="C22" s="29" t="n">
        <f aca="false">C27</f>
        <v>52.5836065573771</v>
      </c>
      <c r="D22" s="29" t="n">
        <f aca="false">D27</f>
        <v>18.3403846153846</v>
      </c>
      <c r="E22" s="29" t="n">
        <f aca="false">E27</f>
        <v>9.42681355932204</v>
      </c>
      <c r="F22" s="29" t="n">
        <f aca="false">F27</f>
        <v>7.425</v>
      </c>
      <c r="G22" s="29" t="n">
        <f aca="false">G27</f>
        <v>6.43406603773585</v>
      </c>
      <c r="H22" s="29" t="n">
        <f aca="false">H27</f>
        <v>5.97735849056604</v>
      </c>
      <c r="I22" s="29" t="n">
        <f aca="false">I27</f>
        <v>5.97735849056604</v>
      </c>
      <c r="J22" s="19"/>
      <c r="K22" s="19"/>
      <c r="L22" s="21"/>
      <c r="M22" s="15"/>
      <c r="N22" s="19"/>
      <c r="O22" s="14"/>
    </row>
    <row r="23" customFormat="false" ht="12.75" hidden="false" customHeight="false" outlineLevel="0" collapsed="false">
      <c r="B23" s="20" t="s">
        <v>14</v>
      </c>
      <c r="C23" s="19" t="n">
        <f aca="false">C10*$B$14</f>
        <v>11.88</v>
      </c>
      <c r="D23" s="19" t="n">
        <f aca="false">D10*$B$14</f>
        <v>5.61</v>
      </c>
      <c r="E23" s="30" t="n">
        <f aca="false">E10*$B$14</f>
        <v>3.498</v>
      </c>
      <c r="F23" s="30" t="n">
        <f aca="false">F10*$B$14</f>
        <v>2.97</v>
      </c>
      <c r="G23" s="30" t="n">
        <f aca="false">G10*$B$14</f>
        <v>2.739</v>
      </c>
      <c r="H23" s="30" t="n">
        <f aca="false">H10*$B$14</f>
        <v>2.64</v>
      </c>
      <c r="I23" s="30" t="n">
        <f aca="false">I10*$B$14</f>
        <v>2.64</v>
      </c>
      <c r="J23" s="19"/>
      <c r="K23" s="19"/>
      <c r="L23" s="21"/>
      <c r="M23" s="15" t="s">
        <v>9</v>
      </c>
      <c r="N23" s="19" t="n">
        <f aca="false">N10*$B$14</f>
        <v>1.98</v>
      </c>
      <c r="O23" s="14" t="s">
        <v>20</v>
      </c>
    </row>
    <row r="24" customFormat="false" ht="12.75" hidden="false" customHeight="false" outlineLevel="0" collapsed="false">
      <c r="B24" s="20" t="s">
        <v>15</v>
      </c>
      <c r="C24" s="19" t="n">
        <f aca="false">C11*$B$14</f>
        <v>6.6</v>
      </c>
      <c r="D24" s="19" t="n">
        <f aca="false">D11*$B$14</f>
        <v>3.63</v>
      </c>
      <c r="E24" s="30" t="n">
        <f aca="false">E11*$B$14</f>
        <v>2.574</v>
      </c>
      <c r="F24" s="30" t="n">
        <f aca="false">F11*$B$14</f>
        <v>2.178</v>
      </c>
      <c r="G24" s="30" t="n">
        <f aca="false">G11*$B$14</f>
        <v>2.046</v>
      </c>
      <c r="H24" s="30" t="n">
        <f aca="false">H11*$B$14</f>
        <v>1.98</v>
      </c>
      <c r="I24" s="30" t="n">
        <f aca="false">I11*$B$14</f>
        <v>1.98</v>
      </c>
      <c r="J24" s="19"/>
      <c r="K24" s="19"/>
      <c r="L24" s="21"/>
      <c r="M24" s="15"/>
      <c r="N24" s="16" t="s">
        <v>16</v>
      </c>
      <c r="O24" s="14"/>
    </row>
    <row r="25" customFormat="false" ht="12.75" hidden="false" customHeight="false" outlineLevel="0" collapsed="false">
      <c r="B25" s="23" t="s">
        <v>17</v>
      </c>
      <c r="C25" s="24" t="n">
        <f aca="false">C12*$B$14</f>
        <v>4.026</v>
      </c>
      <c r="D25" s="24" t="n">
        <f aca="false">D12*$B$14</f>
        <v>2.574</v>
      </c>
      <c r="E25" s="24" t="n">
        <f aca="false">E12*$B$14</f>
        <v>1.947</v>
      </c>
      <c r="F25" s="24" t="n">
        <f aca="false">F12*$B$14</f>
        <v>1.782</v>
      </c>
      <c r="G25" s="24" t="n">
        <f aca="false">G12*$B$14</f>
        <v>1.749</v>
      </c>
      <c r="H25" s="24" t="n">
        <f aca="false">H12*$B$14</f>
        <v>1.749</v>
      </c>
      <c r="I25" s="24" t="n">
        <f aca="false">I12*$B$14</f>
        <v>1.749</v>
      </c>
      <c r="J25" s="24"/>
      <c r="K25" s="24"/>
      <c r="L25" s="31"/>
      <c r="M25" s="26"/>
      <c r="N25" s="24"/>
      <c r="O25" s="27"/>
    </row>
    <row r="26" customFormat="false" ht="5.25" hidden="false" customHeight="true" outlineLevel="0" collapsed="false"/>
    <row r="27" customFormat="false" ht="12.75" hidden="false" customHeight="false" outlineLevel="0" collapsed="false">
      <c r="B27" s="5"/>
      <c r="C27" s="32" t="n">
        <f aca="false">1.5*(C23*C28)</f>
        <v>52.5836065573771</v>
      </c>
      <c r="D27" s="32" t="n">
        <f aca="false">1.5*(D23*D28)</f>
        <v>18.3403846153846</v>
      </c>
      <c r="E27" s="32" t="n">
        <f aca="false">1.5*(E23*E28)</f>
        <v>9.42681355932204</v>
      </c>
      <c r="F27" s="32" t="n">
        <f aca="false">1.5*(F23*F28)</f>
        <v>7.425</v>
      </c>
      <c r="G27" s="32" t="n">
        <f aca="false">1.5*(G23*G28)</f>
        <v>6.43406603773585</v>
      </c>
      <c r="H27" s="32" t="n">
        <f aca="false">1.5*(H23*H28)</f>
        <v>5.97735849056604</v>
      </c>
      <c r="I27" s="32" t="n">
        <f aca="false">1.5*(I23*I28)</f>
        <v>5.97735849056604</v>
      </c>
      <c r="J27" s="4"/>
    </row>
    <row r="28" customFormat="false" ht="12.75" hidden="false" customHeight="false" outlineLevel="0" collapsed="false">
      <c r="B28" s="5"/>
      <c r="C28" s="3" t="n">
        <f aca="false">C30*C29</f>
        <v>2.95081967213115</v>
      </c>
      <c r="D28" s="3" t="n">
        <f aca="false">D30*D29</f>
        <v>2.17948717948718</v>
      </c>
      <c r="E28" s="3" t="n">
        <f aca="false">E30*E29</f>
        <v>1.79661016949153</v>
      </c>
      <c r="F28" s="3" t="n">
        <f aca="false">F30*F29</f>
        <v>1.66666666666667</v>
      </c>
      <c r="G28" s="3" t="n">
        <f aca="false">G30*G29</f>
        <v>1.56603773584906</v>
      </c>
      <c r="H28" s="3" t="n">
        <f aca="false">H30*H29</f>
        <v>1.50943396226415</v>
      </c>
      <c r="I28" s="3" t="n">
        <f aca="false">I30*I29</f>
        <v>1.50943396226415</v>
      </c>
      <c r="J28" s="4"/>
    </row>
    <row r="29" customFormat="false" ht="12.75" hidden="false" customHeight="false" outlineLevel="0" collapsed="false">
      <c r="B29" s="5"/>
      <c r="C29" s="3" t="n">
        <f aca="false">(C23)/(C24)</f>
        <v>1.8</v>
      </c>
      <c r="D29" s="3" t="n">
        <f aca="false">(D23)/(D24)</f>
        <v>1.54545454545455</v>
      </c>
      <c r="E29" s="3" t="n">
        <f aca="false">(E23)/(E24)</f>
        <v>1.35897435897436</v>
      </c>
      <c r="F29" s="3" t="n">
        <f aca="false">(F23)/(F24)</f>
        <v>1.36363636363636</v>
      </c>
      <c r="G29" s="3" t="n">
        <f aca="false">(G23)/(G24)</f>
        <v>1.33870967741935</v>
      </c>
      <c r="H29" s="3" t="n">
        <f aca="false">(H23)/(H24)</f>
        <v>1.33333333333333</v>
      </c>
      <c r="I29" s="3" t="n">
        <f aca="false">(I23)/(I24)</f>
        <v>1.33333333333333</v>
      </c>
      <c r="J29" s="4"/>
    </row>
    <row r="30" customFormat="false" ht="12.75" hidden="false" customHeight="false" outlineLevel="0" collapsed="false">
      <c r="C30" s="3" t="n">
        <f aca="false">(C24)/(C25)</f>
        <v>1.63934426229508</v>
      </c>
      <c r="D30" s="3" t="n">
        <f aca="false">(D24)/(D25)</f>
        <v>1.41025641025641</v>
      </c>
      <c r="E30" s="3" t="n">
        <f aca="false">(E24)/(E25)</f>
        <v>1.32203389830508</v>
      </c>
      <c r="F30" s="3" t="n">
        <f aca="false">(F24)/(F25)</f>
        <v>1.22222222222222</v>
      </c>
      <c r="G30" s="3" t="n">
        <f aca="false">(G24)/(G25)</f>
        <v>1.16981132075472</v>
      </c>
      <c r="H30" s="3" t="n">
        <f aca="false">(H24)/(H25)</f>
        <v>1.13207547169811</v>
      </c>
      <c r="I30" s="3" t="n">
        <f aca="false">(I24)/(I25)</f>
        <v>1.13207547169811</v>
      </c>
    </row>
    <row r="32" customFormat="false" ht="12.75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2.75" hidden="false" customHeight="false" outlineLevel="0" collapsed="false">
      <c r="B33" s="33"/>
      <c r="C33" s="34"/>
      <c r="D33" s="4"/>
      <c r="E33" s="4"/>
      <c r="F33" s="4"/>
      <c r="G33" s="4"/>
      <c r="H33" s="4"/>
      <c r="I33" s="4"/>
      <c r="J33" s="4"/>
      <c r="K33" s="4"/>
      <c r="L33" s="4"/>
      <c r="M33" s="34"/>
    </row>
    <row r="34" customFormat="false" ht="12.75" hidden="false" customHeight="false" outlineLevel="0" collapsed="false">
      <c r="B34" s="33"/>
      <c r="C34" s="34"/>
      <c r="D34" s="34"/>
      <c r="E34" s="4"/>
      <c r="F34" s="4"/>
      <c r="G34" s="4"/>
      <c r="H34" s="4"/>
      <c r="I34" s="4"/>
      <c r="J34" s="4"/>
      <c r="K34" s="4"/>
      <c r="L34" s="4"/>
      <c r="M34" s="34"/>
    </row>
    <row r="35" customFormat="false" ht="12.75" hidden="false" customHeight="false" outlineLevel="0" collapsed="false">
      <c r="C35" s="4"/>
      <c r="D35" s="4"/>
      <c r="E35" s="4"/>
      <c r="F35" s="4"/>
      <c r="G35" s="4"/>
      <c r="H35" s="4"/>
      <c r="I35" s="4"/>
      <c r="J35" s="4"/>
      <c r="K35" s="4"/>
      <c r="L35" s="4"/>
      <c r="M35" s="35"/>
    </row>
    <row r="36" customFormat="false" ht="12.75" hidden="false" customHeight="false" outlineLevel="0" collapsed="false">
      <c r="C36" s="4"/>
      <c r="D36" s="4"/>
      <c r="E36" s="4"/>
      <c r="F36" s="4"/>
      <c r="G36" s="4"/>
      <c r="H36" s="4"/>
      <c r="I36" s="4"/>
      <c r="J36" s="4"/>
      <c r="K36" s="4"/>
      <c r="L36" s="4"/>
      <c r="M36" s="35"/>
    </row>
    <row r="37" customFormat="false" ht="12.75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  <c r="L37" s="4"/>
      <c r="M3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11.85"/>
    <col collapsed="false" customWidth="true" hidden="false" outlineLevel="0" max="12" min="3" style="0" width="8.7"/>
    <col collapsed="false" customWidth="true" hidden="false" outlineLevel="0" max="13" min="13" style="2" width="7.42"/>
    <col collapsed="false" customWidth="true" hidden="false" outlineLevel="0" max="14" min="14" style="3" width="6.28"/>
  </cols>
  <sheetData>
    <row r="1" customFormat="false" ht="12.7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</row>
    <row r="2" s="37" customFormat="true" ht="12.75" hidden="false" customHeight="false" outlineLevel="0" collapsed="false">
      <c r="A2" s="13"/>
      <c r="B2" s="36"/>
      <c r="C2" s="13"/>
      <c r="D2" s="13"/>
      <c r="E2" s="13"/>
      <c r="F2" s="13"/>
      <c r="G2" s="36"/>
      <c r="H2" s="13"/>
      <c r="I2" s="13"/>
      <c r="J2" s="13"/>
      <c r="K2" s="13"/>
      <c r="M2" s="38"/>
      <c r="N2" s="19"/>
    </row>
    <row r="3" s="37" customFormat="true" ht="12.75" hidden="false" customHeight="false" outlineLevel="0" collapsed="false">
      <c r="A3" s="13"/>
      <c r="B3" s="39"/>
      <c r="C3" s="40" t="s">
        <v>22</v>
      </c>
      <c r="D3" s="13"/>
      <c r="E3" s="13"/>
      <c r="F3" s="13"/>
      <c r="G3" s="13"/>
      <c r="H3" s="40" t="s">
        <v>23</v>
      </c>
      <c r="I3" s="13"/>
      <c r="J3" s="13"/>
      <c r="K3" s="13"/>
      <c r="L3" s="38"/>
      <c r="M3" s="16"/>
    </row>
    <row r="4" s="37" customFormat="true" ht="12.75" hidden="false" customHeight="false" outlineLevel="0" collapsed="false">
      <c r="A4" s="13"/>
      <c r="B4" s="39"/>
      <c r="D4" s="17"/>
      <c r="E4" s="17"/>
      <c r="F4" s="19" t="s">
        <v>24</v>
      </c>
      <c r="G4" s="17"/>
      <c r="I4" s="17"/>
      <c r="J4" s="17"/>
      <c r="K4" s="19" t="s">
        <v>24</v>
      </c>
      <c r="L4" s="38"/>
      <c r="M4" s="19"/>
    </row>
    <row r="5" s="37" customFormat="true" ht="12.75" hidden="false" customHeight="false" outlineLevel="0" collapsed="false">
      <c r="A5" s="13"/>
      <c r="B5" s="16"/>
      <c r="C5" s="41" t="s">
        <v>25</v>
      </c>
      <c r="D5" s="19"/>
      <c r="E5" s="19"/>
      <c r="F5" s="19" t="n">
        <v>1.23</v>
      </c>
      <c r="H5" s="41" t="s">
        <v>26</v>
      </c>
      <c r="I5" s="19"/>
      <c r="J5" s="19"/>
      <c r="K5" s="19" t="n">
        <v>1.98</v>
      </c>
      <c r="L5" s="38"/>
      <c r="M5" s="19"/>
    </row>
    <row r="6" s="37" customFormat="true" ht="12.75" hidden="false" customHeight="false" outlineLevel="0" collapsed="false">
      <c r="A6" s="13"/>
      <c r="B6" s="16"/>
      <c r="C6" s="41" t="s">
        <v>27</v>
      </c>
      <c r="D6" s="19"/>
      <c r="E6" s="19"/>
      <c r="F6" s="19" t="n">
        <v>1.07</v>
      </c>
      <c r="G6" s="19"/>
      <c r="H6" s="41" t="s">
        <v>28</v>
      </c>
      <c r="I6" s="19"/>
      <c r="J6" s="19"/>
      <c r="K6" s="19" t="n">
        <v>3.5</v>
      </c>
      <c r="L6" s="38"/>
      <c r="M6" s="19"/>
    </row>
    <row r="7" s="37" customFormat="true" ht="12.75" hidden="false" customHeight="false" outlineLevel="0" collapsed="false">
      <c r="A7" s="13"/>
      <c r="B7" s="16"/>
      <c r="C7" s="41" t="s">
        <v>29</v>
      </c>
      <c r="D7" s="19"/>
      <c r="E7" s="19"/>
      <c r="F7" s="42" t="n">
        <f aca="false">F5/F6</f>
        <v>1.14953271028037</v>
      </c>
      <c r="G7" s="19"/>
      <c r="H7" s="41" t="s">
        <v>30</v>
      </c>
      <c r="I7" s="19"/>
      <c r="J7" s="19"/>
      <c r="K7" s="43" t="n">
        <f aca="false">K6/K5</f>
        <v>1.76767676767677</v>
      </c>
      <c r="L7" s="38"/>
      <c r="M7" s="19"/>
    </row>
    <row r="8" s="37" customFormat="true" ht="12.75" hidden="false" customHeight="false" outlineLevel="0" collapsed="false">
      <c r="A8" s="13"/>
      <c r="B8" s="16"/>
      <c r="C8" s="19"/>
      <c r="H8" s="19"/>
      <c r="I8" s="19"/>
      <c r="J8" s="19"/>
      <c r="K8" s="19"/>
      <c r="L8" s="19"/>
      <c r="M8" s="38"/>
      <c r="N8" s="19"/>
    </row>
    <row r="9" s="37" customFormat="true" ht="12.75" hidden="false" customHeight="false" outlineLevel="0" collapsed="false">
      <c r="A9" s="13"/>
      <c r="B9" s="16"/>
      <c r="C9" s="19"/>
      <c r="D9" s="19"/>
      <c r="E9" s="19"/>
      <c r="F9" s="19"/>
      <c r="G9" s="19"/>
      <c r="H9" s="40" t="s">
        <v>31</v>
      </c>
      <c r="I9" s="13"/>
      <c r="J9" s="13"/>
      <c r="K9" s="13"/>
      <c r="L9" s="44"/>
      <c r="M9" s="38"/>
      <c r="N9" s="19"/>
    </row>
    <row r="10" s="37" customFormat="true" ht="12.75" hidden="false" customHeight="false" outlineLevel="0" collapsed="false">
      <c r="A10" s="13"/>
      <c r="B10" s="16"/>
      <c r="C10" s="19"/>
      <c r="D10" s="19"/>
      <c r="E10" s="19"/>
      <c r="F10" s="19"/>
      <c r="G10" s="19"/>
      <c r="I10" s="17"/>
      <c r="J10" s="17"/>
      <c r="K10" s="19" t="s">
        <v>24</v>
      </c>
      <c r="L10" s="44"/>
      <c r="M10" s="38"/>
      <c r="N10" s="19"/>
    </row>
    <row r="11" s="37" customFormat="true" ht="12.75" hidden="false" customHeight="false" outlineLevel="0" collapsed="false">
      <c r="A11" s="13"/>
      <c r="B11" s="16"/>
      <c r="C11" s="19"/>
      <c r="D11" s="19"/>
      <c r="E11" s="19"/>
      <c r="F11" s="19"/>
      <c r="G11" s="19"/>
      <c r="H11" s="41" t="s">
        <v>32</v>
      </c>
      <c r="I11" s="19"/>
      <c r="J11" s="19"/>
      <c r="K11" s="19" t="n">
        <v>0.9</v>
      </c>
      <c r="L11" s="44"/>
      <c r="M11" s="38"/>
      <c r="N11" s="16"/>
    </row>
    <row r="12" s="37" customFormat="true" ht="12.75" hidden="false" customHeight="false" outlineLevel="0" collapsed="false">
      <c r="A12" s="13"/>
      <c r="B12" s="16"/>
      <c r="C12" s="19"/>
      <c r="D12" s="19"/>
      <c r="E12" s="19"/>
      <c r="F12" s="19"/>
      <c r="G12" s="19"/>
      <c r="H12" s="41" t="s">
        <v>33</v>
      </c>
      <c r="I12" s="19"/>
      <c r="J12" s="19"/>
      <c r="K12" s="19" t="n">
        <v>0.6</v>
      </c>
      <c r="L12" s="44"/>
      <c r="M12" s="38"/>
      <c r="N12" s="19"/>
    </row>
    <row r="13" customFormat="false" ht="12.75" hidden="false" customHeight="false" outlineLevel="0" collapsed="false">
      <c r="A13" s="4"/>
      <c r="B13" s="5"/>
      <c r="C13" s="4"/>
      <c r="D13" s="4"/>
      <c r="E13" s="4"/>
      <c r="F13" s="4"/>
      <c r="G13" s="4"/>
      <c r="H13" s="41" t="s">
        <v>30</v>
      </c>
      <c r="I13" s="19"/>
      <c r="J13" s="19"/>
      <c r="K13" s="29" t="n">
        <f aca="false">K12/K11</f>
        <v>0.666666666666667</v>
      </c>
    </row>
    <row r="14" customFormat="false" ht="12.75" hidden="false" customHeight="false" outlineLevel="0" collapsed="false">
      <c r="A14" s="4"/>
      <c r="B14" s="28" t="n">
        <f aca="false">'Car Base Data'!B14</f>
        <v>0.66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A15" s="4"/>
      <c r="B15" s="6" t="s">
        <v>18</v>
      </c>
      <c r="C15" s="7"/>
      <c r="D15" s="7"/>
      <c r="E15" s="7"/>
      <c r="F15" s="7"/>
      <c r="G15" s="8" t="s">
        <v>1</v>
      </c>
      <c r="H15" s="7"/>
      <c r="I15" s="7"/>
      <c r="J15" s="7"/>
      <c r="K15" s="7"/>
      <c r="L15" s="9"/>
      <c r="M15" s="10"/>
      <c r="N15" s="11"/>
      <c r="O15" s="9"/>
    </row>
    <row r="16" customFormat="false" ht="12.75" hidden="false" customHeight="false" outlineLevel="0" collapsed="false">
      <c r="A16" s="4"/>
      <c r="B16" s="12" t="s">
        <v>2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15"/>
      <c r="N16" s="16" t="s">
        <v>3</v>
      </c>
      <c r="O16" s="14"/>
    </row>
    <row r="17" customFormat="false" ht="12.75" hidden="false" customHeight="false" outlineLevel="0" collapsed="false">
      <c r="A17" s="4"/>
      <c r="B17" s="12"/>
      <c r="C17" s="45" t="n">
        <f aca="false">'Car Base Data'!C17*$F$7</f>
        <v>1.14953271028037</v>
      </c>
      <c r="D17" s="45" t="n">
        <f aca="false">'Car Base Data'!D17*$F$7</f>
        <v>3.63758130841122</v>
      </c>
      <c r="E17" s="45" t="n">
        <f aca="false">'Car Base Data'!E17*$F$7</f>
        <v>11.4953271028037</v>
      </c>
      <c r="F17" s="45" t="n">
        <f aca="false">'Car Base Data'!F17*$F$7</f>
        <v>36.3758130841122</v>
      </c>
      <c r="G17" s="45" t="n">
        <f aca="false">'Car Base Data'!G17*$F$7</f>
        <v>114.953271028037</v>
      </c>
      <c r="H17" s="45" t="n">
        <f aca="false">'Car Base Data'!H17*$F$7</f>
        <v>363.758130841122</v>
      </c>
      <c r="I17" s="45" t="n">
        <f aca="false">'Car Base Data'!I17*$F$7</f>
        <v>1149.53271028037</v>
      </c>
      <c r="J17" s="45" t="n">
        <f aca="false">'Car Base Data'!J17*$F$7</f>
        <v>3637.58130841122</v>
      </c>
      <c r="K17" s="45" t="n">
        <f aca="false">'Car Base Data'!K17*$F$7</f>
        <v>11495.3271028037</v>
      </c>
      <c r="L17" s="46" t="n">
        <f aca="false">'Car Base Data'!L17*$F$7</f>
        <v>36375.8130841122</v>
      </c>
      <c r="M17" s="15" t="s">
        <v>4</v>
      </c>
      <c r="N17" s="29" t="n">
        <f aca="false">'Car Base Data'!N17*K13</f>
        <v>1.6676</v>
      </c>
      <c r="O17" s="14" t="s">
        <v>19</v>
      </c>
    </row>
    <row r="18" customFormat="false" ht="12.75" hidden="false" customHeight="false" outlineLevel="0" collapsed="false">
      <c r="A18" s="4"/>
      <c r="B18" s="20" t="s">
        <v>6</v>
      </c>
      <c r="C18" s="19"/>
      <c r="D18" s="29" t="n">
        <f aca="false">'Car Base Data'!D18*($K$13+3)/4</f>
        <v>82.5</v>
      </c>
      <c r="E18" s="29" t="n">
        <f aca="false">'Car Base Data'!E18*($K$13+3)/4</f>
        <v>16.335</v>
      </c>
      <c r="F18" s="29" t="n">
        <f aca="false">'Car Base Data'!F18*($K$13+3)/4</f>
        <v>6.05</v>
      </c>
      <c r="G18" s="29" t="n">
        <f aca="false">'Car Base Data'!G18*($K$13+3)/4</f>
        <v>2.541</v>
      </c>
      <c r="H18" s="29" t="n">
        <f aca="false">'Car Base Data'!H18*($K$13+3)/4</f>
        <v>1.6335</v>
      </c>
      <c r="I18" s="29" t="n">
        <f aca="false">'Car Base Data'!I18*($K$13+3)/4</f>
        <v>1.30075</v>
      </c>
      <c r="J18" s="29" t="n">
        <f aca="false">'Car Base Data'!J18*($K$13+3)/4</f>
        <v>1.21</v>
      </c>
      <c r="K18" s="29" t="n">
        <f aca="false">'Car Base Data'!K18*($K$13+3)/4</f>
        <v>1.17975</v>
      </c>
      <c r="L18" s="29" t="n">
        <f aca="false">'Car Base Data'!L18*($K$13+3)/4</f>
        <v>1.17975</v>
      </c>
      <c r="M18" s="15" t="s">
        <v>4</v>
      </c>
      <c r="N18" s="29" t="n">
        <f aca="false">'Car Base Data'!N18*K13</f>
        <v>0.600336</v>
      </c>
      <c r="O18" s="14" t="s">
        <v>20</v>
      </c>
    </row>
    <row r="19" customFormat="false" ht="12.75" hidden="false" customHeight="false" outlineLevel="0" collapsed="false">
      <c r="A19" s="4"/>
      <c r="B19" s="20" t="s">
        <v>8</v>
      </c>
      <c r="C19" s="19"/>
      <c r="D19" s="29" t="n">
        <f aca="false">'Car Base Data'!D19*($K$13+3)/4</f>
        <v>20.1666666666667</v>
      </c>
      <c r="E19" s="29" t="n">
        <f aca="false">'Car Base Data'!E19*($K$13+3)/4</f>
        <v>6.05</v>
      </c>
      <c r="F19" s="29" t="n">
        <f aca="false">'Car Base Data'!F19*($K$13+3)/4</f>
        <v>2.541</v>
      </c>
      <c r="G19" s="29" t="n">
        <f aca="false">'Car Base Data'!G19*($K$13+3)/4</f>
        <v>1.43385</v>
      </c>
      <c r="H19" s="29" t="n">
        <f aca="false">'Car Base Data'!H19*($K$13+3)/4</f>
        <v>1.089</v>
      </c>
      <c r="I19" s="29" t="n">
        <f aca="false">'Car Base Data'!I19*($K$13+3)/4</f>
        <v>0.9801</v>
      </c>
      <c r="J19" s="29" t="n">
        <f aca="false">'Car Base Data'!J19*($K$13+3)/4</f>
        <v>0.94985</v>
      </c>
      <c r="K19" s="29" t="n">
        <f aca="false">'Car Base Data'!K19*($K$13+3)/4</f>
        <v>0.93775</v>
      </c>
      <c r="L19" s="29" t="n">
        <f aca="false">'Car Base Data'!L19*($K$13+3)/4</f>
        <v>0.93775</v>
      </c>
      <c r="M19" s="15" t="s">
        <v>9</v>
      </c>
      <c r="N19" s="19" t="n">
        <f aca="false">'Car Base Data'!N19</f>
        <v>3.96</v>
      </c>
      <c r="O19" s="14" t="s">
        <v>20</v>
      </c>
    </row>
    <row r="20" customFormat="false" ht="12.75" hidden="false" customHeight="false" outlineLevel="0" collapsed="false">
      <c r="B20" s="20" t="s">
        <v>11</v>
      </c>
      <c r="C20" s="19"/>
      <c r="D20" s="29" t="n">
        <f aca="false">'Car Base Data'!D20*($K$13+3)/4</f>
        <v>11.9166666666667</v>
      </c>
      <c r="E20" s="29" t="n">
        <f aca="false">'Car Base Data'!E20*($K$13+3)/4</f>
        <v>4.235</v>
      </c>
      <c r="F20" s="29" t="n">
        <f aca="false">'Car Base Data'!F20*($K$13+3)/4</f>
        <v>1.9965</v>
      </c>
      <c r="G20" s="29" t="n">
        <f aca="false">'Car Base Data'!G20*($K$13+3)/4</f>
        <v>1.21</v>
      </c>
      <c r="H20" s="29" t="n">
        <f aca="false">'Car Base Data'!H20*($K$13+3)/4</f>
        <v>0.968</v>
      </c>
      <c r="I20" s="29" t="n">
        <f aca="false">'Car Base Data'!I20*($K$13+3)/4</f>
        <v>0.9075</v>
      </c>
      <c r="J20" s="29" t="n">
        <f aca="false">'Car Base Data'!J20*($K$13+3)/4</f>
        <v>0.88935</v>
      </c>
      <c r="K20" s="29" t="n">
        <f aca="false">'Car Base Data'!K20*($K$13+3)/4</f>
        <v>0.87725</v>
      </c>
      <c r="L20" s="29" t="n">
        <f aca="false">'Car Base Data'!L20*($K$13+3)/4</f>
        <v>0.87725</v>
      </c>
      <c r="M20" s="15"/>
      <c r="N20" s="19"/>
      <c r="O20" s="14"/>
    </row>
    <row r="21" customFormat="false" ht="12.75" hidden="false" customHeight="false" outlineLevel="0" collapsed="false">
      <c r="B21" s="20" t="s">
        <v>12</v>
      </c>
      <c r="C21" s="19"/>
      <c r="D21" s="29" t="n">
        <f aca="false">'Car Base Data'!D21*($K$13+3)/4</f>
        <v>7.79166666666667</v>
      </c>
      <c r="E21" s="29" t="n">
        <f aca="false">'Car Base Data'!E21*($K$13+3)/4</f>
        <v>3.025</v>
      </c>
      <c r="F21" s="29" t="n">
        <f aca="false">'Car Base Data'!F21*($K$13+3)/4</f>
        <v>1.573</v>
      </c>
      <c r="G21" s="29" t="n">
        <f aca="false">'Car Base Data'!G21*($K$13+3)/4</f>
        <v>1.0285</v>
      </c>
      <c r="H21" s="29" t="n">
        <f aca="false">'Car Base Data'!H21*($K$13+3)/4</f>
        <v>0.87725</v>
      </c>
      <c r="I21" s="29" t="n">
        <f aca="false">'Car Base Data'!I21*($K$13+3)/4</f>
        <v>0.847</v>
      </c>
      <c r="J21" s="29" t="n">
        <f aca="false">'Car Base Data'!J21*($K$13+3)/4</f>
        <v>0.847</v>
      </c>
      <c r="K21" s="29" t="n">
        <f aca="false">'Car Base Data'!K21*($K$13+3)/4</f>
        <v>0.847</v>
      </c>
      <c r="L21" s="29" t="n">
        <f aca="false">'Car Base Data'!L21*($K$13+3)/4</f>
        <v>0.847</v>
      </c>
      <c r="M21" s="15"/>
      <c r="N21" s="19"/>
      <c r="O21" s="14"/>
    </row>
    <row r="22" customFormat="false" ht="12.75" hidden="false" customHeight="false" outlineLevel="0" collapsed="false">
      <c r="B22" s="20" t="s">
        <v>21</v>
      </c>
      <c r="C22" s="43" t="n">
        <f aca="false">'Car Base Data'!C22*($K$7+3)/4</f>
        <v>62.6754098360656</v>
      </c>
      <c r="D22" s="43" t="n">
        <f aca="false">'Car Base Data'!D22*($K$7+3)/4</f>
        <v>21.8602564102564</v>
      </c>
      <c r="E22" s="43" t="n">
        <f aca="false">'Car Base Data'!E22*($K$7+3)/4</f>
        <v>11.236</v>
      </c>
      <c r="F22" s="43" t="n">
        <f aca="false">'Car Base Data'!F22*($K$7+3)/4</f>
        <v>8.85</v>
      </c>
      <c r="G22" s="43" t="n">
        <f aca="false">'Car Base Data'!G22*($K$7+3)/4</f>
        <v>7.66888679245283</v>
      </c>
      <c r="H22" s="43" t="n">
        <f aca="false">'Car Base Data'!H22*($K$7+3)/4</f>
        <v>7.12452830188679</v>
      </c>
      <c r="I22" s="43" t="n">
        <f aca="false">'Car Base Data'!I22*($K$7+3)/4</f>
        <v>7.12452830188679</v>
      </c>
      <c r="J22" s="19"/>
      <c r="K22" s="19"/>
      <c r="L22" s="21"/>
      <c r="M22" s="15"/>
      <c r="N22" s="19"/>
      <c r="O22" s="14"/>
    </row>
    <row r="23" customFormat="false" ht="12.75" hidden="false" customHeight="false" outlineLevel="0" collapsed="false">
      <c r="B23" s="20" t="s">
        <v>14</v>
      </c>
      <c r="C23" s="43" t="n">
        <f aca="false">'Car Base Data'!C23*($K$7+3)/4</f>
        <v>14.16</v>
      </c>
      <c r="D23" s="43" t="n">
        <f aca="false">'Car Base Data'!D23*($K$7+3)/4</f>
        <v>6.68666666666667</v>
      </c>
      <c r="E23" s="43" t="n">
        <f aca="false">'Car Base Data'!E23*($K$7+3)/4</f>
        <v>4.16933333333333</v>
      </c>
      <c r="F23" s="43" t="n">
        <f aca="false">'Car Base Data'!F23*($K$7+3)/4</f>
        <v>3.54</v>
      </c>
      <c r="G23" s="43" t="n">
        <f aca="false">'Car Base Data'!G23*($K$7+3)/4</f>
        <v>3.26466666666667</v>
      </c>
      <c r="H23" s="43" t="n">
        <f aca="false">'Car Base Data'!H23*($K$7+3)/4</f>
        <v>3.14666666666667</v>
      </c>
      <c r="I23" s="43" t="n">
        <f aca="false">'Car Base Data'!I23*($K$7+3)/4</f>
        <v>3.14666666666667</v>
      </c>
      <c r="J23" s="19"/>
      <c r="K23" s="19"/>
      <c r="L23" s="21"/>
      <c r="M23" s="15" t="s">
        <v>9</v>
      </c>
      <c r="N23" s="43" t="n">
        <f aca="false">'Car Base Data'!N23*K7</f>
        <v>3.5</v>
      </c>
      <c r="O23" s="14" t="s">
        <v>20</v>
      </c>
    </row>
    <row r="24" customFormat="false" ht="12.75" hidden="false" customHeight="false" outlineLevel="0" collapsed="false">
      <c r="B24" s="20" t="s">
        <v>15</v>
      </c>
      <c r="C24" s="43" t="n">
        <f aca="false">'Car Base Data'!C24*($K$7+3)/4</f>
        <v>7.86666666666667</v>
      </c>
      <c r="D24" s="43" t="n">
        <f aca="false">'Car Base Data'!D24*($K$7+3)/4</f>
        <v>4.32666666666667</v>
      </c>
      <c r="E24" s="43" t="n">
        <f aca="false">'Car Base Data'!E24*($K$7+3)/4</f>
        <v>3.068</v>
      </c>
      <c r="F24" s="43" t="n">
        <f aca="false">'Car Base Data'!F24*($K$7+3)/4</f>
        <v>2.596</v>
      </c>
      <c r="G24" s="43" t="n">
        <f aca="false">'Car Base Data'!G24*($K$7+3)/4</f>
        <v>2.43866666666667</v>
      </c>
      <c r="H24" s="43" t="n">
        <f aca="false">'Car Base Data'!H24*($K$7+3)/4</f>
        <v>2.36</v>
      </c>
      <c r="I24" s="43" t="n">
        <f aca="false">'Car Base Data'!I24*($K$7+3)/4</f>
        <v>2.36</v>
      </c>
      <c r="J24" s="19"/>
      <c r="K24" s="19"/>
      <c r="L24" s="21"/>
      <c r="M24" s="15"/>
      <c r="N24" s="16" t="s">
        <v>16</v>
      </c>
      <c r="O24" s="14"/>
    </row>
    <row r="25" customFormat="false" ht="12.75" hidden="false" customHeight="false" outlineLevel="0" collapsed="false">
      <c r="B25" s="23" t="s">
        <v>17</v>
      </c>
      <c r="C25" s="47" t="n">
        <f aca="false">'Car Base Data'!C25*($K$7+3)/4</f>
        <v>4.79866666666667</v>
      </c>
      <c r="D25" s="47" t="n">
        <f aca="false">'Car Base Data'!D25*($K$7+3)/4</f>
        <v>3.068</v>
      </c>
      <c r="E25" s="47" t="n">
        <f aca="false">'Car Base Data'!E25*($K$7+3)/4</f>
        <v>2.32066666666667</v>
      </c>
      <c r="F25" s="47" t="n">
        <f aca="false">'Car Base Data'!F25*($K$7+3)/4</f>
        <v>2.124</v>
      </c>
      <c r="G25" s="47" t="n">
        <f aca="false">'Car Base Data'!G25*($K$7+3)/4</f>
        <v>2.08466666666667</v>
      </c>
      <c r="H25" s="47" t="n">
        <f aca="false">'Car Base Data'!H25*($K$7+3)/4</f>
        <v>2.08466666666667</v>
      </c>
      <c r="I25" s="47" t="n">
        <f aca="false">'Car Base Data'!I25*($K$7+3)/4</f>
        <v>2.08466666666667</v>
      </c>
      <c r="J25" s="24"/>
      <c r="K25" s="24"/>
      <c r="L25" s="31"/>
      <c r="M25" s="26"/>
      <c r="N25" s="24"/>
      <c r="O25" s="27"/>
    </row>
    <row r="26" customFormat="false" ht="5.25" hidden="false" customHeight="true" outlineLevel="0" collapsed="false"/>
    <row r="27" customFormat="false" ht="12.75" hidden="false" customHeight="false" outlineLevel="0" collapsed="false">
      <c r="B27" s="5"/>
      <c r="C27" s="3"/>
      <c r="D27" s="3"/>
      <c r="E27" s="3"/>
      <c r="F27" s="3"/>
      <c r="G27" s="3"/>
      <c r="H27" s="3"/>
      <c r="I27" s="3"/>
      <c r="J27" s="4"/>
    </row>
    <row r="29" customFormat="false" ht="12.75" hidden="false" customHeight="false" outlineLevel="0" collapsed="false">
      <c r="B29" s="6" t="s">
        <v>18</v>
      </c>
      <c r="C29" s="7"/>
      <c r="D29" s="7"/>
      <c r="E29" s="7"/>
      <c r="F29" s="7"/>
      <c r="G29" s="8" t="s">
        <v>1</v>
      </c>
      <c r="H29" s="7"/>
      <c r="I29" s="7"/>
      <c r="J29" s="7"/>
      <c r="K29" s="7"/>
      <c r="L29" s="9"/>
      <c r="M29" s="10"/>
      <c r="N29" s="11"/>
      <c r="O29" s="9"/>
    </row>
    <row r="30" customFormat="false" ht="12.75" hidden="false" customHeight="false" outlineLevel="0" collapsed="false">
      <c r="B30" s="12" t="s">
        <v>2</v>
      </c>
      <c r="C30" s="48"/>
      <c r="D30" s="48"/>
      <c r="E30" s="48"/>
      <c r="F30" s="48"/>
      <c r="G30" s="48"/>
      <c r="H30" s="48"/>
      <c r="I30" s="48"/>
      <c r="J30" s="48"/>
      <c r="K30" s="48"/>
      <c r="L30" s="49"/>
      <c r="M30" s="15"/>
      <c r="N30" s="16" t="s">
        <v>3</v>
      </c>
      <c r="O30" s="14"/>
    </row>
    <row r="31" customFormat="false" ht="12.75" hidden="false" customHeight="false" outlineLevel="0" collapsed="false">
      <c r="B31" s="12"/>
      <c r="C31" s="45" t="n">
        <f aca="false">C17</f>
        <v>1.14953271028037</v>
      </c>
      <c r="D31" s="45" t="n">
        <f aca="false">D17</f>
        <v>3.63758130841122</v>
      </c>
      <c r="E31" s="45" t="n">
        <f aca="false">E17</f>
        <v>11.4953271028037</v>
      </c>
      <c r="F31" s="45" t="n">
        <f aca="false">F17</f>
        <v>36.3758130841122</v>
      </c>
      <c r="G31" s="45" t="n">
        <f aca="false">G17</f>
        <v>114.953271028037</v>
      </c>
      <c r="H31" s="45" t="n">
        <f aca="false">H17</f>
        <v>363.758130841122</v>
      </c>
      <c r="I31" s="45" t="n">
        <f aca="false">I17</f>
        <v>1149.53271028037</v>
      </c>
      <c r="J31" s="45" t="n">
        <f aca="false">J17</f>
        <v>3637.58130841122</v>
      </c>
      <c r="K31" s="45" t="n">
        <f aca="false">K17</f>
        <v>11495.3271028037</v>
      </c>
      <c r="L31" s="46" t="n">
        <f aca="false">L17</f>
        <v>36375.8130841122</v>
      </c>
      <c r="M31" s="15" t="s">
        <v>4</v>
      </c>
      <c r="N31" s="29" t="n">
        <f aca="false">N17</f>
        <v>1.6676</v>
      </c>
      <c r="O31" s="14" t="s">
        <v>19</v>
      </c>
    </row>
    <row r="32" customFormat="false" ht="12.75" hidden="false" customHeight="false" outlineLevel="0" collapsed="false">
      <c r="B32" s="50" t="str">
        <f aca="false">B19</f>
        <v>SMR x100</v>
      </c>
      <c r="C32" s="29"/>
      <c r="D32" s="29" t="n">
        <f aca="false">D19</f>
        <v>20.1666666666667</v>
      </c>
      <c r="E32" s="29" t="n">
        <f aca="false">E19</f>
        <v>6.05</v>
      </c>
      <c r="F32" s="29" t="n">
        <f aca="false">F19</f>
        <v>2.541</v>
      </c>
      <c r="G32" s="29" t="n">
        <f aca="false">G19</f>
        <v>1.43385</v>
      </c>
      <c r="H32" s="29" t="n">
        <f aca="false">H19</f>
        <v>1.089</v>
      </c>
      <c r="I32" s="29" t="n">
        <f aca="false">I19</f>
        <v>0.9801</v>
      </c>
      <c r="J32" s="29" t="n">
        <f aca="false">J19</f>
        <v>0.94985</v>
      </c>
      <c r="K32" s="29" t="n">
        <f aca="false">K19</f>
        <v>0.93775</v>
      </c>
      <c r="L32" s="51" t="n">
        <f aca="false">L19</f>
        <v>0.93775</v>
      </c>
      <c r="M32" s="15" t="s">
        <v>4</v>
      </c>
      <c r="N32" s="29" t="n">
        <f aca="false">N18</f>
        <v>0.600336</v>
      </c>
      <c r="O32" s="14" t="s">
        <v>20</v>
      </c>
    </row>
    <row r="33" customFormat="false" ht="12.75" hidden="false" customHeight="false" outlineLevel="0" collapsed="false">
      <c r="B33" s="20" t="s">
        <v>34</v>
      </c>
      <c r="C33" s="29"/>
      <c r="D33" s="30" t="n">
        <f aca="false">D32</f>
        <v>20.1666666666667</v>
      </c>
      <c r="E33" s="30" t="n">
        <f aca="false">((2*E32)+(1*E34))/3</f>
        <v>5.04166666666667</v>
      </c>
      <c r="F33" s="30" t="n">
        <f aca="false">((1*F32)+(2*F34))/3</f>
        <v>1.89566666666667</v>
      </c>
      <c r="G33" s="30" t="n">
        <f aca="false">G34</f>
        <v>1.0285</v>
      </c>
      <c r="H33" s="30"/>
      <c r="I33" s="30"/>
      <c r="J33" s="29"/>
      <c r="K33" s="29"/>
      <c r="L33" s="51"/>
      <c r="M33" s="15" t="s">
        <v>9</v>
      </c>
      <c r="N33" s="19" t="n">
        <f aca="false">N19</f>
        <v>3.96</v>
      </c>
      <c r="O33" s="14" t="s">
        <v>20</v>
      </c>
    </row>
    <row r="34" customFormat="false" ht="12.75" hidden="false" customHeight="false" outlineLevel="0" collapsed="false">
      <c r="B34" s="50" t="str">
        <f aca="false">B21</f>
        <v>SMR x10000</v>
      </c>
      <c r="C34" s="29"/>
      <c r="D34" s="29" t="n">
        <f aca="false">D21</f>
        <v>7.79166666666667</v>
      </c>
      <c r="E34" s="29" t="n">
        <f aca="false">E21</f>
        <v>3.025</v>
      </c>
      <c r="F34" s="29" t="n">
        <f aca="false">F21</f>
        <v>1.573</v>
      </c>
      <c r="G34" s="29" t="n">
        <f aca="false">G21</f>
        <v>1.0285</v>
      </c>
      <c r="H34" s="29" t="n">
        <f aca="false">H21</f>
        <v>0.87725</v>
      </c>
      <c r="I34" s="29" t="n">
        <f aca="false">I21</f>
        <v>0.847</v>
      </c>
      <c r="J34" s="29" t="n">
        <f aca="false">J21</f>
        <v>0.847</v>
      </c>
      <c r="K34" s="29" t="n">
        <f aca="false">K21</f>
        <v>0.847</v>
      </c>
      <c r="L34" s="51" t="n">
        <f aca="false">L21</f>
        <v>0.847</v>
      </c>
      <c r="M34" s="15"/>
      <c r="N34" s="19"/>
      <c r="O34" s="14"/>
    </row>
    <row r="35" customFormat="false" ht="12.75" hidden="false" customHeight="false" outlineLevel="0" collapsed="false">
      <c r="B35" s="52" t="str">
        <f aca="false">B23</f>
        <v>Elec x100</v>
      </c>
      <c r="C35" s="43" t="n">
        <f aca="false">C23</f>
        <v>14.16</v>
      </c>
      <c r="D35" s="43" t="n">
        <f aca="false">D23</f>
        <v>6.68666666666667</v>
      </c>
      <c r="E35" s="43" t="n">
        <f aca="false">E23</f>
        <v>4.16933333333333</v>
      </c>
      <c r="F35" s="43" t="n">
        <f aca="false">F23</f>
        <v>3.54</v>
      </c>
      <c r="G35" s="43" t="n">
        <f aca="false">G23</f>
        <v>3.26466666666667</v>
      </c>
      <c r="H35" s="43" t="n">
        <f aca="false">H23</f>
        <v>3.14666666666667</v>
      </c>
      <c r="I35" s="43" t="n">
        <f aca="false">I23</f>
        <v>3.14666666666667</v>
      </c>
      <c r="J35" s="43"/>
      <c r="K35" s="43"/>
      <c r="L35" s="53"/>
      <c r="M35" s="15"/>
      <c r="N35" s="19"/>
      <c r="O35" s="14"/>
    </row>
    <row r="36" customFormat="false" ht="12.75" hidden="false" customHeight="false" outlineLevel="0" collapsed="false">
      <c r="B36" s="20" t="s">
        <v>35</v>
      </c>
      <c r="C36" s="43"/>
      <c r="D36" s="30" t="n">
        <f aca="false">D35</f>
        <v>6.68666666666667</v>
      </c>
      <c r="E36" s="30" t="n">
        <f aca="false">((2*E35)+(1*E37))/3</f>
        <v>3.55311111111111</v>
      </c>
      <c r="F36" s="30" t="n">
        <f aca="false">((1*F35)+(2*F37))/3</f>
        <v>2.596</v>
      </c>
      <c r="G36" s="30" t="n">
        <f aca="false">G37</f>
        <v>2.08466666666667</v>
      </c>
      <c r="H36" s="30"/>
      <c r="I36" s="30"/>
      <c r="J36" s="43"/>
      <c r="K36" s="43"/>
      <c r="L36" s="53"/>
      <c r="M36" s="15"/>
      <c r="N36" s="19"/>
      <c r="O36" s="14"/>
    </row>
    <row r="37" customFormat="false" ht="12.75" hidden="false" customHeight="false" outlineLevel="0" collapsed="false">
      <c r="B37" s="52" t="str">
        <f aca="false">B25</f>
        <v>Elec x10000</v>
      </c>
      <c r="C37" s="43" t="n">
        <f aca="false">C25</f>
        <v>4.79866666666667</v>
      </c>
      <c r="D37" s="43" t="n">
        <f aca="false">D25</f>
        <v>3.068</v>
      </c>
      <c r="E37" s="43" t="n">
        <f aca="false">E25</f>
        <v>2.32066666666667</v>
      </c>
      <c r="F37" s="43" t="n">
        <f aca="false">F25</f>
        <v>2.124</v>
      </c>
      <c r="G37" s="43" t="n">
        <f aca="false">G25</f>
        <v>2.08466666666667</v>
      </c>
      <c r="H37" s="43" t="n">
        <f aca="false">H25</f>
        <v>2.08466666666667</v>
      </c>
      <c r="I37" s="43" t="n">
        <f aca="false">I25</f>
        <v>2.08466666666667</v>
      </c>
      <c r="J37" s="43"/>
      <c r="K37" s="43"/>
      <c r="L37" s="53"/>
      <c r="M37" s="15" t="s">
        <v>9</v>
      </c>
      <c r="N37" s="43" t="n">
        <f aca="false">N23</f>
        <v>3.5</v>
      </c>
      <c r="O37" s="14" t="s">
        <v>20</v>
      </c>
    </row>
    <row r="38" customFormat="false" ht="12.75" hidden="false" customHeight="false" outlineLevel="0" collapsed="false">
      <c r="B38" s="20"/>
      <c r="C38" s="30"/>
      <c r="D38" s="30"/>
      <c r="E38" s="30"/>
      <c r="F38" s="30"/>
      <c r="G38" s="30"/>
      <c r="H38" s="30"/>
      <c r="I38" s="30"/>
      <c r="J38" s="30"/>
      <c r="K38" s="30"/>
      <c r="L38" s="54"/>
      <c r="M38" s="15"/>
      <c r="N38" s="19" t="str">
        <f aca="false">N24</f>
        <v>Electrolysers</v>
      </c>
      <c r="O38" s="14"/>
    </row>
    <row r="39" customFormat="false" ht="12.75" hidden="false" customHeight="fals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27"/>
      <c r="M39" s="26"/>
      <c r="N39" s="24"/>
      <c r="O39" s="27"/>
    </row>
    <row r="41" customFormat="false" ht="12.75" hidden="false" customHeight="false" outlineLevel="0" collapsed="false">
      <c r="C41" s="57"/>
      <c r="D41" s="7"/>
      <c r="E41" s="7"/>
      <c r="F41" s="7"/>
      <c r="G41" s="58"/>
      <c r="H41" s="4"/>
      <c r="I41" s="4"/>
      <c r="J41" s="4"/>
      <c r="K41" s="4"/>
      <c r="L41" s="4"/>
      <c r="M41" s="4"/>
    </row>
    <row r="42" customFormat="false" ht="12.75" hidden="false" customHeight="false" outlineLevel="0" collapsed="false">
      <c r="C42" s="59"/>
      <c r="D42" s="45" t="s">
        <v>36</v>
      </c>
      <c r="E42" s="45" t="s">
        <v>37</v>
      </c>
      <c r="F42" s="45" t="s">
        <v>38</v>
      </c>
      <c r="G42" s="46"/>
      <c r="H42" s="4"/>
      <c r="I42" s="4"/>
      <c r="J42" s="4"/>
      <c r="K42" s="4"/>
      <c r="L42" s="4"/>
      <c r="M42" s="4"/>
    </row>
    <row r="43" customFormat="false" ht="12.75" hidden="false" customHeight="false" outlineLevel="0" collapsed="false">
      <c r="C43" s="60"/>
      <c r="D43" s="45" t="n">
        <v>2002</v>
      </c>
      <c r="E43" s="45" t="n">
        <f aca="false">D33*100</f>
        <v>2016.66666666667</v>
      </c>
      <c r="F43" s="45" t="n">
        <f aca="false">D36*100</f>
        <v>668.666666666667</v>
      </c>
      <c r="G43" s="46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B44" s="33"/>
      <c r="C44" s="60"/>
      <c r="D44" s="45" t="n">
        <v>2007</v>
      </c>
      <c r="E44" s="45" t="n">
        <f aca="false">(E33+F33)*100/2</f>
        <v>346.866666666667</v>
      </c>
      <c r="F44" s="45" t="n">
        <f aca="false">(E36+F36)*100/2</f>
        <v>307.455555555556</v>
      </c>
      <c r="G44" s="46"/>
      <c r="H44" s="34"/>
      <c r="I44" s="4"/>
      <c r="J44" s="4"/>
      <c r="K44" s="4"/>
      <c r="L44" s="4"/>
      <c r="M44" s="34"/>
    </row>
    <row r="45" customFormat="false" ht="12.75" hidden="false" customHeight="false" outlineLevel="0" collapsed="false">
      <c r="B45" s="33"/>
      <c r="C45" s="60"/>
      <c r="D45" s="45" t="n">
        <v>2012</v>
      </c>
      <c r="E45" s="45" t="n">
        <f aca="false">G33*100</f>
        <v>102.85</v>
      </c>
      <c r="F45" s="45" t="n">
        <f aca="false">G36*100</f>
        <v>208.466666666667</v>
      </c>
      <c r="G45" s="46"/>
      <c r="H45" s="34"/>
      <c r="I45" s="34"/>
      <c r="J45" s="4"/>
      <c r="K45" s="4"/>
      <c r="L45" s="4"/>
      <c r="M45" s="34"/>
    </row>
    <row r="46" customFormat="false" ht="12.75" hidden="false" customHeight="false" outlineLevel="0" collapsed="false">
      <c r="C46" s="61"/>
      <c r="D46" s="62"/>
      <c r="E46" s="62"/>
      <c r="F46" s="62"/>
      <c r="G46" s="63"/>
      <c r="H46" s="4"/>
      <c r="I46" s="4"/>
      <c r="J46" s="4"/>
      <c r="K46" s="4"/>
      <c r="L46" s="4"/>
      <c r="M46" s="35"/>
    </row>
    <row r="47" customFormat="false" ht="12.75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35"/>
    </row>
    <row r="48" customFormat="false" ht="12.75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  <c r="L48" s="4"/>
      <c r="M48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N13" colorId="64" zoomScale="70" zoomScaleNormal="7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11.85"/>
    <col collapsed="false" customWidth="true" hidden="false" outlineLevel="0" max="12" min="3" style="0" width="8.7"/>
    <col collapsed="false" customWidth="true" hidden="false" outlineLevel="0" max="13" min="13" style="2" width="7.42"/>
    <col collapsed="false" customWidth="true" hidden="false" outlineLevel="0" max="14" min="14" style="3" width="6.28"/>
  </cols>
  <sheetData>
    <row r="1" customFormat="false" ht="12.7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</row>
    <row r="2" s="37" customFormat="true" ht="12.75" hidden="false" customHeight="false" outlineLevel="0" collapsed="false">
      <c r="A2" s="13"/>
      <c r="B2" s="36"/>
      <c r="C2" s="13"/>
      <c r="D2" s="13"/>
      <c r="E2" s="13"/>
      <c r="F2" s="13"/>
      <c r="G2" s="36"/>
      <c r="H2" s="13"/>
      <c r="I2" s="13"/>
      <c r="J2" s="13"/>
      <c r="K2" s="13"/>
      <c r="M2" s="38"/>
      <c r="N2" s="19"/>
    </row>
    <row r="3" s="37" customFormat="true" ht="12.75" hidden="false" customHeight="false" outlineLevel="0" collapsed="false">
      <c r="A3" s="13"/>
      <c r="B3" s="39"/>
      <c r="C3" s="40" t="s">
        <v>39</v>
      </c>
      <c r="D3" s="13"/>
      <c r="E3" s="13"/>
      <c r="F3" s="13"/>
      <c r="G3" s="13"/>
      <c r="H3" s="40"/>
      <c r="I3" s="13"/>
      <c r="J3" s="13"/>
      <c r="K3" s="13"/>
      <c r="L3" s="38"/>
      <c r="M3" s="16"/>
    </row>
    <row r="4" s="37" customFormat="true" ht="12.75" hidden="false" customHeight="false" outlineLevel="0" collapsed="false">
      <c r="A4" s="13"/>
      <c r="B4" s="39"/>
      <c r="D4" s="17"/>
      <c r="E4" s="17"/>
      <c r="F4" s="19" t="s">
        <v>40</v>
      </c>
      <c r="G4" s="17"/>
      <c r="I4" s="17"/>
      <c r="J4" s="17"/>
      <c r="K4" s="19"/>
      <c r="L4" s="38"/>
      <c r="M4" s="19"/>
    </row>
    <row r="5" s="37" customFormat="true" ht="12.75" hidden="false" customHeight="false" outlineLevel="0" collapsed="false">
      <c r="A5" s="13"/>
      <c r="B5" s="16"/>
      <c r="C5" s="41" t="s">
        <v>41</v>
      </c>
      <c r="D5" s="19"/>
      <c r="E5" s="19"/>
      <c r="F5" s="19" t="n">
        <v>11.5</v>
      </c>
      <c r="H5" s="41"/>
      <c r="I5" s="19"/>
      <c r="J5" s="19"/>
      <c r="K5" s="19"/>
      <c r="L5" s="38"/>
      <c r="M5" s="19"/>
    </row>
    <row r="6" s="37" customFormat="true" ht="12.75" hidden="false" customHeight="false" outlineLevel="0" collapsed="false">
      <c r="A6" s="13"/>
      <c r="B6" s="16"/>
      <c r="C6" s="41" t="s">
        <v>42</v>
      </c>
      <c r="D6" s="19"/>
      <c r="E6" s="19"/>
      <c r="F6" s="19" t="n">
        <v>0.41</v>
      </c>
      <c r="G6" s="19"/>
      <c r="H6" s="41"/>
      <c r="I6" s="19"/>
      <c r="J6" s="19"/>
      <c r="K6" s="19"/>
      <c r="L6" s="38"/>
      <c r="M6" s="19"/>
    </row>
    <row r="7" s="37" customFormat="true" ht="12.75" hidden="false" customHeight="false" outlineLevel="0" collapsed="false">
      <c r="A7" s="13"/>
      <c r="B7" s="16"/>
      <c r="C7" s="41" t="s">
        <v>29</v>
      </c>
      <c r="D7" s="19"/>
      <c r="E7" s="19"/>
      <c r="F7" s="42" t="n">
        <f aca="false">F5/F6</f>
        <v>28.0487804878049</v>
      </c>
      <c r="G7" s="19"/>
      <c r="H7" s="41"/>
      <c r="I7" s="19"/>
      <c r="J7" s="19"/>
      <c r="K7" s="43"/>
      <c r="L7" s="38"/>
      <c r="M7" s="19"/>
    </row>
    <row r="8" s="37" customFormat="true" ht="12.75" hidden="false" customHeight="false" outlineLevel="0" collapsed="false">
      <c r="A8" s="13"/>
      <c r="B8" s="16"/>
      <c r="C8" s="19"/>
      <c r="H8" s="19"/>
      <c r="I8" s="19"/>
      <c r="J8" s="19"/>
      <c r="K8" s="19"/>
      <c r="L8" s="19"/>
      <c r="M8" s="38"/>
      <c r="N8" s="19"/>
    </row>
    <row r="9" s="37" customFormat="true" ht="12.75" hidden="false" customHeight="false" outlineLevel="0" collapsed="false">
      <c r="A9" s="13"/>
      <c r="B9" s="16"/>
      <c r="C9" s="19"/>
      <c r="D9" s="19"/>
      <c r="E9" s="19"/>
      <c r="F9" s="19"/>
      <c r="G9" s="19"/>
      <c r="H9" s="40"/>
      <c r="I9" s="13"/>
      <c r="J9" s="13"/>
      <c r="K9" s="13"/>
      <c r="L9" s="44"/>
      <c r="M9" s="38"/>
      <c r="N9" s="19"/>
    </row>
    <row r="10" s="37" customFormat="true" ht="12.75" hidden="false" customHeight="false" outlineLevel="0" collapsed="false">
      <c r="A10" s="13"/>
      <c r="B10" s="16"/>
      <c r="C10" s="19"/>
      <c r="D10" s="19"/>
      <c r="E10" s="19"/>
      <c r="F10" s="19"/>
      <c r="G10" s="19"/>
      <c r="I10" s="17"/>
      <c r="J10" s="17"/>
      <c r="K10" s="19"/>
      <c r="L10" s="44"/>
      <c r="M10" s="38"/>
      <c r="N10" s="19"/>
    </row>
    <row r="11" s="37" customFormat="true" ht="12.75" hidden="false" customHeight="false" outlineLevel="0" collapsed="false">
      <c r="A11" s="13"/>
      <c r="B11" s="16"/>
      <c r="C11" s="19"/>
      <c r="D11" s="19"/>
      <c r="E11" s="19"/>
      <c r="F11" s="19"/>
      <c r="G11" s="19"/>
      <c r="H11" s="41"/>
      <c r="I11" s="19"/>
      <c r="J11" s="19"/>
      <c r="K11" s="19"/>
      <c r="L11" s="44"/>
      <c r="M11" s="38"/>
      <c r="N11" s="16"/>
    </row>
    <row r="12" s="37" customFormat="true" ht="12.75" hidden="false" customHeight="false" outlineLevel="0" collapsed="false">
      <c r="A12" s="13"/>
      <c r="B12" s="16"/>
      <c r="C12" s="19"/>
      <c r="D12" s="19"/>
      <c r="E12" s="19"/>
      <c r="F12" s="19"/>
      <c r="G12" s="19"/>
      <c r="H12" s="41"/>
      <c r="I12" s="19"/>
      <c r="J12" s="19"/>
      <c r="K12" s="19"/>
      <c r="L12" s="44"/>
      <c r="M12" s="38"/>
      <c r="N12" s="19"/>
    </row>
    <row r="13" customFormat="false" ht="12.75" hidden="false" customHeight="false" outlineLevel="0" collapsed="false">
      <c r="A13" s="4"/>
      <c r="B13" s="5"/>
      <c r="C13" s="4"/>
      <c r="D13" s="4"/>
      <c r="E13" s="4"/>
      <c r="F13" s="4"/>
      <c r="G13" s="4"/>
      <c r="H13" s="41"/>
      <c r="I13" s="19"/>
      <c r="J13" s="19"/>
      <c r="K13" s="29"/>
    </row>
    <row r="14" customFormat="false" ht="12.75" hidden="false" customHeight="false" outlineLevel="0" collapsed="false">
      <c r="A14" s="4"/>
      <c r="B14" s="28" t="n">
        <f aca="false">'Car Base Data'!B14</f>
        <v>0.66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A15" s="4"/>
      <c r="B15" s="6" t="s">
        <v>18</v>
      </c>
      <c r="C15" s="7"/>
      <c r="D15" s="7"/>
      <c r="E15" s="7"/>
      <c r="F15" s="7"/>
      <c r="G15" s="8" t="s">
        <v>1</v>
      </c>
      <c r="H15" s="7"/>
      <c r="I15" s="7"/>
      <c r="J15" s="7"/>
      <c r="K15" s="7"/>
      <c r="L15" s="9"/>
      <c r="M15" s="10"/>
      <c r="N15" s="11"/>
      <c r="O15" s="9"/>
    </row>
    <row r="16" customFormat="false" ht="12.75" hidden="false" customHeight="false" outlineLevel="0" collapsed="false">
      <c r="A16" s="4"/>
      <c r="B16" s="12" t="s">
        <v>2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15"/>
      <c r="N16" s="16" t="s">
        <v>3</v>
      </c>
      <c r="O16" s="14"/>
    </row>
    <row r="17" customFormat="false" ht="12.75" hidden="false" customHeight="false" outlineLevel="0" collapsed="false">
      <c r="A17" s="4"/>
      <c r="B17" s="12"/>
      <c r="C17" s="45"/>
      <c r="D17" s="45"/>
      <c r="E17" s="45"/>
      <c r="F17" s="45" t="n">
        <f aca="false">'Car Data Corrected'!F17/$F$7</f>
        <v>1.29687681430313</v>
      </c>
      <c r="G17" s="45" t="n">
        <f aca="false">'Car Data Corrected'!G17/$F$7</f>
        <v>4.09833401056481</v>
      </c>
      <c r="H17" s="45" t="n">
        <f aca="false">'Car Data Corrected'!H17/$F$7</f>
        <v>12.9687681430313</v>
      </c>
      <c r="I17" s="45" t="n">
        <f aca="false">'Car Data Corrected'!I17/$F$7</f>
        <v>40.9833401056481</v>
      </c>
      <c r="J17" s="45" t="n">
        <f aca="false">'Car Data Corrected'!J17/$F$7</f>
        <v>129.687681430313</v>
      </c>
      <c r="K17" s="45" t="n">
        <f aca="false">'Car Data Corrected'!K17/$F$7</f>
        <v>409.833401056481</v>
      </c>
      <c r="L17" s="46" t="n">
        <f aca="false">'Car Data Corrected'!L17/$F$7</f>
        <v>1296.87681430313</v>
      </c>
      <c r="M17" s="15" t="s">
        <v>4</v>
      </c>
      <c r="N17" s="30" t="n">
        <f aca="false">'Car Data Corrected'!N17</f>
        <v>1.6676</v>
      </c>
      <c r="O17" s="14" t="s">
        <v>19</v>
      </c>
    </row>
    <row r="18" customFormat="false" ht="12.75" hidden="false" customHeight="false" outlineLevel="0" collapsed="false">
      <c r="A18" s="4"/>
      <c r="B18" s="20" t="s">
        <v>6</v>
      </c>
      <c r="C18" s="29"/>
      <c r="D18" s="29"/>
      <c r="E18" s="29"/>
      <c r="F18" s="29" t="n">
        <f aca="false">'Car Data Corrected'!F18</f>
        <v>6.05</v>
      </c>
      <c r="G18" s="29" t="n">
        <f aca="false">'Car Data Corrected'!G18</f>
        <v>2.541</v>
      </c>
      <c r="H18" s="29" t="n">
        <f aca="false">'Car Data Corrected'!H18</f>
        <v>1.6335</v>
      </c>
      <c r="I18" s="29" t="n">
        <f aca="false">'Car Data Corrected'!I18</f>
        <v>1.30075</v>
      </c>
      <c r="J18" s="29" t="n">
        <f aca="false">'Car Data Corrected'!J18</f>
        <v>1.21</v>
      </c>
      <c r="K18" s="29" t="n">
        <f aca="false">'Car Data Corrected'!K18</f>
        <v>1.17975</v>
      </c>
      <c r="L18" s="51" t="n">
        <f aca="false">'Car Data Corrected'!L18</f>
        <v>1.17975</v>
      </c>
      <c r="M18" s="15" t="s">
        <v>4</v>
      </c>
      <c r="N18" s="30" t="n">
        <f aca="false">'Car Data Corrected'!N18</f>
        <v>0.600336</v>
      </c>
      <c r="O18" s="14" t="s">
        <v>20</v>
      </c>
    </row>
    <row r="19" customFormat="false" ht="12.75" hidden="false" customHeight="false" outlineLevel="0" collapsed="false">
      <c r="A19" s="4"/>
      <c r="B19" s="20" t="s">
        <v>8</v>
      </c>
      <c r="C19" s="29"/>
      <c r="D19" s="29"/>
      <c r="E19" s="29"/>
      <c r="F19" s="29" t="n">
        <f aca="false">'Car Data Corrected'!F19</f>
        <v>2.541</v>
      </c>
      <c r="G19" s="29" t="n">
        <f aca="false">'Car Data Corrected'!G19</f>
        <v>1.43385</v>
      </c>
      <c r="H19" s="29" t="n">
        <f aca="false">'Car Data Corrected'!H19</f>
        <v>1.089</v>
      </c>
      <c r="I19" s="29" t="n">
        <f aca="false">'Car Data Corrected'!I19</f>
        <v>0.9801</v>
      </c>
      <c r="J19" s="29" t="n">
        <f aca="false">'Car Data Corrected'!J19</f>
        <v>0.94985</v>
      </c>
      <c r="K19" s="29" t="n">
        <f aca="false">'Car Data Corrected'!K19</f>
        <v>0.93775</v>
      </c>
      <c r="L19" s="51" t="n">
        <f aca="false">'Car Data Corrected'!L19</f>
        <v>0.93775</v>
      </c>
      <c r="M19" s="15" t="s">
        <v>9</v>
      </c>
      <c r="N19" s="30" t="n">
        <f aca="false">'Car Data Corrected'!N19</f>
        <v>3.96</v>
      </c>
      <c r="O19" s="14" t="s">
        <v>20</v>
      </c>
    </row>
    <row r="20" customFormat="false" ht="12.75" hidden="false" customHeight="false" outlineLevel="0" collapsed="false">
      <c r="B20" s="20" t="s">
        <v>11</v>
      </c>
      <c r="C20" s="29"/>
      <c r="D20" s="29"/>
      <c r="E20" s="29"/>
      <c r="F20" s="29" t="n">
        <f aca="false">'Car Data Corrected'!F20</f>
        <v>1.9965</v>
      </c>
      <c r="G20" s="29" t="n">
        <f aca="false">'Car Data Corrected'!G20</f>
        <v>1.21</v>
      </c>
      <c r="H20" s="29" t="n">
        <f aca="false">'Car Data Corrected'!H20</f>
        <v>0.968</v>
      </c>
      <c r="I20" s="29" t="n">
        <f aca="false">'Car Data Corrected'!I20</f>
        <v>0.9075</v>
      </c>
      <c r="J20" s="29" t="n">
        <f aca="false">'Car Data Corrected'!J20</f>
        <v>0.88935</v>
      </c>
      <c r="K20" s="29" t="n">
        <f aca="false">'Car Data Corrected'!K20</f>
        <v>0.87725</v>
      </c>
      <c r="L20" s="51" t="n">
        <f aca="false">'Car Data Corrected'!L20</f>
        <v>0.87725</v>
      </c>
      <c r="M20" s="15"/>
      <c r="N20" s="19"/>
      <c r="O20" s="14"/>
    </row>
    <row r="21" customFormat="false" ht="12.75" hidden="false" customHeight="false" outlineLevel="0" collapsed="false">
      <c r="B21" s="20" t="s">
        <v>12</v>
      </c>
      <c r="C21" s="29"/>
      <c r="D21" s="29"/>
      <c r="E21" s="29"/>
      <c r="F21" s="29" t="n">
        <f aca="false">'Car Data Corrected'!F21</f>
        <v>1.573</v>
      </c>
      <c r="G21" s="29" t="n">
        <f aca="false">'Car Data Corrected'!G21</f>
        <v>1.0285</v>
      </c>
      <c r="H21" s="29" t="n">
        <f aca="false">'Car Data Corrected'!H21</f>
        <v>0.87725</v>
      </c>
      <c r="I21" s="29" t="n">
        <f aca="false">'Car Data Corrected'!I21</f>
        <v>0.847</v>
      </c>
      <c r="J21" s="29" t="n">
        <f aca="false">'Car Data Corrected'!J21</f>
        <v>0.847</v>
      </c>
      <c r="K21" s="29" t="n">
        <f aca="false">'Car Data Corrected'!K21</f>
        <v>0.847</v>
      </c>
      <c r="L21" s="51" t="n">
        <f aca="false">'Car Data Corrected'!L21</f>
        <v>0.847</v>
      </c>
      <c r="M21" s="15"/>
      <c r="N21" s="19"/>
      <c r="O21" s="14"/>
    </row>
    <row r="22" customFormat="false" ht="12.75" hidden="false" customHeight="false" outlineLevel="0" collapsed="false">
      <c r="B22" s="20" t="s">
        <v>21</v>
      </c>
      <c r="C22" s="43"/>
      <c r="D22" s="43"/>
      <c r="E22" s="43"/>
      <c r="F22" s="43" t="n">
        <f aca="false">'Car Data Corrected'!F22</f>
        <v>8.85</v>
      </c>
      <c r="G22" s="43" t="n">
        <f aca="false">'Car Data Corrected'!G22</f>
        <v>7.66888679245283</v>
      </c>
      <c r="H22" s="43" t="n">
        <f aca="false">'Car Data Corrected'!H22</f>
        <v>7.12452830188679</v>
      </c>
      <c r="I22" s="43" t="n">
        <f aca="false">'Car Data Corrected'!I22</f>
        <v>7.12452830188679</v>
      </c>
      <c r="J22" s="43"/>
      <c r="K22" s="43"/>
      <c r="L22" s="53"/>
      <c r="M22" s="15"/>
      <c r="N22" s="19"/>
      <c r="O22" s="14"/>
    </row>
    <row r="23" customFormat="false" ht="12.75" hidden="false" customHeight="false" outlineLevel="0" collapsed="false">
      <c r="B23" s="20" t="s">
        <v>14</v>
      </c>
      <c r="C23" s="43"/>
      <c r="D23" s="43"/>
      <c r="E23" s="43"/>
      <c r="F23" s="43" t="n">
        <f aca="false">'Car Data Corrected'!F23</f>
        <v>3.54</v>
      </c>
      <c r="G23" s="43" t="n">
        <f aca="false">'Car Data Corrected'!G23</f>
        <v>3.26466666666667</v>
      </c>
      <c r="H23" s="43" t="n">
        <f aca="false">'Car Data Corrected'!H23</f>
        <v>3.14666666666667</v>
      </c>
      <c r="I23" s="43" t="n">
        <f aca="false">'Car Data Corrected'!I23</f>
        <v>3.14666666666667</v>
      </c>
      <c r="J23" s="43"/>
      <c r="K23" s="43"/>
      <c r="L23" s="53"/>
      <c r="M23" s="15" t="s">
        <v>9</v>
      </c>
      <c r="N23" s="30" t="n">
        <f aca="false">'Car Data Corrected'!N23</f>
        <v>3.5</v>
      </c>
      <c r="O23" s="14" t="s">
        <v>20</v>
      </c>
    </row>
    <row r="24" customFormat="false" ht="12.75" hidden="false" customHeight="false" outlineLevel="0" collapsed="false">
      <c r="B24" s="20" t="s">
        <v>15</v>
      </c>
      <c r="C24" s="43"/>
      <c r="D24" s="43"/>
      <c r="E24" s="43"/>
      <c r="F24" s="43" t="n">
        <f aca="false">'Car Data Corrected'!F24</f>
        <v>2.596</v>
      </c>
      <c r="G24" s="43" t="n">
        <f aca="false">'Car Data Corrected'!G24</f>
        <v>2.43866666666667</v>
      </c>
      <c r="H24" s="43" t="n">
        <f aca="false">'Car Data Corrected'!H24</f>
        <v>2.36</v>
      </c>
      <c r="I24" s="43" t="n">
        <f aca="false">'Car Data Corrected'!I24</f>
        <v>2.36</v>
      </c>
      <c r="J24" s="43"/>
      <c r="K24" s="43"/>
      <c r="L24" s="53"/>
      <c r="M24" s="15"/>
      <c r="N24" s="16" t="s">
        <v>16</v>
      </c>
      <c r="O24" s="14"/>
    </row>
    <row r="25" customFormat="false" ht="12.75" hidden="false" customHeight="false" outlineLevel="0" collapsed="false">
      <c r="B25" s="23" t="s">
        <v>17</v>
      </c>
      <c r="C25" s="47"/>
      <c r="D25" s="47"/>
      <c r="E25" s="47"/>
      <c r="F25" s="47" t="n">
        <f aca="false">'Car Data Corrected'!F25</f>
        <v>2.124</v>
      </c>
      <c r="G25" s="47" t="n">
        <f aca="false">'Car Data Corrected'!G25</f>
        <v>2.08466666666667</v>
      </c>
      <c r="H25" s="47" t="n">
        <f aca="false">'Car Data Corrected'!H25</f>
        <v>2.08466666666667</v>
      </c>
      <c r="I25" s="47" t="n">
        <f aca="false">'Car Data Corrected'!I25</f>
        <v>2.08466666666667</v>
      </c>
      <c r="J25" s="47"/>
      <c r="K25" s="47"/>
      <c r="L25" s="64"/>
      <c r="M25" s="26"/>
      <c r="N25" s="24"/>
      <c r="O25" s="27"/>
    </row>
    <row r="26" customFormat="false" ht="5.25" hidden="false" customHeight="true" outlineLevel="0" collapsed="false"/>
    <row r="27" customFormat="false" ht="12.75" hidden="false" customHeight="false" outlineLevel="0" collapsed="false">
      <c r="B27" s="5"/>
      <c r="C27" s="3"/>
      <c r="D27" s="3"/>
      <c r="E27" s="3"/>
      <c r="F27" s="3"/>
      <c r="G27" s="3"/>
      <c r="H27" s="3"/>
      <c r="I27" s="3"/>
      <c r="J27" s="4"/>
    </row>
    <row r="29" customFormat="false" ht="12.75" hidden="false" customHeight="false" outlineLevel="0" collapsed="false">
      <c r="B29" s="6" t="s">
        <v>18</v>
      </c>
      <c r="C29" s="7"/>
      <c r="D29" s="7"/>
      <c r="E29" s="7"/>
      <c r="F29" s="7"/>
      <c r="G29" s="8" t="s">
        <v>1</v>
      </c>
      <c r="H29" s="7"/>
      <c r="I29" s="7"/>
      <c r="J29" s="7"/>
      <c r="K29" s="7"/>
      <c r="L29" s="9"/>
      <c r="M29" s="10"/>
      <c r="N29" s="11"/>
      <c r="O29" s="9"/>
    </row>
    <row r="30" customFormat="false" ht="12.75" hidden="false" customHeight="false" outlineLevel="0" collapsed="false">
      <c r="B30" s="12" t="s">
        <v>2</v>
      </c>
      <c r="C30" s="48"/>
      <c r="D30" s="48"/>
      <c r="E30" s="48"/>
      <c r="F30" s="48"/>
      <c r="G30" s="48"/>
      <c r="H30" s="48"/>
      <c r="I30" s="48"/>
      <c r="J30" s="48"/>
      <c r="K30" s="48"/>
      <c r="L30" s="49"/>
      <c r="M30" s="15"/>
      <c r="N30" s="16" t="s">
        <v>3</v>
      </c>
      <c r="O30" s="14"/>
    </row>
    <row r="31" customFormat="false" ht="12.75" hidden="false" customHeight="false" outlineLevel="0" collapsed="false">
      <c r="B31" s="12"/>
      <c r="C31" s="45"/>
      <c r="D31" s="45"/>
      <c r="E31" s="45"/>
      <c r="F31" s="45" t="n">
        <f aca="false">'Car Data Corrected'!F31/$F$7</f>
        <v>1.29687681430313</v>
      </c>
      <c r="G31" s="45" t="n">
        <f aca="false">'Car Data Corrected'!G31/$F$7</f>
        <v>4.09833401056481</v>
      </c>
      <c r="H31" s="45" t="n">
        <f aca="false">'Car Data Corrected'!H31/$F$7</f>
        <v>12.9687681430313</v>
      </c>
      <c r="I31" s="45" t="n">
        <f aca="false">'Car Data Corrected'!I31/$F$7</f>
        <v>40.9833401056481</v>
      </c>
      <c r="J31" s="45" t="n">
        <f aca="false">'Car Data Corrected'!J31/$F$7</f>
        <v>129.687681430313</v>
      </c>
      <c r="K31" s="45" t="n">
        <f aca="false">'Car Data Corrected'!K31/$F$7</f>
        <v>409.833401056481</v>
      </c>
      <c r="L31" s="45" t="n">
        <f aca="false">'Car Data Corrected'!L31/$F$7</f>
        <v>1296.87681430313</v>
      </c>
      <c r="M31" s="15" t="s">
        <v>4</v>
      </c>
      <c r="N31" s="30" t="n">
        <f aca="false">'Car Data Corrected'!N31</f>
        <v>1.6676</v>
      </c>
      <c r="O31" s="14" t="s">
        <v>19</v>
      </c>
    </row>
    <row r="32" customFormat="false" ht="12.75" hidden="false" customHeight="false" outlineLevel="0" collapsed="false">
      <c r="B32" s="20" t="s">
        <v>6</v>
      </c>
      <c r="C32" s="29"/>
      <c r="D32" s="29"/>
      <c r="E32" s="29"/>
      <c r="F32" s="29" t="n">
        <f aca="false">F18</f>
        <v>6.05</v>
      </c>
      <c r="G32" s="29" t="n">
        <f aca="false">G18</f>
        <v>2.541</v>
      </c>
      <c r="H32" s="29" t="n">
        <f aca="false">H18</f>
        <v>1.6335</v>
      </c>
      <c r="I32" s="29" t="n">
        <f aca="false">I18</f>
        <v>1.30075</v>
      </c>
      <c r="J32" s="29" t="n">
        <f aca="false">J18</f>
        <v>1.21</v>
      </c>
      <c r="K32" s="29" t="n">
        <f aca="false">K18</f>
        <v>1.17975</v>
      </c>
      <c r="L32" s="29" t="n">
        <f aca="false">L18</f>
        <v>1.17975</v>
      </c>
      <c r="M32" s="15" t="s">
        <v>4</v>
      </c>
      <c r="N32" s="30" t="n">
        <f aca="false">'Car Data Corrected'!N32</f>
        <v>0.600336</v>
      </c>
      <c r="O32" s="14" t="s">
        <v>20</v>
      </c>
    </row>
    <row r="33" customFormat="false" ht="12.75" hidden="false" customHeight="false" outlineLevel="0" collapsed="false">
      <c r="B33" s="20" t="s">
        <v>34</v>
      </c>
      <c r="C33" s="30"/>
      <c r="D33" s="30"/>
      <c r="E33" s="30"/>
      <c r="F33" s="30" t="n">
        <f aca="false">F32</f>
        <v>6.05</v>
      </c>
      <c r="G33" s="30" t="n">
        <f aca="false">((2*G32)+(1*G34))/3</f>
        <v>2.09733333333333</v>
      </c>
      <c r="H33" s="30" t="n">
        <f aca="false">((1*H32)+(2*H34))/3</f>
        <v>1.18983333333333</v>
      </c>
      <c r="I33" s="30" t="n">
        <f aca="false">I34</f>
        <v>0.9075</v>
      </c>
      <c r="J33" s="30"/>
      <c r="K33" s="30"/>
      <c r="L33" s="30"/>
      <c r="M33" s="15" t="s">
        <v>9</v>
      </c>
      <c r="N33" s="30" t="n">
        <f aca="false">'Car Data Corrected'!N33</f>
        <v>3.96</v>
      </c>
      <c r="O33" s="14" t="s">
        <v>20</v>
      </c>
    </row>
    <row r="34" customFormat="false" ht="12.75" hidden="false" customHeight="false" outlineLevel="0" collapsed="false">
      <c r="B34" s="20" t="s">
        <v>11</v>
      </c>
      <c r="C34" s="29"/>
      <c r="D34" s="29"/>
      <c r="E34" s="29"/>
      <c r="F34" s="29" t="n">
        <f aca="false">F20</f>
        <v>1.9965</v>
      </c>
      <c r="G34" s="29" t="n">
        <f aca="false">G20</f>
        <v>1.21</v>
      </c>
      <c r="H34" s="29" t="n">
        <f aca="false">H20</f>
        <v>0.968</v>
      </c>
      <c r="I34" s="29" t="n">
        <f aca="false">I20</f>
        <v>0.9075</v>
      </c>
      <c r="J34" s="29" t="n">
        <f aca="false">J20</f>
        <v>0.88935</v>
      </c>
      <c r="K34" s="29" t="n">
        <f aca="false">K20</f>
        <v>0.87725</v>
      </c>
      <c r="L34" s="29" t="n">
        <f aca="false">L20</f>
        <v>0.87725</v>
      </c>
      <c r="M34" s="15"/>
      <c r="N34" s="19"/>
      <c r="O34" s="14"/>
    </row>
    <row r="35" customFormat="false" ht="12.75" hidden="false" customHeight="false" outlineLevel="0" collapsed="false">
      <c r="B35" s="20" t="s">
        <v>21</v>
      </c>
      <c r="C35" s="43"/>
      <c r="D35" s="43"/>
      <c r="E35" s="43"/>
      <c r="F35" s="43" t="n">
        <f aca="false">F22</f>
        <v>8.85</v>
      </c>
      <c r="G35" s="43" t="n">
        <f aca="false">G22</f>
        <v>7.66888679245283</v>
      </c>
      <c r="H35" s="43" t="n">
        <f aca="false">H22</f>
        <v>7.12452830188679</v>
      </c>
      <c r="I35" s="43" t="n">
        <f aca="false">I22</f>
        <v>7.12452830188679</v>
      </c>
      <c r="J35" s="43"/>
      <c r="K35" s="43"/>
      <c r="L35" s="43"/>
      <c r="M35" s="15"/>
      <c r="N35" s="19"/>
      <c r="O35" s="14"/>
    </row>
    <row r="36" customFormat="false" ht="12.75" hidden="false" customHeight="false" outlineLevel="0" collapsed="false">
      <c r="B36" s="20" t="s">
        <v>35</v>
      </c>
      <c r="C36" s="30"/>
      <c r="D36" s="30"/>
      <c r="E36" s="30"/>
      <c r="F36" s="30" t="n">
        <f aca="false">F35</f>
        <v>8.85</v>
      </c>
      <c r="G36" s="30" t="n">
        <f aca="false">((2*G35)+(1*G37))/3</f>
        <v>5.92548008385744</v>
      </c>
      <c r="H36" s="30" t="n">
        <f aca="false">((1*H35)+(2*H37))/3</f>
        <v>3.94817610062893</v>
      </c>
      <c r="I36" s="30" t="n">
        <f aca="false">I37</f>
        <v>2.36</v>
      </c>
      <c r="J36" s="30"/>
      <c r="K36" s="30"/>
      <c r="L36" s="30"/>
      <c r="M36" s="15"/>
      <c r="N36" s="19"/>
      <c r="O36" s="14"/>
    </row>
    <row r="37" customFormat="false" ht="12.75" hidden="false" customHeight="false" outlineLevel="0" collapsed="false">
      <c r="B37" s="20" t="s">
        <v>15</v>
      </c>
      <c r="C37" s="43"/>
      <c r="D37" s="43"/>
      <c r="E37" s="43"/>
      <c r="F37" s="43" t="n">
        <f aca="false">F24</f>
        <v>2.596</v>
      </c>
      <c r="G37" s="43" t="n">
        <f aca="false">G24</f>
        <v>2.43866666666667</v>
      </c>
      <c r="H37" s="43" t="n">
        <f aca="false">H24</f>
        <v>2.36</v>
      </c>
      <c r="I37" s="43" t="n">
        <f aca="false">I24</f>
        <v>2.36</v>
      </c>
      <c r="J37" s="43"/>
      <c r="K37" s="43"/>
      <c r="L37" s="43"/>
      <c r="M37" s="15" t="s">
        <v>9</v>
      </c>
      <c r="N37" s="30" t="n">
        <f aca="false">'Car Data Corrected'!N37</f>
        <v>3.5</v>
      </c>
      <c r="O37" s="14" t="s">
        <v>20</v>
      </c>
    </row>
    <row r="38" customFormat="false" ht="12.75" hidden="false" customHeight="false" outlineLevel="0" collapsed="false">
      <c r="B38" s="20"/>
      <c r="C38" s="30"/>
      <c r="D38" s="30"/>
      <c r="E38" s="30"/>
      <c r="F38" s="30"/>
      <c r="G38" s="30"/>
      <c r="H38" s="30"/>
      <c r="I38" s="30"/>
      <c r="J38" s="30"/>
      <c r="K38" s="30"/>
      <c r="L38" s="54"/>
      <c r="M38" s="15"/>
      <c r="N38" s="19" t="str">
        <f aca="false">N24</f>
        <v>Electrolysers</v>
      </c>
      <c r="O38" s="14"/>
    </row>
    <row r="39" customFormat="false" ht="12.75" hidden="false" customHeight="fals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27"/>
      <c r="M39" s="26"/>
      <c r="N39" s="24"/>
      <c r="O39" s="27"/>
    </row>
    <row r="41" customFormat="false" ht="12.75" hidden="false" customHeight="false" outlineLevel="0" collapsed="false">
      <c r="C41" s="4"/>
      <c r="D41" s="4"/>
      <c r="E41" s="57"/>
      <c r="F41" s="7"/>
      <c r="G41" s="7"/>
      <c r="H41" s="7"/>
      <c r="I41" s="58"/>
      <c r="K41" s="4"/>
      <c r="L41" s="4"/>
      <c r="M41" s="4"/>
    </row>
    <row r="42" customFormat="false" ht="12.75" hidden="false" customHeight="false" outlineLevel="0" collapsed="false">
      <c r="C42" s="4"/>
      <c r="D42" s="4"/>
      <c r="E42" s="59"/>
      <c r="F42" s="45" t="s">
        <v>36</v>
      </c>
      <c r="G42" s="45" t="s">
        <v>37</v>
      </c>
      <c r="H42" s="45" t="s">
        <v>38</v>
      </c>
      <c r="I42" s="46"/>
      <c r="K42" s="4"/>
      <c r="L42" s="4"/>
      <c r="M42" s="4"/>
    </row>
    <row r="43" customFormat="false" ht="12.75" hidden="false" customHeight="false" outlineLevel="0" collapsed="false">
      <c r="C43" s="4"/>
      <c r="D43" s="4"/>
      <c r="E43" s="60"/>
      <c r="F43" s="45" t="n">
        <v>2002</v>
      </c>
      <c r="G43" s="45" t="n">
        <f aca="false">F33*100</f>
        <v>605</v>
      </c>
      <c r="H43" s="45" t="n">
        <f aca="false">F36*100</f>
        <v>885</v>
      </c>
      <c r="I43" s="46"/>
      <c r="K43" s="4"/>
      <c r="L43" s="4"/>
      <c r="M43" s="4"/>
    </row>
    <row r="44" customFormat="false" ht="12.75" hidden="false" customHeight="false" outlineLevel="0" collapsed="false">
      <c r="B44" s="33"/>
      <c r="C44" s="34"/>
      <c r="D44" s="4"/>
      <c r="E44" s="60"/>
      <c r="F44" s="45" t="n">
        <v>2007</v>
      </c>
      <c r="G44" s="45" t="n">
        <f aca="false">(G33+H33)*100/2</f>
        <v>164.358333333333</v>
      </c>
      <c r="H44" s="45" t="n">
        <f aca="false">(G36+H36)*100/2</f>
        <v>493.682809224319</v>
      </c>
      <c r="I44" s="46"/>
      <c r="K44" s="4"/>
      <c r="L44" s="4"/>
      <c r="M44" s="34"/>
    </row>
    <row r="45" customFormat="false" ht="12.75" hidden="false" customHeight="false" outlineLevel="0" collapsed="false">
      <c r="B45" s="33"/>
      <c r="C45" s="34"/>
      <c r="D45" s="34"/>
      <c r="E45" s="60"/>
      <c r="F45" s="45" t="n">
        <v>2012</v>
      </c>
      <c r="G45" s="45" t="n">
        <f aca="false">I33*100</f>
        <v>90.75</v>
      </c>
      <c r="H45" s="45" t="n">
        <f aca="false">I36*100</f>
        <v>236</v>
      </c>
      <c r="I45" s="46"/>
      <c r="K45" s="4"/>
      <c r="L45" s="4"/>
      <c r="M45" s="34"/>
    </row>
    <row r="46" customFormat="false" ht="12.75" hidden="false" customHeight="false" outlineLevel="0" collapsed="false">
      <c r="C46" s="4"/>
      <c r="D46" s="4"/>
      <c r="E46" s="61"/>
      <c r="F46" s="62"/>
      <c r="G46" s="62"/>
      <c r="H46" s="62"/>
      <c r="I46" s="63"/>
      <c r="K46" s="4"/>
      <c r="L46" s="4"/>
      <c r="M46" s="35"/>
    </row>
    <row r="47" customFormat="false" ht="12.75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35"/>
    </row>
    <row r="48" customFormat="false" ht="12.75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  <c r="L48" s="4"/>
      <c r="M48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0:48:36Z</dcterms:created>
  <dc:creator>Ben Lane</dc:creator>
  <dc:description/>
  <dc:language>en-US</dc:language>
  <cp:lastModifiedBy>Annie &amp; Ben</cp:lastModifiedBy>
  <cp:lastPrinted>2001-12-18T16:01:33Z</cp:lastPrinted>
  <dcterms:modified xsi:type="dcterms:W3CDTF">2002-01-25T12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448</vt:lpwstr>
  </property>
  <property fmtid="{D5CDD505-2E9C-101B-9397-08002B2CF9AE}" pid="4" name="_dlc_DocIdItemGuid">
    <vt:lpwstr>a26a78f0-fe9d-4038-aef0-25e044ae01af</vt:lpwstr>
  </property>
  <property fmtid="{D5CDD505-2E9C-101B-9397-08002B2CF9AE}" pid="5" name="_dlc_DocIdUrl">
    <vt:lpwstr>https://openuniv.sharepoint.com/sites/lib-services/research-support/_layouts/15/DocIdRedir.aspx?ID=LIBS-1682083789-40448, LIBS-1682083789-40448</vt:lpwstr>
  </property>
  <property fmtid="{D5CDD505-2E9C-101B-9397-08002B2CF9AE}" pid="6" name="jfb83b211892487d8f99ba34d47cda51">
    <vt:lpwstr>English|e0d36b11-db4e-4123-8f10-8157dedade86</vt:lpwstr>
  </property>
</Properties>
</file>