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1"/>
  </bookViews>
  <sheets>
    <sheet name="Outline" sheetId="1" state="visible" r:id="rId2"/>
    <sheet name="pet --- ice" sheetId="2" state="visible" r:id="rId3"/>
    <sheet name="pet --- hev" sheetId="3" state="visible" r:id="rId4"/>
    <sheet name="grd --- bev" sheetId="4" state="visible" r:id="rId5"/>
    <sheet name="nat gen hfc" sheetId="5" state="visible" r:id="rId6"/>
    <sheet name="ren gen hfc" sheetId="6" state="visible" r:id="rId7"/>
    <sheet name="grd gen hfc" sheetId="7" state="visible" r:id="rId8"/>
    <sheet name="pet ref hfc" sheetId="8" state="visible" r:id="rId9"/>
    <sheet name="mth ref hfc" sheetId="9" state="visible" r:id="rId10"/>
    <sheet name="lpg ref hfc" sheetId="10" state="visible" r:id="rId11"/>
    <sheet name="nat ref hfc" sheetId="11" state="visible" r:id="rId12"/>
    <sheet name="sus targets" sheetId="12" state="visible" r:id="rId13"/>
    <sheet name="Module1" sheetId="13" state="hidden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6">
  <si>
    <t xml:space="preserve">Alternative Fuels Cost/Benefit Analysis</t>
  </si>
  <si>
    <t xml:space="preserve">C1. Cars Calculation File</t>
  </si>
  <si>
    <t xml:space="preserve">Comparator Year</t>
  </si>
  <si>
    <t xml:space="preserve">Year of Introduction</t>
  </si>
  <si>
    <t xml:space="preserve">Base Year for Valuation</t>
  </si>
  <si>
    <t xml:space="preserve">Usage Type</t>
  </si>
  <si>
    <t xml:space="preserve">Active Discout Rate</t>
  </si>
  <si>
    <t xml:space="preserve">Public Discount Rate</t>
  </si>
  <si>
    <t xml:space="preserve">Emissions Discount Rate</t>
  </si>
  <si>
    <t xml:space="preserve">C2.1</t>
  </si>
  <si>
    <t xml:space="preserve">Vehicle Emissions</t>
  </si>
  <si>
    <t xml:space="preserve">Year</t>
  </si>
  <si>
    <t xml:space="preserve">Cumulative</t>
  </si>
  <si>
    <t xml:space="preserve">Age of Vehicle</t>
  </si>
  <si>
    <t xml:space="preserve">Sum</t>
  </si>
  <si>
    <t xml:space="preserve">Weighted km (000)</t>
  </si>
  <si>
    <t xml:space="preserve">PMs</t>
  </si>
  <si>
    <t xml:space="preserve">Max</t>
  </si>
  <si>
    <t xml:space="preserve">Median</t>
  </si>
  <si>
    <t xml:space="preserve">Min</t>
  </si>
  <si>
    <t xml:space="preserve">NOx</t>
  </si>
  <si>
    <t xml:space="preserve">CH4</t>
  </si>
  <si>
    <t xml:space="preserve">CO2</t>
  </si>
  <si>
    <t xml:space="preserve">GHG</t>
  </si>
  <si>
    <t xml:space="preserve">C2.3</t>
  </si>
  <si>
    <t xml:space="preserve">Costs</t>
  </si>
  <si>
    <t xml:space="preserve">Active Discount Factor</t>
  </si>
  <si>
    <t xml:space="preserve">Public Discount Factor</t>
  </si>
  <si>
    <t xml:space="preserve">VED</t>
  </si>
  <si>
    <t xml:space="preserve">litres/km</t>
  </si>
  <si>
    <t xml:space="preserve">F Bill (fp)</t>
  </si>
  <si>
    <t xml:space="preserve">p/km</t>
  </si>
  <si>
    <t xml:space="preserve">F Bill (up)</t>
  </si>
  <si>
    <t xml:space="preserve">Pvt Capital Cost</t>
  </si>
  <si>
    <t xml:space="preserve">Pvt Capital Tax</t>
  </si>
  <si>
    <t xml:space="preserve">Pvt Op Cost</t>
  </si>
  <si>
    <t xml:space="preserve">Pvt Op Tax</t>
  </si>
  <si>
    <t xml:space="preserve">Publ Capital Cost</t>
  </si>
  <si>
    <t xml:space="preserve">Publ Capital Tax</t>
  </si>
  <si>
    <t xml:space="preserve">Publ Op Cost</t>
  </si>
  <si>
    <t xml:space="preserve">Publ Op Tax</t>
  </si>
  <si>
    <t xml:space="preserve">Private Costs</t>
  </si>
  <si>
    <t xml:space="preserve">Public Costs</t>
  </si>
  <si>
    <t xml:space="preserve">HMT Costs</t>
  </si>
  <si>
    <t xml:space="preserve">kWh/km</t>
  </si>
  <si>
    <t xml:space="preserve">kg/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\ ##0;\-#\ ###\ ###\ ###\ ##0"/>
    <numFmt numFmtId="166" formatCode="0"/>
    <numFmt numFmtId="167" formatCode="0.00"/>
    <numFmt numFmtId="168" formatCode="0.0"/>
    <numFmt numFmtId="169" formatCode="\£#,##0"/>
    <numFmt numFmtId="170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26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9"/>
      <color rgb="FF008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0"/>
    </font>
    <font>
      <sz val="10"/>
      <color rgb="FF80008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eet Header" xfId="20"/>
    <cellStyle name="Subheader" xfId="21"/>
    <cellStyle name="Table Header" xfId="22"/>
    <cellStyle name="Table Row" xfId="23"/>
    <cellStyle name="Thousand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umpt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rs%20Base%20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uel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</sheetNames>
    <sheetDataSet>
      <sheetData sheetId="0">
        <row r="6">
          <cell r="D6">
            <v>2002</v>
          </cell>
        </row>
        <row r="6">
          <cell r="K6">
            <v>2002</v>
          </cell>
        </row>
        <row r="8">
          <cell r="K8">
            <v>2002</v>
          </cell>
        </row>
        <row r="11">
          <cell r="D11">
            <v>3</v>
          </cell>
        </row>
        <row r="14">
          <cell r="K14">
            <v>0.06</v>
          </cell>
        </row>
        <row r="16">
          <cell r="K16">
            <v>0.2</v>
          </cell>
        </row>
        <row r="22">
          <cell r="K2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  <sheetName val="km"/>
      <sheetName val="pet --- ice"/>
      <sheetName val="pet --- hev"/>
      <sheetName val="grd --- bev"/>
      <sheetName val="nat gen hfc"/>
      <sheetName val="ren gen hfc"/>
      <sheetName val="grd gen hfc"/>
      <sheetName val="pet ref hfc"/>
      <sheetName val="mth ref hfc"/>
      <sheetName val="lpg ref hfc"/>
      <sheetName val="nat ref hfc"/>
      <sheetName val="sus targets"/>
      <sheetName val="Base Ref"/>
    </sheetNames>
    <sheetDataSet>
      <sheetData sheetId="0"/>
      <sheetData sheetId="1">
        <row r="9">
          <cell r="B9">
            <v>1</v>
          </cell>
          <cell r="C9">
            <v>2</v>
          </cell>
          <cell r="D9">
            <v>3</v>
          </cell>
          <cell r="E9">
            <v>4</v>
          </cell>
          <cell r="F9">
            <v>5</v>
          </cell>
          <cell r="G9">
            <v>6</v>
          </cell>
          <cell r="H9">
            <v>7</v>
          </cell>
          <cell r="I9">
            <v>8</v>
          </cell>
          <cell r="J9">
            <v>9</v>
          </cell>
          <cell r="K9">
            <v>10</v>
          </cell>
          <cell r="L9">
            <v>11</v>
          </cell>
          <cell r="M9">
            <v>12</v>
          </cell>
          <cell r="N9">
            <v>13</v>
          </cell>
          <cell r="O9">
            <v>14</v>
          </cell>
          <cell r="P9">
            <v>15</v>
          </cell>
          <cell r="Q9">
            <v>16</v>
          </cell>
          <cell r="R9">
            <v>17</v>
          </cell>
          <cell r="S9">
            <v>18</v>
          </cell>
          <cell r="T9">
            <v>19</v>
          </cell>
          <cell r="U9">
            <v>20</v>
          </cell>
          <cell r="V9">
            <v>21</v>
          </cell>
          <cell r="W9">
            <v>22</v>
          </cell>
        </row>
        <row r="10">
          <cell r="B10">
            <v>18.73007</v>
          </cell>
          <cell r="C10">
            <v>17.993194184</v>
          </cell>
          <cell r="D10">
            <v>17.2696195406016</v>
          </cell>
          <cell r="E10">
            <v>16.5474455683996</v>
          </cell>
          <cell r="F10">
            <v>15.7927173230779</v>
          </cell>
          <cell r="G10">
            <v>15.0314561238244</v>
          </cell>
          <cell r="H10">
            <v>14.2451016182241</v>
          </cell>
          <cell r="I10">
            <v>13.4169311970118</v>
          </cell>
          <cell r="J10">
            <v>12.4906001326881</v>
          </cell>
          <cell r="K10">
            <v>11.4070343162403</v>
          </cell>
          <cell r="L10">
            <v>9.95522428340819</v>
          </cell>
          <cell r="M10">
            <v>8.10548841813986</v>
          </cell>
          <cell r="N10">
            <v>6.02331832306613</v>
          </cell>
          <cell r="O10">
            <v>4.06487086152266</v>
          </cell>
          <cell r="P10">
            <v>2.53260025532798</v>
          </cell>
          <cell r="Q10">
            <v>1.31881849970923</v>
          </cell>
          <cell r="R10">
            <v>0.806589394422164</v>
          </cell>
          <cell r="S10">
            <v>0.493310073628595</v>
          </cell>
          <cell r="T10">
            <v>0.301708441031249</v>
          </cell>
          <cell r="U10">
            <v>0.184524882534712</v>
          </cell>
          <cell r="V10">
            <v>0.11285541815823</v>
          </cell>
          <cell r="W10">
            <v>0.069022373745573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7">
          <cell r="C7">
            <v>0.02036</v>
          </cell>
          <cell r="D7">
            <v>0.000180781956</v>
          </cell>
          <cell r="E7">
            <v>0.0764208</v>
          </cell>
          <cell r="F7">
            <v>2.935152E-005</v>
          </cell>
          <cell r="G7">
            <v>0</v>
          </cell>
          <cell r="H7">
            <v>0.0633565009476923</v>
          </cell>
          <cell r="I7">
            <v>0.000211</v>
          </cell>
          <cell r="J7">
            <v>0.00333236244</v>
          </cell>
          <cell r="K7">
            <v>0.00095</v>
          </cell>
          <cell r="L7">
            <v>1.0834902E-005</v>
          </cell>
          <cell r="M7">
            <v>0</v>
          </cell>
        </row>
        <row r="8">
          <cell r="C8">
            <v>0.01027</v>
          </cell>
          <cell r="D8">
            <v>0.00015065163</v>
          </cell>
          <cell r="E8">
            <v>0.0509472</v>
          </cell>
          <cell r="F8">
            <v>2.320065E-005</v>
          </cell>
          <cell r="G8">
            <v>0</v>
          </cell>
          <cell r="H8">
            <v>0.0500795871461538</v>
          </cell>
          <cell r="I8">
            <v>0.000191</v>
          </cell>
          <cell r="J8">
            <v>0.0029383595868</v>
          </cell>
          <cell r="K8">
            <v>0.00085</v>
          </cell>
          <cell r="L8">
            <v>9.694386E-006</v>
          </cell>
          <cell r="M8">
            <v>0</v>
          </cell>
        </row>
        <row r="9">
          <cell r="C9">
            <v>0.005208</v>
          </cell>
          <cell r="D9">
            <v>0.000120521304</v>
          </cell>
          <cell r="E9">
            <v>0.049532</v>
          </cell>
          <cell r="F9">
            <v>1.94238E-005</v>
          </cell>
          <cell r="G9">
            <v>0</v>
          </cell>
          <cell r="H9">
            <v>0.0419270962153846</v>
          </cell>
          <cell r="I9">
            <v>0.000171</v>
          </cell>
          <cell r="J9">
            <v>0.00254827716</v>
          </cell>
          <cell r="K9">
            <v>0.00075</v>
          </cell>
          <cell r="L9">
            <v>8.55387E-006</v>
          </cell>
          <cell r="M9">
            <v>0</v>
          </cell>
        </row>
        <row r="11">
          <cell r="C11">
            <v>0.4058</v>
          </cell>
          <cell r="D11">
            <v>0.15161669218</v>
          </cell>
          <cell r="E11">
            <v>0.8055828</v>
          </cell>
          <cell r="F11">
            <v>0.0536798392</v>
          </cell>
          <cell r="G11">
            <v>0</v>
          </cell>
          <cell r="H11">
            <v>0.667866699009231</v>
          </cell>
          <cell r="I11">
            <v>0.085455</v>
          </cell>
          <cell r="J11">
            <v>0.05566598779</v>
          </cell>
          <cell r="K11">
            <v>0.0862264705882353</v>
          </cell>
          <cell r="L11">
            <v>0.04237498197</v>
          </cell>
          <cell r="M11">
            <v>0.10424</v>
          </cell>
        </row>
        <row r="12">
          <cell r="C12">
            <v>0.25935</v>
          </cell>
          <cell r="D12">
            <v>0.11701391015</v>
          </cell>
          <cell r="E12">
            <v>0.5370552</v>
          </cell>
          <cell r="F12">
            <v>0.04243075525</v>
          </cell>
          <cell r="G12">
            <v>0</v>
          </cell>
          <cell r="H12">
            <v>0.527909339290385</v>
          </cell>
          <cell r="I12">
            <v>0.077355</v>
          </cell>
          <cell r="J12">
            <v>0.0490843033513</v>
          </cell>
          <cell r="K12">
            <v>0.07715</v>
          </cell>
          <cell r="L12">
            <v>0.03001972071</v>
          </cell>
          <cell r="M12">
            <v>0.10424</v>
          </cell>
        </row>
        <row r="13">
          <cell r="C13">
            <v>0.13424</v>
          </cell>
          <cell r="D13">
            <v>0.08241112812</v>
          </cell>
          <cell r="E13">
            <v>0.522137</v>
          </cell>
          <cell r="F13">
            <v>0.035523423</v>
          </cell>
          <cell r="G13">
            <v>0</v>
          </cell>
          <cell r="H13">
            <v>0.441970609638462</v>
          </cell>
          <cell r="I13">
            <v>0.069255</v>
          </cell>
          <cell r="J13">
            <v>0.04256810831</v>
          </cell>
          <cell r="K13">
            <v>0.0680735294117647</v>
          </cell>
          <cell r="L13">
            <v>0.02266445945</v>
          </cell>
          <cell r="M13">
            <v>0.10424</v>
          </cell>
        </row>
        <row r="15">
          <cell r="C15">
            <v>0.05616</v>
          </cell>
          <cell r="D15">
            <v>0.028201985136</v>
          </cell>
          <cell r="E15">
            <v>0.4562028</v>
          </cell>
          <cell r="F15">
            <v>0.077164934192</v>
          </cell>
          <cell r="G15">
            <v>0</v>
          </cell>
          <cell r="H15">
            <v>0.378213956547692</v>
          </cell>
          <cell r="I15">
            <v>0.032916</v>
          </cell>
          <cell r="J15">
            <v>0.08841672647</v>
          </cell>
          <cell r="K15">
            <v>0.03211</v>
          </cell>
          <cell r="L15">
            <v>0.07249770625</v>
          </cell>
          <cell r="M15">
            <v>0</v>
          </cell>
        </row>
        <row r="16">
          <cell r="C16">
            <v>0.04212</v>
          </cell>
          <cell r="D16">
            <v>0.02350165428</v>
          </cell>
          <cell r="E16">
            <v>0.3041352</v>
          </cell>
          <cell r="F16">
            <v>0.060994341365</v>
          </cell>
          <cell r="G16">
            <v>0</v>
          </cell>
          <cell r="H16">
            <v>0.298955884771154</v>
          </cell>
          <cell r="I16">
            <v>0.029796</v>
          </cell>
          <cell r="J16">
            <v>0.0779627488109</v>
          </cell>
          <cell r="K16">
            <v>0.02873</v>
          </cell>
          <cell r="L16">
            <v>0.06486636875</v>
          </cell>
          <cell r="M16">
            <v>0</v>
          </cell>
        </row>
        <row r="17">
          <cell r="C17">
            <v>0.032448</v>
          </cell>
          <cell r="D17">
            <v>0.018801323424</v>
          </cell>
          <cell r="E17">
            <v>0.295687</v>
          </cell>
          <cell r="F17">
            <v>0.05106502998</v>
          </cell>
          <cell r="G17">
            <v>0</v>
          </cell>
          <cell r="H17">
            <v>0.250288647715385</v>
          </cell>
          <cell r="I17">
            <v>0.026676</v>
          </cell>
          <cell r="J17">
            <v>0.06761279083</v>
          </cell>
          <cell r="K17">
            <v>0.02535</v>
          </cell>
          <cell r="L17">
            <v>0.05723503125</v>
          </cell>
          <cell r="M17">
            <v>0</v>
          </cell>
        </row>
        <row r="19">
          <cell r="C19">
            <v>277.08</v>
          </cell>
          <cell r="D19">
            <v>189.560541468</v>
          </cell>
          <cell r="E19">
            <v>156.6519588</v>
          </cell>
          <cell r="F19">
            <v>110.85654984</v>
          </cell>
          <cell r="G19">
            <v>0</v>
          </cell>
          <cell r="H19">
            <v>129.871971716732</v>
          </cell>
          <cell r="I19">
            <v>192.673</v>
          </cell>
          <cell r="J19">
            <v>147.686306684146</v>
          </cell>
          <cell r="K19">
            <v>98.8335294117647</v>
          </cell>
          <cell r="L19">
            <v>96.402315909</v>
          </cell>
          <cell r="M19">
            <v>0</v>
          </cell>
        </row>
        <row r="20">
          <cell r="C20">
            <v>208.81</v>
          </cell>
          <cell r="D20">
            <v>137.61711789</v>
          </cell>
          <cell r="E20">
            <v>104.4346392</v>
          </cell>
          <cell r="F20">
            <v>87.625581675</v>
          </cell>
          <cell r="G20">
            <v>0</v>
          </cell>
          <cell r="H20">
            <v>102.656154114329</v>
          </cell>
          <cell r="I20">
            <v>172.463</v>
          </cell>
          <cell r="J20">
            <v>130.224572776197</v>
          </cell>
          <cell r="K20">
            <v>88.43</v>
          </cell>
          <cell r="L20">
            <v>84.817335287</v>
          </cell>
          <cell r="M20">
            <v>0</v>
          </cell>
        </row>
        <row r="21">
          <cell r="C21">
            <v>181.424</v>
          </cell>
          <cell r="D21">
            <v>85.673694312</v>
          </cell>
          <cell r="E21">
            <v>101.533677</v>
          </cell>
          <cell r="F21">
            <v>73.3609521</v>
          </cell>
          <cell r="G21">
            <v>0</v>
          </cell>
          <cell r="H21">
            <v>85.9446871654846</v>
          </cell>
          <cell r="I21">
            <v>150.613</v>
          </cell>
          <cell r="J21">
            <v>112.936587464347</v>
          </cell>
          <cell r="K21">
            <v>78.0264705882353</v>
          </cell>
          <cell r="L21">
            <v>74.212354665</v>
          </cell>
          <cell r="M21">
            <v>0</v>
          </cell>
        </row>
        <row r="23">
          <cell r="C23">
            <v>278.25936</v>
          </cell>
          <cell r="D23">
            <v>190.152783155856</v>
          </cell>
          <cell r="E23">
            <v>166.2322176</v>
          </cell>
          <cell r="F23">
            <v>112.477013458032</v>
          </cell>
          <cell r="G23">
            <v>0</v>
          </cell>
          <cell r="H23">
            <v>137.814464804234</v>
          </cell>
          <cell r="I23">
            <v>193.364236</v>
          </cell>
          <cell r="J23">
            <v>149.543057940016</v>
          </cell>
          <cell r="K23">
            <v>99.5078394117647</v>
          </cell>
          <cell r="L23">
            <v>97.92476774025</v>
          </cell>
          <cell r="M23">
            <v>52.42363</v>
          </cell>
        </row>
        <row r="24">
          <cell r="C24">
            <v>209.69452</v>
          </cell>
          <cell r="D24">
            <v>138.11065262988</v>
          </cell>
          <cell r="E24">
            <v>110.8214784</v>
          </cell>
          <cell r="F24">
            <v>88.906462843665</v>
          </cell>
          <cell r="G24">
            <v>0</v>
          </cell>
          <cell r="H24">
            <v>108.934227694523</v>
          </cell>
          <cell r="I24">
            <v>173.088716</v>
          </cell>
          <cell r="J24">
            <v>131.861790501226</v>
          </cell>
          <cell r="K24">
            <v>89.03333</v>
          </cell>
          <cell r="L24">
            <v>86.17952903075</v>
          </cell>
          <cell r="M24">
            <v>52.42363</v>
          </cell>
        </row>
        <row r="25">
          <cell r="C25">
            <v>182.105408</v>
          </cell>
          <cell r="D25">
            <v>86.068522103904</v>
          </cell>
          <cell r="E25">
            <v>107.743104</v>
          </cell>
          <cell r="F25">
            <v>74.43331772958</v>
          </cell>
          <cell r="G25">
            <v>0</v>
          </cell>
          <cell r="H25">
            <v>91.2007487675077</v>
          </cell>
          <cell r="I25">
            <v>151.173196</v>
          </cell>
          <cell r="J25">
            <v>114.356456071777</v>
          </cell>
          <cell r="K25">
            <v>78.5588205882353</v>
          </cell>
          <cell r="L25">
            <v>75.41429032125</v>
          </cell>
          <cell r="M25">
            <v>52.42363</v>
          </cell>
        </row>
        <row r="27">
          <cell r="C27">
            <v>0.111117284293572</v>
          </cell>
          <cell r="D27">
            <v>0.0558</v>
          </cell>
          <cell r="E27">
            <v>0.3</v>
          </cell>
          <cell r="F27">
            <v>0.0113338055752323</v>
          </cell>
          <cell r="G27">
            <v>0.0113338055752323</v>
          </cell>
          <cell r="H27">
            <v>0.0113338055752323</v>
          </cell>
          <cell r="I27">
            <v>0.0651270749609546</v>
          </cell>
          <cell r="J27">
            <v>0.107998907305173</v>
          </cell>
          <cell r="K27">
            <v>0.0806068422481673</v>
          </cell>
          <cell r="L27">
            <v>0.0399159663865546</v>
          </cell>
          <cell r="M27">
            <v>0.0436974789915966</v>
          </cell>
        </row>
        <row r="28">
          <cell r="C28">
            <v>0.0833379632201789</v>
          </cell>
          <cell r="D28">
            <v>0.0465</v>
          </cell>
          <cell r="E28">
            <v>0.2</v>
          </cell>
          <cell r="F28">
            <v>0.00895870661277553</v>
          </cell>
          <cell r="G28">
            <v>0.00895870661277553</v>
          </cell>
          <cell r="H28">
            <v>0.00895870661277553</v>
          </cell>
          <cell r="I28">
            <v>0.0589538925002006</v>
          </cell>
          <cell r="J28">
            <v>0.0952296247355615</v>
          </cell>
          <cell r="K28">
            <v>0.0721219114852023</v>
          </cell>
          <cell r="L28">
            <v>0.0357142857142857</v>
          </cell>
          <cell r="M28">
            <v>0.0436974789915966</v>
          </cell>
        </row>
        <row r="29">
          <cell r="C29">
            <v>0.0642010975918415</v>
          </cell>
          <cell r="D29">
            <v>0.0372</v>
          </cell>
          <cell r="E29">
            <v>0.194444444444444</v>
          </cell>
          <cell r="F29">
            <v>0.00750031251302138</v>
          </cell>
          <cell r="G29">
            <v>0.00750031251302138</v>
          </cell>
          <cell r="H29">
            <v>0.00750031251302138</v>
          </cell>
          <cell r="I29">
            <v>0.0527807100394466</v>
          </cell>
          <cell r="J29">
            <v>0.0825873997039559</v>
          </cell>
          <cell r="K29">
            <v>0.0636369807222373</v>
          </cell>
          <cell r="L29">
            <v>0.0315126050420168</v>
          </cell>
          <cell r="M29">
            <v>0.0436974789915966</v>
          </cell>
        </row>
        <row r="32">
          <cell r="C32">
            <v>2.5</v>
          </cell>
          <cell r="D32">
            <v>2.5</v>
          </cell>
          <cell r="E32">
            <v>1.5</v>
          </cell>
          <cell r="F32">
            <v>1.7</v>
          </cell>
          <cell r="G32">
            <v>1.7</v>
          </cell>
          <cell r="H32">
            <v>1.7</v>
          </cell>
          <cell r="I32">
            <v>1.7</v>
          </cell>
          <cell r="J32">
            <v>1.7</v>
          </cell>
          <cell r="K32">
            <v>1.7</v>
          </cell>
          <cell r="L32">
            <v>1.7</v>
          </cell>
          <cell r="M32">
            <v>0</v>
          </cell>
        </row>
        <row r="33">
          <cell r="C33">
            <v>2.5</v>
          </cell>
          <cell r="D33">
            <v>2.5</v>
          </cell>
          <cell r="E33">
            <v>1.5</v>
          </cell>
          <cell r="F33">
            <v>1.7</v>
          </cell>
          <cell r="G33">
            <v>1.7</v>
          </cell>
          <cell r="H33">
            <v>1.7</v>
          </cell>
          <cell r="I33">
            <v>1.7</v>
          </cell>
          <cell r="J33">
            <v>1.7</v>
          </cell>
          <cell r="K33">
            <v>1.7</v>
          </cell>
          <cell r="L33">
            <v>1.7</v>
          </cell>
          <cell r="M33">
            <v>0</v>
          </cell>
        </row>
        <row r="34">
          <cell r="C34">
            <v>2.5</v>
          </cell>
          <cell r="D34">
            <v>2.5</v>
          </cell>
          <cell r="E34">
            <v>1.5</v>
          </cell>
          <cell r="F34">
            <v>1.7</v>
          </cell>
          <cell r="G34">
            <v>1.7</v>
          </cell>
          <cell r="H34">
            <v>1.7</v>
          </cell>
          <cell r="I34">
            <v>1.7</v>
          </cell>
          <cell r="J34">
            <v>1.7</v>
          </cell>
          <cell r="K34">
            <v>1.7</v>
          </cell>
          <cell r="L34">
            <v>1.7</v>
          </cell>
          <cell r="M34">
            <v>0</v>
          </cell>
        </row>
        <row r="37">
          <cell r="C37">
            <v>10000</v>
          </cell>
          <cell r="D37">
            <v>15000</v>
          </cell>
          <cell r="E37">
            <v>20000</v>
          </cell>
          <cell r="F37">
            <v>18500</v>
          </cell>
          <cell r="G37">
            <v>18500</v>
          </cell>
          <cell r="H37">
            <v>18500</v>
          </cell>
          <cell r="I37">
            <v>20500</v>
          </cell>
          <cell r="J37">
            <v>19250</v>
          </cell>
          <cell r="K37">
            <v>20500</v>
          </cell>
          <cell r="L37">
            <v>20500</v>
          </cell>
          <cell r="M37">
            <v>0</v>
          </cell>
        </row>
        <row r="40">
          <cell r="C40">
            <v>0</v>
          </cell>
          <cell r="D40">
            <v>3750</v>
          </cell>
          <cell r="E40">
            <v>7500</v>
          </cell>
          <cell r="F40">
            <v>6375</v>
          </cell>
          <cell r="G40">
            <v>6375</v>
          </cell>
          <cell r="H40">
            <v>6375</v>
          </cell>
          <cell r="I40">
            <v>7875</v>
          </cell>
          <cell r="J40">
            <v>6937.5</v>
          </cell>
          <cell r="K40">
            <v>7875</v>
          </cell>
          <cell r="L40">
            <v>7875</v>
          </cell>
          <cell r="M40">
            <v>-7500</v>
          </cell>
        </row>
        <row r="42">
          <cell r="C42">
            <v>140</v>
          </cell>
          <cell r="D42">
            <v>100</v>
          </cell>
          <cell r="E42">
            <v>90</v>
          </cell>
          <cell r="F42">
            <v>90</v>
          </cell>
          <cell r="G42">
            <v>90</v>
          </cell>
          <cell r="H42">
            <v>90</v>
          </cell>
          <cell r="I42">
            <v>120</v>
          </cell>
          <cell r="J42">
            <v>90</v>
          </cell>
          <cell r="K42">
            <v>90</v>
          </cell>
          <cell r="L42">
            <v>90</v>
          </cell>
          <cell r="M42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 Emissions"/>
      <sheetName val="Fuel Prices"/>
      <sheetName val="Notes"/>
    </sheetNames>
    <sheetDataSet>
      <sheetData sheetId="0"/>
      <sheetData sheetId="1">
        <row r="3">
          <cell r="F3">
            <v>74.9885</v>
          </cell>
          <cell r="G3">
            <v>74.9885</v>
          </cell>
          <cell r="H3">
            <v>74.9885</v>
          </cell>
          <cell r="I3">
            <v>74.9885</v>
          </cell>
          <cell r="J3">
            <v>74.9885</v>
          </cell>
          <cell r="K3">
            <v>74.9885</v>
          </cell>
          <cell r="L3">
            <v>74.9885</v>
          </cell>
          <cell r="M3">
            <v>74.9885</v>
          </cell>
          <cell r="N3">
            <v>74.9885</v>
          </cell>
          <cell r="O3">
            <v>74.9885</v>
          </cell>
          <cell r="P3">
            <v>74.9885</v>
          </cell>
          <cell r="Q3">
            <v>74.9885</v>
          </cell>
          <cell r="R3">
            <v>74.9885</v>
          </cell>
          <cell r="S3">
            <v>74.9885</v>
          </cell>
          <cell r="T3">
            <v>74.9885</v>
          </cell>
          <cell r="U3">
            <v>74.9885</v>
          </cell>
          <cell r="V3">
            <v>74.9885</v>
          </cell>
          <cell r="W3">
            <v>74.9885</v>
          </cell>
          <cell r="X3">
            <v>74.9885</v>
          </cell>
          <cell r="Y3">
            <v>74.9885</v>
          </cell>
          <cell r="Z3">
            <v>74.9885</v>
          </cell>
          <cell r="AA3">
            <v>74.9885</v>
          </cell>
          <cell r="AB3">
            <v>74.9885</v>
          </cell>
          <cell r="AC3">
            <v>74.9885</v>
          </cell>
          <cell r="AD3">
            <v>74.9885</v>
          </cell>
          <cell r="AE3">
            <v>74.9885</v>
          </cell>
          <cell r="AF3">
            <v>74.9885</v>
          </cell>
          <cell r="AG3">
            <v>74.9885</v>
          </cell>
          <cell r="AH3">
            <v>74.9885</v>
          </cell>
          <cell r="AI3">
            <v>74.9885</v>
          </cell>
          <cell r="AJ3">
            <v>74.9885</v>
          </cell>
          <cell r="AK3">
            <v>74.9885</v>
          </cell>
          <cell r="AL3">
            <v>74.9885</v>
          </cell>
        </row>
        <row r="5">
          <cell r="F5">
            <v>18</v>
          </cell>
          <cell r="G5">
            <v>18</v>
          </cell>
          <cell r="H5">
            <v>18</v>
          </cell>
          <cell r="I5">
            <v>18</v>
          </cell>
          <cell r="J5">
            <v>18</v>
          </cell>
          <cell r="K5">
            <v>18</v>
          </cell>
          <cell r="L5">
            <v>18</v>
          </cell>
          <cell r="M5">
            <v>18</v>
          </cell>
          <cell r="N5">
            <v>18</v>
          </cell>
          <cell r="O5">
            <v>18</v>
          </cell>
          <cell r="P5">
            <v>18</v>
          </cell>
          <cell r="Q5">
            <v>18</v>
          </cell>
          <cell r="R5">
            <v>18</v>
          </cell>
          <cell r="S5">
            <v>18</v>
          </cell>
          <cell r="T5">
            <v>18</v>
          </cell>
          <cell r="U5">
            <v>18</v>
          </cell>
          <cell r="V5">
            <v>18</v>
          </cell>
          <cell r="W5">
            <v>18</v>
          </cell>
          <cell r="X5">
            <v>18</v>
          </cell>
          <cell r="Y5">
            <v>18</v>
          </cell>
          <cell r="Z5">
            <v>18</v>
          </cell>
          <cell r="AA5">
            <v>18</v>
          </cell>
          <cell r="AB5">
            <v>18</v>
          </cell>
          <cell r="AC5">
            <v>18</v>
          </cell>
          <cell r="AD5">
            <v>18</v>
          </cell>
          <cell r="AE5">
            <v>18</v>
          </cell>
          <cell r="AF5">
            <v>18</v>
          </cell>
          <cell r="AG5">
            <v>18</v>
          </cell>
          <cell r="AH5">
            <v>18</v>
          </cell>
          <cell r="AI5">
            <v>18</v>
          </cell>
          <cell r="AJ5">
            <v>18</v>
          </cell>
          <cell r="AK5">
            <v>18</v>
          </cell>
          <cell r="AL5">
            <v>18</v>
          </cell>
        </row>
        <row r="11">
          <cell r="F11">
            <v>59.925</v>
          </cell>
          <cell r="G11">
            <v>59.925</v>
          </cell>
          <cell r="H11">
            <v>59.925</v>
          </cell>
          <cell r="I11">
            <v>59.925</v>
          </cell>
          <cell r="J11">
            <v>59.925</v>
          </cell>
          <cell r="K11">
            <v>59.925</v>
          </cell>
          <cell r="L11">
            <v>59.925</v>
          </cell>
          <cell r="M11">
            <v>59.925</v>
          </cell>
          <cell r="N11">
            <v>59.925</v>
          </cell>
          <cell r="O11">
            <v>59.925</v>
          </cell>
          <cell r="P11">
            <v>49.35</v>
          </cell>
          <cell r="Q11">
            <v>49.35</v>
          </cell>
          <cell r="R11">
            <v>49.35</v>
          </cell>
          <cell r="S11">
            <v>49.35</v>
          </cell>
          <cell r="T11">
            <v>49.35</v>
          </cell>
          <cell r="U11">
            <v>49.35</v>
          </cell>
          <cell r="V11">
            <v>49.35</v>
          </cell>
          <cell r="W11">
            <v>49.35</v>
          </cell>
          <cell r="X11">
            <v>49.35</v>
          </cell>
          <cell r="Y11">
            <v>49.35</v>
          </cell>
          <cell r="Z11">
            <v>49.35</v>
          </cell>
          <cell r="AA11">
            <v>49.35</v>
          </cell>
          <cell r="AB11">
            <v>49.35</v>
          </cell>
          <cell r="AC11">
            <v>49.35</v>
          </cell>
          <cell r="AD11">
            <v>49.35</v>
          </cell>
          <cell r="AE11">
            <v>49.35</v>
          </cell>
          <cell r="AF11">
            <v>49.35</v>
          </cell>
          <cell r="AG11">
            <v>49.35</v>
          </cell>
          <cell r="AH11">
            <v>49.35</v>
          </cell>
          <cell r="AI11">
            <v>49.35</v>
          </cell>
          <cell r="AJ11">
            <v>49.35</v>
          </cell>
          <cell r="AK11">
            <v>49.35</v>
          </cell>
          <cell r="AL11">
            <v>49.35</v>
          </cell>
        </row>
        <row r="13">
          <cell r="F13">
            <v>42</v>
          </cell>
          <cell r="G13">
            <v>42</v>
          </cell>
          <cell r="H13">
            <v>42</v>
          </cell>
          <cell r="I13">
            <v>42</v>
          </cell>
          <cell r="J13">
            <v>42</v>
          </cell>
          <cell r="K13">
            <v>42</v>
          </cell>
          <cell r="L13">
            <v>42</v>
          </cell>
          <cell r="M13">
            <v>42</v>
          </cell>
          <cell r="N13">
            <v>42</v>
          </cell>
          <cell r="O13">
            <v>42</v>
          </cell>
          <cell r="P13">
            <v>42</v>
          </cell>
          <cell r="Q13">
            <v>42</v>
          </cell>
          <cell r="R13">
            <v>42</v>
          </cell>
          <cell r="S13">
            <v>42</v>
          </cell>
          <cell r="T13">
            <v>42</v>
          </cell>
          <cell r="U13">
            <v>42</v>
          </cell>
          <cell r="V13">
            <v>42</v>
          </cell>
          <cell r="W13">
            <v>42</v>
          </cell>
          <cell r="X13">
            <v>42</v>
          </cell>
          <cell r="Y13">
            <v>42</v>
          </cell>
          <cell r="Z13">
            <v>42</v>
          </cell>
          <cell r="AA13">
            <v>42</v>
          </cell>
          <cell r="AB13">
            <v>42</v>
          </cell>
          <cell r="AC13">
            <v>42</v>
          </cell>
          <cell r="AD13">
            <v>42</v>
          </cell>
          <cell r="AE13">
            <v>42</v>
          </cell>
          <cell r="AF13">
            <v>42</v>
          </cell>
          <cell r="AG13">
            <v>42</v>
          </cell>
          <cell r="AH13">
            <v>42</v>
          </cell>
          <cell r="AI13">
            <v>42</v>
          </cell>
          <cell r="AJ13">
            <v>42</v>
          </cell>
          <cell r="AK13">
            <v>42</v>
          </cell>
          <cell r="AL13">
            <v>42</v>
          </cell>
        </row>
        <row r="15">
          <cell r="F15">
            <v>39.4471</v>
          </cell>
          <cell r="G15">
            <v>39.4471</v>
          </cell>
          <cell r="H15">
            <v>39.4471</v>
          </cell>
          <cell r="I15">
            <v>39.4471</v>
          </cell>
          <cell r="J15">
            <v>39.4471</v>
          </cell>
          <cell r="K15">
            <v>39.4471</v>
          </cell>
          <cell r="L15">
            <v>39.4471</v>
          </cell>
          <cell r="M15">
            <v>39.4471</v>
          </cell>
          <cell r="N15">
            <v>39.4471</v>
          </cell>
          <cell r="O15">
            <v>39.4471</v>
          </cell>
          <cell r="P15">
            <v>34.075</v>
          </cell>
          <cell r="Q15">
            <v>34.075</v>
          </cell>
          <cell r="R15">
            <v>34.075</v>
          </cell>
          <cell r="S15">
            <v>34.075</v>
          </cell>
          <cell r="T15">
            <v>34.075</v>
          </cell>
          <cell r="U15">
            <v>34.075</v>
          </cell>
          <cell r="V15">
            <v>34.075</v>
          </cell>
          <cell r="W15">
            <v>34.075</v>
          </cell>
          <cell r="X15">
            <v>34.075</v>
          </cell>
          <cell r="Y15">
            <v>34.075</v>
          </cell>
          <cell r="Z15">
            <v>34.075</v>
          </cell>
          <cell r="AA15">
            <v>34.075</v>
          </cell>
          <cell r="AB15">
            <v>34.075</v>
          </cell>
          <cell r="AC15">
            <v>34.075</v>
          </cell>
          <cell r="AD15">
            <v>34.075</v>
          </cell>
          <cell r="AE15">
            <v>34.075</v>
          </cell>
          <cell r="AF15">
            <v>34.075</v>
          </cell>
          <cell r="AG15">
            <v>34.075</v>
          </cell>
          <cell r="AH15">
            <v>34.075</v>
          </cell>
          <cell r="AI15">
            <v>34.075</v>
          </cell>
          <cell r="AJ15">
            <v>34.075</v>
          </cell>
          <cell r="AK15">
            <v>34.075</v>
          </cell>
          <cell r="AL15">
            <v>34.075</v>
          </cell>
        </row>
        <row r="17">
          <cell r="F17">
            <v>29</v>
          </cell>
          <cell r="G17">
            <v>29</v>
          </cell>
          <cell r="H17">
            <v>29</v>
          </cell>
          <cell r="I17">
            <v>29</v>
          </cell>
          <cell r="J17">
            <v>29</v>
          </cell>
          <cell r="K17">
            <v>29</v>
          </cell>
          <cell r="L17">
            <v>29</v>
          </cell>
          <cell r="M17">
            <v>29</v>
          </cell>
          <cell r="N17">
            <v>29</v>
          </cell>
          <cell r="O17">
            <v>29</v>
          </cell>
          <cell r="P17">
            <v>29</v>
          </cell>
          <cell r="Q17">
            <v>29</v>
          </cell>
          <cell r="R17">
            <v>29</v>
          </cell>
          <cell r="S17">
            <v>29</v>
          </cell>
          <cell r="T17">
            <v>29</v>
          </cell>
          <cell r="U17">
            <v>29</v>
          </cell>
          <cell r="V17">
            <v>29</v>
          </cell>
          <cell r="W17">
            <v>29</v>
          </cell>
          <cell r="X17">
            <v>29</v>
          </cell>
          <cell r="Y17">
            <v>29</v>
          </cell>
          <cell r="Z17">
            <v>29</v>
          </cell>
          <cell r="AA17">
            <v>29</v>
          </cell>
          <cell r="AB17">
            <v>29</v>
          </cell>
          <cell r="AC17">
            <v>29</v>
          </cell>
          <cell r="AD17">
            <v>29</v>
          </cell>
          <cell r="AE17">
            <v>29</v>
          </cell>
          <cell r="AF17">
            <v>29</v>
          </cell>
          <cell r="AG17">
            <v>29</v>
          </cell>
          <cell r="AH17">
            <v>29</v>
          </cell>
          <cell r="AI17">
            <v>29</v>
          </cell>
          <cell r="AJ17">
            <v>29</v>
          </cell>
          <cell r="AK17">
            <v>29</v>
          </cell>
          <cell r="AL17">
            <v>29</v>
          </cell>
        </row>
        <row r="19">
          <cell r="F19">
            <v>17.625</v>
          </cell>
          <cell r="G19">
            <v>17.625</v>
          </cell>
          <cell r="H19">
            <v>17.625</v>
          </cell>
          <cell r="I19">
            <v>17.625</v>
          </cell>
          <cell r="J19">
            <v>17.625</v>
          </cell>
          <cell r="K19">
            <v>17.625</v>
          </cell>
          <cell r="L19">
            <v>17.625</v>
          </cell>
          <cell r="M19">
            <v>17.625</v>
          </cell>
          <cell r="N19">
            <v>17.625</v>
          </cell>
          <cell r="O19">
            <v>17.625</v>
          </cell>
          <cell r="P19">
            <v>17.625</v>
          </cell>
          <cell r="Q19">
            <v>17.625</v>
          </cell>
          <cell r="R19">
            <v>17.625</v>
          </cell>
          <cell r="S19">
            <v>17.625</v>
          </cell>
          <cell r="T19">
            <v>17.625</v>
          </cell>
          <cell r="U19">
            <v>17.625</v>
          </cell>
          <cell r="V19">
            <v>17.625</v>
          </cell>
          <cell r="W19">
            <v>17.625</v>
          </cell>
          <cell r="X19">
            <v>17.625</v>
          </cell>
          <cell r="Y19">
            <v>17.625</v>
          </cell>
          <cell r="Z19">
            <v>17.625</v>
          </cell>
          <cell r="AA19">
            <v>17.625</v>
          </cell>
          <cell r="AB19">
            <v>17.625</v>
          </cell>
          <cell r="AC19">
            <v>17.625</v>
          </cell>
          <cell r="AD19">
            <v>17.625</v>
          </cell>
          <cell r="AE19">
            <v>17.625</v>
          </cell>
          <cell r="AF19">
            <v>17.625</v>
          </cell>
          <cell r="AG19">
            <v>17.625</v>
          </cell>
          <cell r="AH19">
            <v>17.625</v>
          </cell>
          <cell r="AI19">
            <v>17.625</v>
          </cell>
          <cell r="AJ19">
            <v>17.625</v>
          </cell>
          <cell r="AK19">
            <v>17.625</v>
          </cell>
          <cell r="AL19">
            <v>17.625</v>
          </cell>
        </row>
        <row r="21">
          <cell r="F21">
            <v>15</v>
          </cell>
          <cell r="G21">
            <v>15</v>
          </cell>
          <cell r="H21">
            <v>15</v>
          </cell>
          <cell r="I21">
            <v>15</v>
          </cell>
          <cell r="J21">
            <v>15</v>
          </cell>
          <cell r="K21">
            <v>15</v>
          </cell>
          <cell r="L21">
            <v>15</v>
          </cell>
          <cell r="M21">
            <v>15</v>
          </cell>
          <cell r="N21">
            <v>15</v>
          </cell>
          <cell r="O21">
            <v>15</v>
          </cell>
          <cell r="P21">
            <v>15</v>
          </cell>
          <cell r="Q21">
            <v>15</v>
          </cell>
          <cell r="R21">
            <v>15</v>
          </cell>
          <cell r="S21">
            <v>15</v>
          </cell>
          <cell r="T21">
            <v>15</v>
          </cell>
          <cell r="U21">
            <v>15</v>
          </cell>
          <cell r="V21">
            <v>15</v>
          </cell>
          <cell r="W21">
            <v>15</v>
          </cell>
          <cell r="X21">
            <v>15</v>
          </cell>
          <cell r="Y21">
            <v>15</v>
          </cell>
          <cell r="Z21">
            <v>15</v>
          </cell>
          <cell r="AA21">
            <v>15</v>
          </cell>
          <cell r="AB21">
            <v>15</v>
          </cell>
          <cell r="AC21">
            <v>15</v>
          </cell>
          <cell r="AD21">
            <v>15</v>
          </cell>
          <cell r="AE21">
            <v>15</v>
          </cell>
          <cell r="AF21">
            <v>15</v>
          </cell>
          <cell r="AG21">
            <v>15</v>
          </cell>
          <cell r="AH21">
            <v>15</v>
          </cell>
          <cell r="AI21">
            <v>15</v>
          </cell>
          <cell r="AJ21">
            <v>15</v>
          </cell>
          <cell r="AK21">
            <v>15</v>
          </cell>
          <cell r="AL21">
            <v>15</v>
          </cell>
        </row>
        <row r="27">
          <cell r="F27">
            <v>4.935</v>
          </cell>
          <cell r="G27">
            <v>4.935</v>
          </cell>
          <cell r="H27">
            <v>4.935</v>
          </cell>
          <cell r="I27">
            <v>4.935</v>
          </cell>
          <cell r="J27">
            <v>4.935</v>
          </cell>
          <cell r="K27">
            <v>4.935</v>
          </cell>
          <cell r="L27">
            <v>4.935</v>
          </cell>
          <cell r="M27">
            <v>4.935</v>
          </cell>
          <cell r="N27">
            <v>4.935</v>
          </cell>
          <cell r="O27">
            <v>4.935</v>
          </cell>
          <cell r="P27">
            <v>4.935</v>
          </cell>
          <cell r="Q27">
            <v>4.935</v>
          </cell>
          <cell r="R27">
            <v>4.935</v>
          </cell>
          <cell r="S27">
            <v>4.935</v>
          </cell>
          <cell r="T27">
            <v>4.935</v>
          </cell>
          <cell r="U27">
            <v>4.935</v>
          </cell>
          <cell r="V27">
            <v>4.935</v>
          </cell>
          <cell r="W27">
            <v>4.935</v>
          </cell>
          <cell r="X27">
            <v>4.935</v>
          </cell>
          <cell r="Y27">
            <v>4.935</v>
          </cell>
          <cell r="Z27">
            <v>4.935</v>
          </cell>
          <cell r="AA27">
            <v>4.935</v>
          </cell>
          <cell r="AB27">
            <v>4.935</v>
          </cell>
          <cell r="AC27">
            <v>4.935</v>
          </cell>
          <cell r="AD27">
            <v>4.935</v>
          </cell>
          <cell r="AE27">
            <v>4.935</v>
          </cell>
          <cell r="AF27">
            <v>4.935</v>
          </cell>
          <cell r="AG27">
            <v>4.935</v>
          </cell>
          <cell r="AH27">
            <v>4.935</v>
          </cell>
          <cell r="AI27">
            <v>4.935</v>
          </cell>
          <cell r="AJ27">
            <v>4.935</v>
          </cell>
          <cell r="AK27">
            <v>4.935</v>
          </cell>
          <cell r="AL27">
            <v>4.935</v>
          </cell>
        </row>
        <row r="29">
          <cell r="F29">
            <v>4.7</v>
          </cell>
          <cell r="G29">
            <v>4.7</v>
          </cell>
          <cell r="H29">
            <v>4.7</v>
          </cell>
          <cell r="I29">
            <v>4.7</v>
          </cell>
          <cell r="J29">
            <v>4.7</v>
          </cell>
          <cell r="K29">
            <v>4.7</v>
          </cell>
          <cell r="L29">
            <v>4.7</v>
          </cell>
          <cell r="M29">
            <v>4.7</v>
          </cell>
          <cell r="N29">
            <v>4.7</v>
          </cell>
          <cell r="O29">
            <v>4.7</v>
          </cell>
          <cell r="P29">
            <v>4.7</v>
          </cell>
          <cell r="Q29">
            <v>4.7</v>
          </cell>
          <cell r="R29">
            <v>4.7</v>
          </cell>
          <cell r="S29">
            <v>4.7</v>
          </cell>
          <cell r="T29">
            <v>4.7</v>
          </cell>
          <cell r="U29">
            <v>4.7</v>
          </cell>
          <cell r="V29">
            <v>4.7</v>
          </cell>
          <cell r="W29">
            <v>4.7</v>
          </cell>
          <cell r="X29">
            <v>4.7</v>
          </cell>
          <cell r="Y29">
            <v>4.7</v>
          </cell>
          <cell r="Z29">
            <v>4.7</v>
          </cell>
          <cell r="AA29">
            <v>4.7</v>
          </cell>
          <cell r="AB29">
            <v>4.7</v>
          </cell>
          <cell r="AC29">
            <v>4.7</v>
          </cell>
          <cell r="AD29">
            <v>4.7</v>
          </cell>
          <cell r="AE29">
            <v>4.7</v>
          </cell>
          <cell r="AF29">
            <v>4.7</v>
          </cell>
          <cell r="AG29">
            <v>4.7</v>
          </cell>
          <cell r="AH29">
            <v>4.7</v>
          </cell>
          <cell r="AI29">
            <v>4.7</v>
          </cell>
          <cell r="AJ29">
            <v>4.7</v>
          </cell>
          <cell r="AK29">
            <v>4.7</v>
          </cell>
          <cell r="AL29">
            <v>4.7</v>
          </cell>
        </row>
        <row r="31">
          <cell r="F31">
            <v>824.9675</v>
          </cell>
          <cell r="G31">
            <v>824.9675</v>
          </cell>
          <cell r="H31">
            <v>824.9675</v>
          </cell>
          <cell r="I31">
            <v>824.9675</v>
          </cell>
          <cell r="J31">
            <v>824.9675</v>
          </cell>
          <cell r="K31">
            <v>372.098086111111</v>
          </cell>
          <cell r="L31">
            <v>372.098086111111</v>
          </cell>
          <cell r="M31">
            <v>372.098086111111</v>
          </cell>
          <cell r="N31">
            <v>372.098086111111</v>
          </cell>
          <cell r="O31">
            <v>372.098086111111</v>
          </cell>
          <cell r="P31">
            <v>244.948333333333</v>
          </cell>
          <cell r="Q31">
            <v>244.948333333333</v>
          </cell>
          <cell r="R31">
            <v>244.948333333333</v>
          </cell>
          <cell r="S31">
            <v>244.948333333333</v>
          </cell>
          <cell r="T31">
            <v>244.948333333333</v>
          </cell>
          <cell r="U31">
            <v>244.948333333333</v>
          </cell>
          <cell r="V31">
            <v>244.948333333333</v>
          </cell>
          <cell r="W31">
            <v>244.948333333333</v>
          </cell>
          <cell r="X31">
            <v>244.948333333333</v>
          </cell>
          <cell r="Y31">
            <v>244.948333333333</v>
          </cell>
          <cell r="Z31">
            <v>244.948333333333</v>
          </cell>
          <cell r="AA31">
            <v>244.948333333333</v>
          </cell>
          <cell r="AB31">
            <v>244.948333333333</v>
          </cell>
          <cell r="AC31">
            <v>244.948333333333</v>
          </cell>
          <cell r="AD31">
            <v>244.948333333333</v>
          </cell>
          <cell r="AE31">
            <v>244.948333333333</v>
          </cell>
          <cell r="AF31">
            <v>244.948333333333</v>
          </cell>
          <cell r="AG31">
            <v>244.948333333333</v>
          </cell>
          <cell r="AH31">
            <v>244.948333333333</v>
          </cell>
          <cell r="AI31">
            <v>244.948333333333</v>
          </cell>
          <cell r="AJ31">
            <v>244.948333333333</v>
          </cell>
          <cell r="AK31">
            <v>244.948333333333</v>
          </cell>
          <cell r="AL31">
            <v>244.948333333333</v>
          </cell>
        </row>
        <row r="33">
          <cell r="F33">
            <v>702.1</v>
          </cell>
          <cell r="G33">
            <v>702.1</v>
          </cell>
          <cell r="H33">
            <v>702.1</v>
          </cell>
          <cell r="I33">
            <v>702.1</v>
          </cell>
          <cell r="J33">
            <v>702.1</v>
          </cell>
          <cell r="K33">
            <v>316.679222222222</v>
          </cell>
          <cell r="L33">
            <v>316.679222222222</v>
          </cell>
          <cell r="M33">
            <v>316.679222222222</v>
          </cell>
          <cell r="N33">
            <v>316.679222222222</v>
          </cell>
          <cell r="O33">
            <v>316.679222222222</v>
          </cell>
          <cell r="P33">
            <v>208.466666666667</v>
          </cell>
          <cell r="Q33">
            <v>208.466666666667</v>
          </cell>
          <cell r="R33">
            <v>208.466666666667</v>
          </cell>
          <cell r="S33">
            <v>208.466666666667</v>
          </cell>
          <cell r="T33">
            <v>208.466666666667</v>
          </cell>
          <cell r="U33">
            <v>208.466666666667</v>
          </cell>
          <cell r="V33">
            <v>208.466666666667</v>
          </cell>
          <cell r="W33">
            <v>208.466666666667</v>
          </cell>
          <cell r="X33">
            <v>208.466666666667</v>
          </cell>
          <cell r="Y33">
            <v>208.466666666667</v>
          </cell>
          <cell r="Z33">
            <v>208.466666666667</v>
          </cell>
          <cell r="AA33">
            <v>208.466666666667</v>
          </cell>
          <cell r="AB33">
            <v>208.466666666667</v>
          </cell>
          <cell r="AC33">
            <v>208.466666666667</v>
          </cell>
          <cell r="AD33">
            <v>208.466666666667</v>
          </cell>
          <cell r="AE33">
            <v>208.466666666667</v>
          </cell>
          <cell r="AF33">
            <v>208.466666666667</v>
          </cell>
          <cell r="AG33">
            <v>208.466666666667</v>
          </cell>
          <cell r="AH33">
            <v>208.466666666667</v>
          </cell>
          <cell r="AI33">
            <v>208.466666666667</v>
          </cell>
          <cell r="AJ33">
            <v>208.466666666667</v>
          </cell>
          <cell r="AK33">
            <v>208.466666666667</v>
          </cell>
          <cell r="AL33">
            <v>208.466666666667</v>
          </cell>
        </row>
        <row r="35">
          <cell r="F35">
            <v>785.683333333334</v>
          </cell>
          <cell r="G35">
            <v>785.683333333334</v>
          </cell>
          <cell r="H35">
            <v>785.683333333334</v>
          </cell>
          <cell r="I35">
            <v>785.683333333334</v>
          </cell>
          <cell r="J35">
            <v>785.683333333334</v>
          </cell>
          <cell r="K35">
            <v>361.260277777778</v>
          </cell>
          <cell r="L35">
            <v>361.260277777778</v>
          </cell>
          <cell r="M35">
            <v>361.260277777778</v>
          </cell>
          <cell r="N35">
            <v>361.260277777778</v>
          </cell>
          <cell r="O35">
            <v>361.260277777778</v>
          </cell>
          <cell r="P35">
            <v>244.948333333333</v>
          </cell>
          <cell r="Q35">
            <v>244.948333333333</v>
          </cell>
          <cell r="R35">
            <v>244.948333333333</v>
          </cell>
          <cell r="S35">
            <v>244.948333333333</v>
          </cell>
          <cell r="T35">
            <v>244.948333333333</v>
          </cell>
          <cell r="U35">
            <v>244.948333333333</v>
          </cell>
          <cell r="V35">
            <v>244.948333333333</v>
          </cell>
          <cell r="W35">
            <v>244.948333333333</v>
          </cell>
          <cell r="X35">
            <v>244.948333333333</v>
          </cell>
          <cell r="Y35">
            <v>244.948333333333</v>
          </cell>
          <cell r="Z35">
            <v>244.948333333333</v>
          </cell>
          <cell r="AA35">
            <v>244.948333333333</v>
          </cell>
          <cell r="AB35">
            <v>244.948333333333</v>
          </cell>
          <cell r="AC35">
            <v>244.948333333333</v>
          </cell>
          <cell r="AD35">
            <v>244.948333333333</v>
          </cell>
          <cell r="AE35">
            <v>244.948333333333</v>
          </cell>
          <cell r="AF35">
            <v>244.948333333333</v>
          </cell>
          <cell r="AG35">
            <v>244.948333333333</v>
          </cell>
          <cell r="AH35">
            <v>244.948333333333</v>
          </cell>
          <cell r="AI35">
            <v>244.948333333333</v>
          </cell>
          <cell r="AJ35">
            <v>244.948333333333</v>
          </cell>
          <cell r="AK35">
            <v>244.948333333333</v>
          </cell>
          <cell r="AL35">
            <v>244.948333333333</v>
          </cell>
        </row>
        <row r="37">
          <cell r="F37">
            <v>668.666666666667</v>
          </cell>
          <cell r="G37">
            <v>668.666666666667</v>
          </cell>
          <cell r="H37">
            <v>668.666666666667</v>
          </cell>
          <cell r="I37">
            <v>668.666666666667</v>
          </cell>
          <cell r="J37">
            <v>668.666666666667</v>
          </cell>
          <cell r="K37">
            <v>307.455555555556</v>
          </cell>
          <cell r="L37">
            <v>307.455555555556</v>
          </cell>
          <cell r="M37">
            <v>307.455555555556</v>
          </cell>
          <cell r="N37">
            <v>307.455555555556</v>
          </cell>
          <cell r="O37">
            <v>307.455555555556</v>
          </cell>
          <cell r="P37">
            <v>208.466666666667</v>
          </cell>
          <cell r="Q37">
            <v>208.466666666667</v>
          </cell>
          <cell r="R37">
            <v>208.466666666667</v>
          </cell>
          <cell r="S37">
            <v>208.466666666667</v>
          </cell>
          <cell r="T37">
            <v>208.466666666667</v>
          </cell>
          <cell r="U37">
            <v>208.466666666667</v>
          </cell>
          <cell r="V37">
            <v>208.466666666667</v>
          </cell>
          <cell r="W37">
            <v>208.466666666667</v>
          </cell>
          <cell r="X37">
            <v>208.466666666667</v>
          </cell>
          <cell r="Y37">
            <v>208.466666666667</v>
          </cell>
          <cell r="Z37">
            <v>208.466666666667</v>
          </cell>
          <cell r="AA37">
            <v>208.466666666667</v>
          </cell>
          <cell r="AB37">
            <v>208.466666666667</v>
          </cell>
          <cell r="AC37">
            <v>208.466666666667</v>
          </cell>
          <cell r="AD37">
            <v>208.466666666667</v>
          </cell>
          <cell r="AE37">
            <v>208.466666666667</v>
          </cell>
          <cell r="AF37">
            <v>208.466666666667</v>
          </cell>
          <cell r="AG37">
            <v>208.466666666667</v>
          </cell>
          <cell r="AH37">
            <v>208.466666666667</v>
          </cell>
          <cell r="AI37">
            <v>208.466666666667</v>
          </cell>
          <cell r="AJ37">
            <v>208.466666666667</v>
          </cell>
          <cell r="AK37">
            <v>208.466666666667</v>
          </cell>
          <cell r="AL37">
            <v>208.466666666667</v>
          </cell>
        </row>
        <row r="39">
          <cell r="F39">
            <v>2369.58333333333</v>
          </cell>
          <cell r="G39">
            <v>2369.58333333333</v>
          </cell>
          <cell r="H39">
            <v>2369.58333333333</v>
          </cell>
          <cell r="I39">
            <v>2369.58333333333</v>
          </cell>
          <cell r="J39">
            <v>2369.58333333333</v>
          </cell>
          <cell r="K39">
            <v>407.568333333333</v>
          </cell>
          <cell r="L39">
            <v>407.568333333333</v>
          </cell>
          <cell r="M39">
            <v>407.568333333333</v>
          </cell>
          <cell r="N39">
            <v>407.568333333333</v>
          </cell>
          <cell r="O39">
            <v>407.568333333333</v>
          </cell>
          <cell r="P39">
            <v>121.025</v>
          </cell>
          <cell r="Q39">
            <v>121.025</v>
          </cell>
          <cell r="R39">
            <v>121.025</v>
          </cell>
          <cell r="S39">
            <v>121.025</v>
          </cell>
          <cell r="T39">
            <v>121.025</v>
          </cell>
          <cell r="U39">
            <v>121.025</v>
          </cell>
          <cell r="V39">
            <v>121.025</v>
          </cell>
          <cell r="W39">
            <v>121.025</v>
          </cell>
          <cell r="X39">
            <v>121.025</v>
          </cell>
          <cell r="Y39">
            <v>121.025</v>
          </cell>
          <cell r="Z39">
            <v>121.025</v>
          </cell>
          <cell r="AA39">
            <v>121.025</v>
          </cell>
          <cell r="AB39">
            <v>121.025</v>
          </cell>
          <cell r="AC39">
            <v>121.025</v>
          </cell>
          <cell r="AD39">
            <v>121.025</v>
          </cell>
          <cell r="AE39">
            <v>121.025</v>
          </cell>
          <cell r="AF39">
            <v>121.025</v>
          </cell>
          <cell r="AG39">
            <v>121.025</v>
          </cell>
          <cell r="AH39">
            <v>121.025</v>
          </cell>
          <cell r="AI39">
            <v>121.025</v>
          </cell>
          <cell r="AJ39">
            <v>121.025</v>
          </cell>
          <cell r="AK39">
            <v>121.025</v>
          </cell>
          <cell r="AL39">
            <v>121.025</v>
          </cell>
        </row>
        <row r="41">
          <cell r="F41">
            <v>2016.66666666667</v>
          </cell>
          <cell r="G41">
            <v>2016.66666666667</v>
          </cell>
          <cell r="H41">
            <v>2016.66666666667</v>
          </cell>
          <cell r="I41">
            <v>2016.66666666667</v>
          </cell>
          <cell r="J41">
            <v>2016.66666666667</v>
          </cell>
          <cell r="K41">
            <v>346.866666666667</v>
          </cell>
          <cell r="L41">
            <v>346.866666666667</v>
          </cell>
          <cell r="M41">
            <v>346.866666666667</v>
          </cell>
          <cell r="N41">
            <v>346.866666666667</v>
          </cell>
          <cell r="O41">
            <v>346.866666666667</v>
          </cell>
          <cell r="P41">
            <v>103</v>
          </cell>
          <cell r="Q41">
            <v>103</v>
          </cell>
          <cell r="R41">
            <v>103</v>
          </cell>
          <cell r="S41">
            <v>103</v>
          </cell>
          <cell r="T41">
            <v>103</v>
          </cell>
          <cell r="U41">
            <v>103</v>
          </cell>
          <cell r="V41">
            <v>103</v>
          </cell>
          <cell r="W41">
            <v>103</v>
          </cell>
          <cell r="X41">
            <v>103</v>
          </cell>
          <cell r="Y41">
            <v>103</v>
          </cell>
          <cell r="Z41">
            <v>103</v>
          </cell>
          <cell r="AA41">
            <v>103</v>
          </cell>
          <cell r="AB41">
            <v>103</v>
          </cell>
          <cell r="AC41">
            <v>103</v>
          </cell>
          <cell r="AD41">
            <v>103</v>
          </cell>
          <cell r="AE41">
            <v>103</v>
          </cell>
          <cell r="AF41">
            <v>103</v>
          </cell>
          <cell r="AG41">
            <v>103</v>
          </cell>
          <cell r="AH41">
            <v>103</v>
          </cell>
          <cell r="AI41">
            <v>103</v>
          </cell>
          <cell r="AJ41">
            <v>103</v>
          </cell>
          <cell r="AK41">
            <v>103</v>
          </cell>
          <cell r="AL41">
            <v>10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1" t="s">
        <v>0</v>
      </c>
    </row>
    <row r="3" customFormat="false" ht="23.25" hidden="false" customHeight="false" outlineLevel="0" collapsed="false">
      <c r="A3" s="2" t="s">
        <v>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s">
        <v>2</v>
      </c>
      <c r="B6" s="4"/>
      <c r="C6" s="4"/>
      <c r="D6" s="5" t="n">
        <f aca="false">[1]Outline!$D$6</f>
        <v>200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6" t="s">
        <v>3</v>
      </c>
      <c r="D8" s="7" t="n">
        <f aca="false">[1]Outline!$K$6</f>
        <v>2002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8" t="s">
        <v>4</v>
      </c>
      <c r="B10" s="9"/>
      <c r="C10" s="9"/>
      <c r="D10" s="10" t="n">
        <f aca="false">[1]Outline!$K$8</f>
        <v>200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5</v>
      </c>
      <c r="D12" s="7" t="n">
        <f aca="false">[1]Outline!$D$11</f>
        <v>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6" t="s">
        <v>6</v>
      </c>
      <c r="D14" s="11" t="n">
        <f aca="false">[1]Outline!$K$16</f>
        <v>0.2</v>
      </c>
    </row>
    <row r="16" customFormat="false" ht="12.75" hidden="false" customHeight="false" outlineLevel="0" collapsed="false">
      <c r="A16" s="6" t="s">
        <v>7</v>
      </c>
      <c r="D16" s="12" t="n">
        <f aca="false">[1]Outline!$K$14</f>
        <v>0.06</v>
      </c>
    </row>
    <row r="17" customFormat="false" ht="12.75" hidden="false" customHeight="false" outlineLevel="0" collapsed="false">
      <c r="A17" s="6"/>
      <c r="D17" s="13"/>
    </row>
    <row r="18" customFormat="false" ht="12.75" hidden="false" customHeight="false" outlineLevel="0" collapsed="false">
      <c r="A18" s="6" t="s">
        <v>8</v>
      </c>
      <c r="D18" s="12" t="n">
        <f aca="false">[1]Outline!$K$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K7</f>
        <v>0.00095</v>
      </c>
      <c r="D7" s="29" t="n">
        <f aca="false">$C7*D$4*D$5</f>
        <v>0.0177935665</v>
      </c>
      <c r="E7" s="29" t="n">
        <f aca="false">$C7*E$4*E$5</f>
        <v>0.0170935344748</v>
      </c>
      <c r="F7" s="29" t="n">
        <f aca="false">$C7*F$4*F$5</f>
        <v>0.0164061385635715</v>
      </c>
      <c r="G7" s="29" t="n">
        <f aca="false">$C7*G$4*G$5</f>
        <v>0.0157200732899797</v>
      </c>
      <c r="H7" s="29" t="n">
        <f aca="false">$C7*H$4*H$5</f>
        <v>0.015003081456924</v>
      </c>
      <c r="I7" s="29" t="n">
        <f aca="false">$C7*I$4*I$5</f>
        <v>0.0142798833176332</v>
      </c>
      <c r="J7" s="29" t="n">
        <f aca="false">$C7*J$4*J$5</f>
        <v>0.0135328465373129</v>
      </c>
      <c r="K7" s="29" t="n">
        <f aca="false">$C7*K$4*K$5</f>
        <v>0.0127460846371612</v>
      </c>
      <c r="L7" s="29" t="n">
        <f aca="false">$C7*L$4*L$5</f>
        <v>0.0118660701260537</v>
      </c>
      <c r="M7" s="29" t="n">
        <f aca="false">$C7*M$4*M$5</f>
        <v>0.0108366826004282</v>
      </c>
      <c r="N7" s="29" t="n">
        <f aca="false">$C7*N$4*N$5</f>
        <v>0.00945746306923778</v>
      </c>
      <c r="O7" s="29" t="n">
        <f aca="false">$C7*O$4*O$5</f>
        <v>0.00770021399723286</v>
      </c>
      <c r="P7" s="29" t="n">
        <f aca="false">$C7*P$4*P$5</f>
        <v>0.00572215240691283</v>
      </c>
      <c r="Q7" s="29" t="n">
        <f aca="false">$C7*Q$4*Q$5</f>
        <v>0.00386162731844652</v>
      </c>
      <c r="R7" s="29" t="n">
        <f aca="false">$C7*R$4*R$5</f>
        <v>0.00240597024256159</v>
      </c>
      <c r="S7" s="29" t="n">
        <f aca="false">$C7*S$4*S$5</f>
        <v>0.00125287757472377</v>
      </c>
      <c r="T7" s="29" t="n">
        <f aca="false">$C7*T$4*T$5</f>
        <v>0.000766259924701056</v>
      </c>
      <c r="U7" s="29" t="n">
        <f aca="false">$C7*U$4*U$5</f>
        <v>0.000468644569947165</v>
      </c>
      <c r="V7" s="29" t="n">
        <f aca="false">$C7*V$4*V$5</f>
        <v>0.000286623018979686</v>
      </c>
      <c r="W7" s="29" t="n">
        <f aca="false">$C7*W$4*W$5</f>
        <v>0.000175298638407976</v>
      </c>
      <c r="X7" s="29" t="n">
        <f aca="false">$C7*X$4*X$5</f>
        <v>0.000107212647250318</v>
      </c>
      <c r="Y7" s="29" t="n">
        <f aca="false">$C7*Y$4*Y$5</f>
        <v>6.55712550582947E-005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.177547876167324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K8</f>
        <v>0.00085</v>
      </c>
      <c r="D8" s="29" t="n">
        <f aca="false">$C8*D$4*D$5</f>
        <v>0.0159205595</v>
      </c>
      <c r="E8" s="29" t="n">
        <f aca="false">$C8*E$4*E$5</f>
        <v>0.0152942150564</v>
      </c>
      <c r="F8" s="29" t="n">
        <f aca="false">$C8*F$4*F$5</f>
        <v>0.0146791766095114</v>
      </c>
      <c r="G8" s="29" t="n">
        <f aca="false">$C8*G$4*G$5</f>
        <v>0.0140653287331397</v>
      </c>
      <c r="H8" s="29" t="n">
        <f aca="false">$C8*H$4*H$5</f>
        <v>0.0134238097246162</v>
      </c>
      <c r="I8" s="29" t="n">
        <f aca="false">$C8*I$4*I$5</f>
        <v>0.0127767377052508</v>
      </c>
      <c r="J8" s="29" t="n">
        <f aca="false">$C8*J$4*J$5</f>
        <v>0.0121083363754905</v>
      </c>
      <c r="K8" s="29" t="n">
        <f aca="false">$C8*K$4*K$5</f>
        <v>0.0114043915174601</v>
      </c>
      <c r="L8" s="29" t="n">
        <f aca="false">$C8*L$4*L$5</f>
        <v>0.0106170101127848</v>
      </c>
      <c r="M8" s="29" t="n">
        <f aca="false">$C8*M$4*M$5</f>
        <v>0.00969597916880421</v>
      </c>
      <c r="N8" s="29" t="n">
        <f aca="false">$C8*N$4*N$5</f>
        <v>0.00846194064089696</v>
      </c>
      <c r="O8" s="29" t="n">
        <f aca="false">$C8*O$4*O$5</f>
        <v>0.00688966515541888</v>
      </c>
      <c r="P8" s="29" t="n">
        <f aca="false">$C8*P$4*P$5</f>
        <v>0.00511982057460621</v>
      </c>
      <c r="Q8" s="29" t="n">
        <f aca="false">$C8*Q$4*Q$5</f>
        <v>0.00345514023229426</v>
      </c>
      <c r="R8" s="29" t="n">
        <f aca="false">$C8*R$4*R$5</f>
        <v>0.00215271021702879</v>
      </c>
      <c r="S8" s="29" t="n">
        <f aca="false">$C8*S$4*S$5</f>
        <v>0.00112099572475284</v>
      </c>
      <c r="T8" s="29" t="n">
        <f aca="false">$C8*T$4*T$5</f>
        <v>0.000685600985258839</v>
      </c>
      <c r="U8" s="29" t="n">
        <f aca="false">$C8*U$4*U$5</f>
        <v>0.000419313562584306</v>
      </c>
      <c r="V8" s="29" t="n">
        <f aca="false">$C8*V$4*V$5</f>
        <v>0.000256452174876562</v>
      </c>
      <c r="W8" s="29" t="n">
        <f aca="false">$C8*W$4*W$5</f>
        <v>0.000156846150154505</v>
      </c>
      <c r="X8" s="29" t="n">
        <f aca="false">$C8*X$4*X$5</f>
        <v>9.59271054344953E-005</v>
      </c>
      <c r="Y8" s="29" t="n">
        <f aca="false">$C8*Y$4*Y$5</f>
        <v>5.86690176837373E-005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.158858626044448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K9</f>
        <v>0.00075</v>
      </c>
      <c r="D9" s="29" t="n">
        <f aca="false">$C9*D$4*D$5</f>
        <v>0.0140475525</v>
      </c>
      <c r="E9" s="29" t="n">
        <f aca="false">$C9*E$4*E$5</f>
        <v>0.013494895638</v>
      </c>
      <c r="F9" s="29" t="n">
        <f aca="false">$C9*F$4*F$5</f>
        <v>0.0129522146554512</v>
      </c>
      <c r="G9" s="29" t="n">
        <f aca="false">$C9*G$4*G$5</f>
        <v>0.0124105841762997</v>
      </c>
      <c r="H9" s="29" t="n">
        <f aca="false">$C9*H$4*H$5</f>
        <v>0.0118445379923084</v>
      </c>
      <c r="I9" s="29" t="n">
        <f aca="false">$C9*I$4*I$5</f>
        <v>0.0112735920928683</v>
      </c>
      <c r="J9" s="29" t="n">
        <f aca="false">$C9*J$4*J$5</f>
        <v>0.010683826213668</v>
      </c>
      <c r="K9" s="29" t="n">
        <f aca="false">$C9*K$4*K$5</f>
        <v>0.0100626983977589</v>
      </c>
      <c r="L9" s="29" t="n">
        <f aca="false">$C9*L$4*L$5</f>
        <v>0.00936795009951604</v>
      </c>
      <c r="M9" s="29" t="n">
        <f aca="false">$C9*M$4*M$5</f>
        <v>0.00855527573718019</v>
      </c>
      <c r="N9" s="29" t="n">
        <f aca="false">$C9*N$4*N$5</f>
        <v>0.00746641821255614</v>
      </c>
      <c r="O9" s="29" t="n">
        <f aca="false">$C9*O$4*O$5</f>
        <v>0.00607911631360489</v>
      </c>
      <c r="P9" s="29" t="n">
        <f aca="false">$C9*P$4*P$5</f>
        <v>0.0045174887422996</v>
      </c>
      <c r="Q9" s="29" t="n">
        <f aca="false">$C9*Q$4*Q$5</f>
        <v>0.00304865314614199</v>
      </c>
      <c r="R9" s="29" t="n">
        <f aca="false">$C9*R$4*R$5</f>
        <v>0.00189945019149599</v>
      </c>
      <c r="S9" s="29" t="n">
        <f aca="false">$C9*S$4*S$5</f>
        <v>0.000989113874781921</v>
      </c>
      <c r="T9" s="29" t="n">
        <f aca="false">$C9*T$4*T$5</f>
        <v>0.000604942045816623</v>
      </c>
      <c r="U9" s="29" t="n">
        <f aca="false">$C9*U$4*U$5</f>
        <v>0.000369982555221446</v>
      </c>
      <c r="V9" s="29" t="n">
        <f aca="false">$C9*V$4*V$5</f>
        <v>0.000226281330773437</v>
      </c>
      <c r="W9" s="29" t="n">
        <f aca="false">$C9*W$4*W$5</f>
        <v>0.000138393661901034</v>
      </c>
      <c r="X9" s="29" t="n">
        <f aca="false">$C9*X$4*X$5</f>
        <v>8.46415636186723E-005</v>
      </c>
      <c r="Y9" s="29" t="n">
        <f aca="false">$C9*Y$4*Y$5</f>
        <v>5.176678030918E-005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.140169375921572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K11</f>
        <v>0.0862264705882353</v>
      </c>
      <c r="D11" s="29" t="n">
        <f aca="false">$C11*D$4*D$5</f>
        <v>1.61502782997059</v>
      </c>
      <c r="E11" s="29" t="n">
        <f aca="false">$C11*E$4*E$5</f>
        <v>1.55148962909508</v>
      </c>
      <c r="F11" s="29" t="n">
        <f aca="false">$C11*F$4*F$5</f>
        <v>1.4890983413877</v>
      </c>
      <c r="G11" s="29" t="n">
        <f aca="false">$C11*G$4*G$5</f>
        <v>1.42682782861404</v>
      </c>
      <c r="H11" s="29" t="n">
        <f aca="false">$C11*H$4*H$5</f>
        <v>1.36175027576669</v>
      </c>
      <c r="I11" s="29" t="n">
        <f aca="false">$C11*I$4*I$5</f>
        <v>1.2961094093593</v>
      </c>
      <c r="J11" s="29" t="n">
        <f aca="false">$C11*J$4*J$5</f>
        <v>1.22830483571022</v>
      </c>
      <c r="K11" s="29" t="n">
        <f aca="false">$C11*K$4*K$5</f>
        <v>1.15689462324352</v>
      </c>
      <c r="L11" s="29" t="n">
        <f aca="false">$C11*L$4*L$5</f>
        <v>1.07702036497063</v>
      </c>
      <c r="M11" s="29" t="n">
        <f aca="false">$C11*M$4*M$5</f>
        <v>0.983588308968281</v>
      </c>
      <c r="N11" s="29" t="n">
        <f aca="false">$C11*N$4*N$5</f>
        <v>0.858403853872582</v>
      </c>
      <c r="O11" s="29" t="n">
        <f aca="false">$C11*O$4*O$5</f>
        <v>0.698907658690018</v>
      </c>
      <c r="P11" s="29" t="n">
        <f aca="false">$C11*P$4*P$5</f>
        <v>0.519369480227441</v>
      </c>
      <c r="Q11" s="29" t="n">
        <f aca="false">$C11*Q$4*Q$5</f>
        <v>0.350499467786058</v>
      </c>
      <c r="R11" s="29" t="n">
        <f aca="false">$C11*R$4*R$5</f>
        <v>0.218377181427796</v>
      </c>
      <c r="S11" s="29" t="n">
        <f aca="false">$C11*S$4*S$5</f>
        <v>0.113717064576398</v>
      </c>
      <c r="T11" s="29" t="n">
        <f aca="false">$C11*T$4*T$5</f>
        <v>0.0695493566949252</v>
      </c>
      <c r="U11" s="29" t="n">
        <f aca="false">$C11*U$4*U$5</f>
        <v>0.0425363865546163</v>
      </c>
      <c r="V11" s="29" t="n">
        <f aca="false">$C11*V$4*V$5</f>
        <v>0.0260152540168033</v>
      </c>
      <c r="W11" s="29" t="n">
        <f aca="false">$C11*W$4*W$5</f>
        <v>0.0159109293566769</v>
      </c>
      <c r="X11" s="29" t="n">
        <f aca="false">$C11*X$4*X$5</f>
        <v>0.00973112439454359</v>
      </c>
      <c r="Y11" s="29" t="n">
        <f aca="false">$C11*Y$4*Y$5</f>
        <v>0.00595155567970286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6.1150807603636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K12</f>
        <v>0.07715</v>
      </c>
      <c r="D12" s="29" t="n">
        <f aca="false">$C12*D$4*D$5</f>
        <v>1.4450249005</v>
      </c>
      <c r="E12" s="29" t="n">
        <f aca="false">$C12*E$4*E$5</f>
        <v>1.3881749312956</v>
      </c>
      <c r="F12" s="29" t="n">
        <f aca="false">$C12*F$4*F$5</f>
        <v>1.33235114755741</v>
      </c>
      <c r="G12" s="29" t="n">
        <f aca="false">$C12*G$4*G$5</f>
        <v>1.27663542560203</v>
      </c>
      <c r="H12" s="29" t="n">
        <f aca="false">$C12*H$4*H$5</f>
        <v>1.21840814147546</v>
      </c>
      <c r="I12" s="29" t="n">
        <f aca="false">$C12*I$4*I$5</f>
        <v>1.15967683995306</v>
      </c>
      <c r="J12" s="29" t="n">
        <f aca="false">$C12*J$4*J$5</f>
        <v>1.09900958984599</v>
      </c>
      <c r="K12" s="29" t="n">
        <f aca="false">$C12*K$4*K$5</f>
        <v>1.03511624184946</v>
      </c>
      <c r="L12" s="29" t="n">
        <f aca="false">$C12*L$4*L$5</f>
        <v>0.963649800236883</v>
      </c>
      <c r="M12" s="29" t="n">
        <f aca="false">$C12*M$4*M$5</f>
        <v>0.880052697497936</v>
      </c>
      <c r="N12" s="29" t="n">
        <f aca="false">$C12*N$4*N$5</f>
        <v>0.768045553464942</v>
      </c>
      <c r="O12" s="29" t="n">
        <f aca="false">$C12*O$4*O$5</f>
        <v>0.62533843145949</v>
      </c>
      <c r="P12" s="29" t="n">
        <f aca="false">$C12*P$4*P$5</f>
        <v>0.464699008624552</v>
      </c>
      <c r="Q12" s="29" t="n">
        <f aca="false">$C12*Q$4*Q$5</f>
        <v>0.313604786966473</v>
      </c>
      <c r="R12" s="29" t="n">
        <f aca="false">$C12*R$4*R$5</f>
        <v>0.195390109698554</v>
      </c>
      <c r="S12" s="29" t="n">
        <f aca="false">$C12*S$4*S$5</f>
        <v>0.101746847252567</v>
      </c>
      <c r="T12" s="29" t="n">
        <f aca="false">$C12*T$4*T$5</f>
        <v>0.0622283717796699</v>
      </c>
      <c r="U12" s="29" t="n">
        <f aca="false">$C12*U$4*U$5</f>
        <v>0.0380588721804461</v>
      </c>
      <c r="V12" s="29" t="n">
        <f aca="false">$C12*V$4*V$5</f>
        <v>0.0232768062255609</v>
      </c>
      <c r="W12" s="29" t="n">
        <f aca="false">$C12*W$4*W$5</f>
        <v>0.014236094687553</v>
      </c>
      <c r="X12" s="29" t="n">
        <f aca="false">$C12*X$4*X$5</f>
        <v>0.00870679551090743</v>
      </c>
      <c r="Y12" s="29" t="n">
        <f aca="false">$C12*Y$4*Y$5</f>
        <v>0.00532507613447098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14.418756469799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K13</f>
        <v>0.0680735294117647</v>
      </c>
      <c r="D13" s="29" t="n">
        <f aca="false">$C13*D$4*D$5</f>
        <v>1.27502197102941</v>
      </c>
      <c r="E13" s="29" t="n">
        <f aca="false">$C13*E$4*E$5</f>
        <v>1.22486023349612</v>
      </c>
      <c r="F13" s="29" t="n">
        <f aca="false">$C13*F$4*F$5</f>
        <v>1.17560395372713</v>
      </c>
      <c r="G13" s="29" t="n">
        <f aca="false">$C13*G$4*G$5</f>
        <v>1.12644302259003</v>
      </c>
      <c r="H13" s="29" t="n">
        <f aca="false">$C13*H$4*H$5</f>
        <v>1.07506600718423</v>
      </c>
      <c r="I13" s="29" t="n">
        <f aca="false">$C13*I$4*I$5</f>
        <v>1.02324427054681</v>
      </c>
      <c r="J13" s="29" t="n">
        <f aca="false">$C13*J$4*J$5</f>
        <v>0.969714343981753</v>
      </c>
      <c r="K13" s="29" t="n">
        <f aca="false">$C13*K$4*K$5</f>
        <v>0.913337860455408</v>
      </c>
      <c r="L13" s="29" t="n">
        <f aca="false">$C13*L$4*L$5</f>
        <v>0.850279235503132</v>
      </c>
      <c r="M13" s="29" t="n">
        <f aca="false">$C13*M$4*M$5</f>
        <v>0.77651708602759</v>
      </c>
      <c r="N13" s="29" t="n">
        <f aca="false">$C13*N$4*N$5</f>
        <v>0.677687253057302</v>
      </c>
      <c r="O13" s="29" t="n">
        <f aca="false">$C13*O$4*O$5</f>
        <v>0.551769204228962</v>
      </c>
      <c r="P13" s="29" t="n">
        <f aca="false">$C13*P$4*P$5</f>
        <v>0.410028537021664</v>
      </c>
      <c r="Q13" s="29" t="n">
        <f aca="false">$C13*Q$4*Q$5</f>
        <v>0.276710106146888</v>
      </c>
      <c r="R13" s="29" t="n">
        <f aca="false">$C13*R$4*R$5</f>
        <v>0.172403037969312</v>
      </c>
      <c r="S13" s="29" t="n">
        <f aca="false">$C13*S$4*S$5</f>
        <v>0.0897766299287355</v>
      </c>
      <c r="T13" s="29" t="n">
        <f aca="false">$C13*T$4*T$5</f>
        <v>0.0549073868644146</v>
      </c>
      <c r="U13" s="29" t="n">
        <f aca="false">$C13*U$4*U$5</f>
        <v>0.033581357806276</v>
      </c>
      <c r="V13" s="29" t="n">
        <f aca="false">$C13*V$4*V$5</f>
        <v>0.0205383584343184</v>
      </c>
      <c r="W13" s="29" t="n">
        <f aca="false">$C13*W$4*W$5</f>
        <v>0.0125612600184291</v>
      </c>
      <c r="X13" s="29" t="n">
        <f aca="false">$C13*X$4*X$5</f>
        <v>0.00768246662727126</v>
      </c>
      <c r="Y13" s="29" t="n">
        <f aca="false">$C13*Y$4*Y$5</f>
        <v>0.0046985965892391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12.7224321792344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K15</f>
        <v>0.03211</v>
      </c>
      <c r="D15" s="29" t="n">
        <f aca="false">$C15*D$4*D$5</f>
        <v>0.6014225477</v>
      </c>
      <c r="E15" s="29" t="n">
        <f aca="false">$C15*E$4*E$5</f>
        <v>0.57776146524824</v>
      </c>
      <c r="F15" s="29" t="n">
        <f aca="false">$C15*F$4*F$5</f>
        <v>0.554527483448717</v>
      </c>
      <c r="G15" s="29" t="n">
        <f aca="false">$C15*G$4*G$5</f>
        <v>0.531338477201312</v>
      </c>
      <c r="H15" s="29" t="n">
        <f aca="false">$C15*H$4*H$5</f>
        <v>0.507104153244031</v>
      </c>
      <c r="I15" s="29" t="n">
        <f aca="false">$C15*I$4*I$5</f>
        <v>0.482660056136003</v>
      </c>
      <c r="J15" s="29" t="n">
        <f aca="false">$C15*J$4*J$5</f>
        <v>0.457410212961175</v>
      </c>
      <c r="K15" s="29" t="n">
        <f aca="false">$C15*K$4*K$5</f>
        <v>0.43081766073605</v>
      </c>
      <c r="L15" s="29" t="n">
        <f aca="false">$C15*L$4*L$5</f>
        <v>0.401073170260613</v>
      </c>
      <c r="M15" s="29" t="n">
        <f aca="false">$C15*M$4*M$5</f>
        <v>0.366279871894475</v>
      </c>
      <c r="N15" s="29" t="n">
        <f aca="false">$C15*N$4*N$5</f>
        <v>0.319662251740237</v>
      </c>
      <c r="O15" s="29" t="n">
        <f aca="false">$C15*O$4*O$5</f>
        <v>0.260267233106471</v>
      </c>
      <c r="P15" s="29" t="n">
        <f aca="false">$C15*P$4*P$5</f>
        <v>0.193408751353654</v>
      </c>
      <c r="Q15" s="29" t="n">
        <f aca="false">$C15*Q$4*Q$5</f>
        <v>0.130523003363492</v>
      </c>
      <c r="R15" s="29" t="n">
        <f aca="false">$C15*R$4*R$5</f>
        <v>0.0813217941985816</v>
      </c>
      <c r="S15" s="29" t="n">
        <f aca="false">$C15*S$4*S$5</f>
        <v>0.0423472620256633</v>
      </c>
      <c r="T15" s="29" t="n">
        <f aca="false">$C15*T$4*T$5</f>
        <v>0.0258995854548957</v>
      </c>
      <c r="U15" s="29" t="n">
        <f aca="false">$C15*U$4*U$5</f>
        <v>0.0158401864642142</v>
      </c>
      <c r="V15" s="29" t="n">
        <f aca="false">$C15*V$4*V$5</f>
        <v>0.0096878580415134</v>
      </c>
      <c r="W15" s="29" t="n">
        <f aca="false">$C15*W$4*W$5</f>
        <v>0.0059250939781896</v>
      </c>
      <c r="X15" s="29" t="n">
        <f aca="false">$C15*X$4*X$5</f>
        <v>0.00362378747706076</v>
      </c>
      <c r="Y15" s="29" t="n">
        <f aca="false">$C15*Y$4*Y$5</f>
        <v>0.00221630842097036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6.00111821445556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K16</f>
        <v>0.02873</v>
      </c>
      <c r="D16" s="29" t="n">
        <f aca="false">$C16*D$4*D$5</f>
        <v>0.5381149111</v>
      </c>
      <c r="E16" s="29" t="n">
        <f aca="false">$C16*E$4*E$5</f>
        <v>0.51694446890632</v>
      </c>
      <c r="F16" s="29" t="n">
        <f aca="false">$C16*F$4*F$5</f>
        <v>0.496156169401484</v>
      </c>
      <c r="G16" s="29" t="n">
        <f aca="false">$C16*G$4*G$5</f>
        <v>0.475408111180122</v>
      </c>
      <c r="H16" s="29" t="n">
        <f aca="false">$C16*H$4*H$5</f>
        <v>0.453724768692028</v>
      </c>
      <c r="I16" s="29" t="n">
        <f aca="false">$C16*I$4*I$5</f>
        <v>0.431853734437477</v>
      </c>
      <c r="J16" s="29" t="n">
        <f aca="false">$C16*J$4*J$5</f>
        <v>0.409261769491577</v>
      </c>
      <c r="K16" s="29" t="n">
        <f aca="false">$C16*K$4*K$5</f>
        <v>0.38546843329015</v>
      </c>
      <c r="L16" s="29" t="n">
        <f aca="false">$C16*L$4*L$5</f>
        <v>0.358854941812128</v>
      </c>
      <c r="M16" s="29" t="n">
        <f aca="false">$C16*M$4*M$5</f>
        <v>0.327724095905583</v>
      </c>
      <c r="N16" s="29" t="n">
        <f aca="false">$C16*N$4*N$5</f>
        <v>0.286013593662317</v>
      </c>
      <c r="O16" s="29" t="n">
        <f aca="false">$C16*O$4*O$5</f>
        <v>0.232870682253158</v>
      </c>
      <c r="P16" s="29" t="n">
        <f aca="false">$C16*P$4*P$5</f>
        <v>0.17304993542169</v>
      </c>
      <c r="Q16" s="29" t="n">
        <f aca="false">$C16*Q$4*Q$5</f>
        <v>0.116783739851546</v>
      </c>
      <c r="R16" s="29" t="n">
        <f aca="false">$C16*R$4*R$5</f>
        <v>0.072761605335573</v>
      </c>
      <c r="S16" s="29" t="n">
        <f aca="false">$C16*S$4*S$5</f>
        <v>0.0378896554966461</v>
      </c>
      <c r="T16" s="29" t="n">
        <f aca="false">$C16*T$4*T$5</f>
        <v>0.0231733133017488</v>
      </c>
      <c r="U16" s="29" t="n">
        <f aca="false">$C16*U$4*U$5</f>
        <v>0.0141727984153495</v>
      </c>
      <c r="V16" s="29" t="n">
        <f aca="false">$C16*V$4*V$5</f>
        <v>0.00866808351082778</v>
      </c>
      <c r="W16" s="29" t="n">
        <f aca="false">$C16*W$4*W$5</f>
        <v>0.00530139987522227</v>
      </c>
      <c r="X16" s="29" t="n">
        <f aca="false">$C16*X$4*X$5</f>
        <v>0.00324233616368594</v>
      </c>
      <c r="Y16" s="29" t="n">
        <f aca="false">$C16*Y$4*Y$5</f>
        <v>0.00198301279771032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5.36942156030234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K17</f>
        <v>0.02535</v>
      </c>
      <c r="D17" s="29" t="n">
        <f aca="false">$C17*D$4*D$5</f>
        <v>0.4748072745</v>
      </c>
      <c r="E17" s="29" t="n">
        <f aca="false">$C17*E$4*E$5</f>
        <v>0.4561274725644</v>
      </c>
      <c r="F17" s="29" t="n">
        <f aca="false">$C17*F$4*F$5</f>
        <v>0.437784855354251</v>
      </c>
      <c r="G17" s="29" t="n">
        <f aca="false">$C17*G$4*G$5</f>
        <v>0.419477745158931</v>
      </c>
      <c r="H17" s="29" t="n">
        <f aca="false">$C17*H$4*H$5</f>
        <v>0.400345384140024</v>
      </c>
      <c r="I17" s="29" t="n">
        <f aca="false">$C17*I$4*I$5</f>
        <v>0.38104741273895</v>
      </c>
      <c r="J17" s="29" t="n">
        <f aca="false">$C17*J$4*J$5</f>
        <v>0.36111332602198</v>
      </c>
      <c r="K17" s="29" t="n">
        <f aca="false">$C17*K$4*K$5</f>
        <v>0.34011920584425</v>
      </c>
      <c r="L17" s="29" t="n">
        <f aca="false">$C17*L$4*L$5</f>
        <v>0.316636713363642</v>
      </c>
      <c r="M17" s="29" t="n">
        <f aca="false">$C17*M$4*M$5</f>
        <v>0.28916831991669</v>
      </c>
      <c r="N17" s="29" t="n">
        <f aca="false">$C17*N$4*N$5</f>
        <v>0.252364935584398</v>
      </c>
      <c r="O17" s="29" t="n">
        <f aca="false">$C17*O$4*O$5</f>
        <v>0.205474131399845</v>
      </c>
      <c r="P17" s="29" t="n">
        <f aca="false">$C17*P$4*P$5</f>
        <v>0.152691119489727</v>
      </c>
      <c r="Q17" s="29" t="n">
        <f aca="false">$C17*Q$4*Q$5</f>
        <v>0.103044476339599</v>
      </c>
      <c r="R17" s="29" t="n">
        <f aca="false">$C17*R$4*R$5</f>
        <v>0.0642014164725644</v>
      </c>
      <c r="S17" s="29" t="n">
        <f aca="false">$C17*S$4*S$5</f>
        <v>0.0334320489676289</v>
      </c>
      <c r="T17" s="29" t="n">
        <f aca="false">$C17*T$4*T$5</f>
        <v>0.0204470411486019</v>
      </c>
      <c r="U17" s="29" t="n">
        <f aca="false">$C17*U$4*U$5</f>
        <v>0.0125054103664849</v>
      </c>
      <c r="V17" s="29" t="n">
        <f aca="false">$C17*V$4*V$5</f>
        <v>0.00764830898014216</v>
      </c>
      <c r="W17" s="29" t="n">
        <f aca="false">$C17*W$4*W$5</f>
        <v>0.00467770577225495</v>
      </c>
      <c r="X17" s="29" t="n">
        <f aca="false">$C17*X$4*X$5</f>
        <v>0.00286088485031112</v>
      </c>
      <c r="Y17" s="29" t="n">
        <f aca="false">$C17*Y$4*Y$5</f>
        <v>0.00174971717445028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4.73772490614913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K19</f>
        <v>98.8335294117647</v>
      </c>
      <c r="D19" s="29" t="n">
        <f aca="false">$C19*D$4*D$5/1000</f>
        <v>1.85115892422941</v>
      </c>
      <c r="E19" s="29" t="n">
        <f aca="false">$C19*E$4*E$5/1000</f>
        <v>1.77833088659596</v>
      </c>
      <c r="F19" s="29" t="n">
        <f aca="false">$C19*F$4*F$5/1000</f>
        <v>1.70681745079603</v>
      </c>
      <c r="G19" s="29" t="n">
        <f aca="false">$C19*G$4*G$5/1000</f>
        <v>1.635442448274</v>
      </c>
      <c r="H19" s="29" t="n">
        <f aca="false">$C19*H$4*H$5/1000</f>
        <v>1.5608499920421</v>
      </c>
      <c r="I19" s="29" t="n">
        <f aca="false">$C19*I$4*I$5/1000</f>
        <v>1.48561186091565</v>
      </c>
      <c r="J19" s="29" t="n">
        <f aca="false">$C19*J$4*J$5/1000</f>
        <v>1.40789366975832</v>
      </c>
      <c r="K19" s="29" t="n">
        <f aca="false">$C19*K$4*K$5/1000</f>
        <v>1.32604266407549</v>
      </c>
      <c r="L19" s="29" t="n">
        <f aca="false">$C19*L$4*L$5/1000</f>
        <v>1.23449009558462</v>
      </c>
      <c r="M19" s="29" t="n">
        <f aca="false">$C19*M$4*M$5/1000</f>
        <v>1.12739746159514</v>
      </c>
      <c r="N19" s="29" t="n">
        <f aca="false">$C19*N$4*N$5/1000</f>
        <v>0.983909952014938</v>
      </c>
      <c r="O19" s="29" t="n">
        <f aca="false">$C19*O$4*O$5/1000</f>
        <v>0.801094027970943</v>
      </c>
      <c r="P19" s="29" t="n">
        <f aca="false">$C19*P$4*P$5/1000</f>
        <v>0.595305808639178</v>
      </c>
      <c r="Q19" s="29" t="n">
        <f aca="false">$C19*Q$4*Q$5/1000</f>
        <v>0.401745533847325</v>
      </c>
      <c r="R19" s="29" t="n">
        <f aca="false">$C19*R$4*R$5/1000</f>
        <v>0.250305821823201</v>
      </c>
      <c r="S19" s="29" t="n">
        <f aca="false">$C19*S$4*S$5/1000</f>
        <v>0.130343486979791</v>
      </c>
      <c r="T19" s="29" t="n">
        <f aca="false">$C19*T$4*T$5/1000</f>
        <v>0.0797180766368404</v>
      </c>
      <c r="U19" s="29" t="n">
        <f aca="false">$C19*U$4*U$5/1000</f>
        <v>0.0487555756710916</v>
      </c>
      <c r="V19" s="29" t="n">
        <f aca="false">$C19*V$4*V$5/1000</f>
        <v>0.0298189100804396</v>
      </c>
      <c r="W19" s="29" t="n">
        <f aca="false">$C19*W$4*W$5/1000</f>
        <v>0.0182372454051969</v>
      </c>
      <c r="X19" s="29" t="n">
        <f aca="false">$C19*X$4*X$5/1000</f>
        <v>0.0111538992898184</v>
      </c>
      <c r="Y19" s="29" t="n">
        <f aca="false">$C19*Y$4*Y$5/1000</f>
        <v>0.00682172480565294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18.4712455170312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K20</f>
        <v>88.43</v>
      </c>
      <c r="D20" s="29" t="n">
        <f aca="false">$C20*D$4*D$5/1000</f>
        <v>1.6563000901</v>
      </c>
      <c r="E20" s="29" t="n">
        <f aca="false">$C20*E$4*E$5/1000</f>
        <v>1.59113816169112</v>
      </c>
      <c r="F20" s="29" t="n">
        <f aca="false">$C20*F$4*F$5/1000</f>
        <v>1.5271524559754</v>
      </c>
      <c r="G20" s="29" t="n">
        <f aca="false">$C20*G$4*G$5/1000</f>
        <v>1.46329061161358</v>
      </c>
      <c r="H20" s="29" t="n">
        <f aca="false">$C20*H$4*H$5/1000</f>
        <v>1.39654999287978</v>
      </c>
      <c r="I20" s="29" t="n">
        <f aca="false">$C20*I$4*I$5/1000</f>
        <v>1.3292316650298</v>
      </c>
      <c r="J20" s="29" t="n">
        <f aca="false">$C20*J$4*J$5/1000</f>
        <v>1.25969433609955</v>
      </c>
      <c r="K20" s="29" t="n">
        <f aca="false">$C20*K$4*K$5/1000</f>
        <v>1.18645922575176</v>
      </c>
      <c r="L20" s="29" t="n">
        <f aca="false">$C20*L$4*L$5/1000</f>
        <v>1.1045437697336</v>
      </c>
      <c r="M20" s="29" t="n">
        <f aca="false">$C20*M$4*M$5/1000</f>
        <v>1.00872404458513</v>
      </c>
      <c r="N20" s="29" t="n">
        <f aca="false">$C20*N$4*N$5/1000</f>
        <v>0.880340483381786</v>
      </c>
      <c r="O20" s="29" t="n">
        <f aca="false">$C20*O$4*O$5/1000</f>
        <v>0.716768340816107</v>
      </c>
      <c r="P20" s="29" t="n">
        <f aca="false">$C20*P$4*P$5/1000</f>
        <v>0.532642039308738</v>
      </c>
      <c r="Q20" s="29" t="n">
        <f aca="false">$C20*Q$4*Q$5/1000</f>
        <v>0.359456530284448</v>
      </c>
      <c r="R20" s="29" t="n">
        <f aca="false">$C20*R$4*R$5/1000</f>
        <v>0.223957840578654</v>
      </c>
      <c r="S20" s="29" t="n">
        <f aca="false">$C20*S$4*S$5/1000</f>
        <v>0.116623119929287</v>
      </c>
      <c r="T20" s="29" t="n">
        <f aca="false">$C20*T$4*T$5/1000</f>
        <v>0.0713267001487519</v>
      </c>
      <c r="U20" s="29" t="n">
        <f aca="false">$C20*U$4*U$5/1000</f>
        <v>0.0436234098109767</v>
      </c>
      <c r="V20" s="29" t="n">
        <f aca="false">$C20*V$4*V$5/1000</f>
        <v>0.0266800774403933</v>
      </c>
      <c r="W20" s="29" t="n">
        <f aca="false">$C20*W$4*W$5/1000</f>
        <v>0.0163175353625446</v>
      </c>
      <c r="X20" s="29" t="n">
        <f aca="false">$C20*X$4*X$5/1000</f>
        <v>0.00997980462773226</v>
      </c>
      <c r="Y20" s="29" t="n">
        <f aca="false">$C20*Y$4*Y$5/1000</f>
        <v>0.00610364851032105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16.5269038836595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K21</f>
        <v>78.0264705882353</v>
      </c>
      <c r="D21" s="29" t="n">
        <f aca="false">$C21*D$4*D$5/1000</f>
        <v>1.46144125597059</v>
      </c>
      <c r="E21" s="29" t="n">
        <f aca="false">$C21*E$4*E$5/1000</f>
        <v>1.40394543678628</v>
      </c>
      <c r="F21" s="29" t="n">
        <f aca="false">$C21*F$4*F$5/1000</f>
        <v>1.34748746115476</v>
      </c>
      <c r="G21" s="29" t="n">
        <f aca="false">$C21*G$4*G$5/1000</f>
        <v>1.29113877495316</v>
      </c>
      <c r="H21" s="29" t="n">
        <f aca="false">$C21*H$4*H$5/1000</f>
        <v>1.23224999371745</v>
      </c>
      <c r="I21" s="29" t="n">
        <f aca="false">$C21*I$4*I$5/1000</f>
        <v>1.17285146914394</v>
      </c>
      <c r="J21" s="29" t="n">
        <f aca="false">$C21*J$4*J$5/1000</f>
        <v>1.11149500244078</v>
      </c>
      <c r="K21" s="29" t="n">
        <f aca="false">$C21*K$4*K$5/1000</f>
        <v>1.04687578742802</v>
      </c>
      <c r="L21" s="29" t="n">
        <f aca="false">$C21*L$4*L$5/1000</f>
        <v>0.974597443882592</v>
      </c>
      <c r="M21" s="29" t="n">
        <f aca="false">$C21*M$4*M$5/1000</f>
        <v>0.890050627575111</v>
      </c>
      <c r="N21" s="29" t="n">
        <f aca="false">$C21*N$4*N$5/1000</f>
        <v>0.776771014748635</v>
      </c>
      <c r="O21" s="29" t="n">
        <f aca="false">$C21*O$4*O$5/1000</f>
        <v>0.632442653661271</v>
      </c>
      <c r="P21" s="29" t="n">
        <f aca="false">$C21*P$4*P$5/1000</f>
        <v>0.469978269978299</v>
      </c>
      <c r="Q21" s="29" t="n">
        <f aca="false">$C21*Q$4*Q$5/1000</f>
        <v>0.317167526721572</v>
      </c>
      <c r="R21" s="29" t="n">
        <f aca="false">$C21*R$4*R$5/1000</f>
        <v>0.197609859334106</v>
      </c>
      <c r="S21" s="29" t="n">
        <f aca="false">$C21*S$4*S$5/1000</f>
        <v>0.102902752878783</v>
      </c>
      <c r="T21" s="29" t="n">
        <f aca="false">$C21*T$4*T$5/1000</f>
        <v>0.0629353236606635</v>
      </c>
      <c r="U21" s="29" t="n">
        <f aca="false">$C21*U$4*U$5/1000</f>
        <v>0.0384912439508618</v>
      </c>
      <c r="V21" s="29" t="n">
        <f aca="false">$C21*V$4*V$5/1000</f>
        <v>0.0235412448003471</v>
      </c>
      <c r="W21" s="29" t="n">
        <f aca="false">$C21*W$4*W$5/1000</f>
        <v>0.0143978253198923</v>
      </c>
      <c r="X21" s="29" t="n">
        <f aca="false">$C21*X$4*X$5/1000</f>
        <v>0.00880570996564611</v>
      </c>
      <c r="Y21" s="29" t="n">
        <f aca="false">$C21*Y$4*Y$5/1000</f>
        <v>0.00538557221498916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14.5825622502878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K23</f>
        <v>99.5078394117647</v>
      </c>
      <c r="D23" s="29" t="n">
        <f aca="false">$C23*D$4*D$5/1000</f>
        <v>1.86378879773111</v>
      </c>
      <c r="E23" s="29" t="n">
        <f aca="false">$C23*E$4*E$5/1000</f>
        <v>1.79046387736617</v>
      </c>
      <c r="F23" s="29" t="n">
        <f aca="false">$C23*F$4*F$5/1000</f>
        <v>1.71846252794846</v>
      </c>
      <c r="G23" s="29" t="n">
        <f aca="false">$C23*G$4*G$5/1000</f>
        <v>1.64660055629523</v>
      </c>
      <c r="H23" s="29" t="n">
        <f aca="false">$C23*H$4*H$5/1000</f>
        <v>1.57149917926023</v>
      </c>
      <c r="I23" s="29" t="n">
        <f aca="false">$C23*I$4*I$5/1000</f>
        <v>1.49574772209451</v>
      </c>
      <c r="J23" s="29" t="n">
        <f aca="false">$C23*J$4*J$5/1000</f>
        <v>1.41749928423051</v>
      </c>
      <c r="K23" s="29" t="n">
        <f aca="false">$C23*K$4*K$5/1000</f>
        <v>1.33508983495095</v>
      </c>
      <c r="L23" s="29" t="n">
        <f aca="false">$C23*L$4*L$5/1000</f>
        <v>1.24291263216009</v>
      </c>
      <c r="M23" s="29" t="n">
        <f aca="false">$C23*M$4*M$5/1000</f>
        <v>1.13508933890492</v>
      </c>
      <c r="N23" s="29" t="n">
        <f aca="false">$C23*N$4*N$5/1000</f>
        <v>0.990622859301483</v>
      </c>
      <c r="O23" s="29" t="n">
        <f aca="false">$C23*O$4*O$5/1000</f>
        <v>0.806559639866179</v>
      </c>
      <c r="P23" s="29" t="n">
        <f aca="false">$C23*P$4*P$5/1000</f>
        <v>0.599367392417605</v>
      </c>
      <c r="Q23" s="29" t="n">
        <f aca="false">$C23*Q$4*Q$5/1000</f>
        <v>0.404486516917958</v>
      </c>
      <c r="R23" s="29" t="n">
        <f aca="false">$C23*R$4*R$5/1000</f>
        <v>0.252013579501371</v>
      </c>
      <c r="S23" s="29" t="n">
        <f aca="false">$C23*S$4*S$5/1000</f>
        <v>0.13123277948233</v>
      </c>
      <c r="T23" s="29" t="n">
        <f aca="false">$C23*T$4*T$5/1000</f>
        <v>0.0802619679313932</v>
      </c>
      <c r="U23" s="29" t="n">
        <f aca="false">$C23*U$4*U$5/1000</f>
        <v>0.0490882195868401</v>
      </c>
      <c r="V23" s="29" t="n">
        <f aca="false">$C23*V$4*V$5/1000</f>
        <v>0.0300223550993114</v>
      </c>
      <c r="W23" s="29" t="n">
        <f aca="false">$C23*W$4*W$5/1000</f>
        <v>0.0183616723787389</v>
      </c>
      <c r="X23" s="29" t="n">
        <f aca="false">$C23*X$4*X$5/1000</f>
        <v>0.0112299988268367</v>
      </c>
      <c r="Y23" s="29" t="n">
        <f aca="false">$C23*Y$4*Y$5/1000</f>
        <v>0.00686826728249331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18.5972689995347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K24</f>
        <v>89.03333</v>
      </c>
      <c r="D24" s="29" t="n">
        <f aca="false">$C24*D$4*D$5/1000</f>
        <v>1.6676005032331</v>
      </c>
      <c r="E24" s="29" t="n">
        <f aca="false">$C24*E$4*E$5/1000</f>
        <v>1.60199399553815</v>
      </c>
      <c r="F24" s="29" t="n">
        <f aca="false">$C24*F$4*F$5/1000</f>
        <v>1.53757173553283</v>
      </c>
      <c r="G24" s="29" t="n">
        <f aca="false">$C24*G$4*G$5/1000</f>
        <v>1.47327418194836</v>
      </c>
      <c r="H24" s="29" t="n">
        <f aca="false">$C24*H$4*H$5/1000</f>
        <v>1.40607821302231</v>
      </c>
      <c r="I24" s="29" t="n">
        <f aca="false">$C24*I$4*I$5/1000</f>
        <v>1.33830059345298</v>
      </c>
      <c r="J24" s="29" t="n">
        <f aca="false">$C24*J$4*J$5/1000</f>
        <v>1.26828883325888</v>
      </c>
      <c r="K24" s="29" t="n">
        <f aca="false">$C24*K$4*K$5/1000</f>
        <v>1.19455406285085</v>
      </c>
      <c r="L24" s="29" t="n">
        <f aca="false">$C24*L$4*L$5/1000</f>
        <v>1.11207972351166</v>
      </c>
      <c r="M24" s="29" t="n">
        <f aca="false">$C24*M$4*M$5/1000</f>
        <v>1.01560625059914</v>
      </c>
      <c r="N24" s="29" t="n">
        <f aca="false">$C24*N$4*N$5/1000</f>
        <v>0.886346768848695</v>
      </c>
      <c r="O24" s="29" t="n">
        <f aca="false">$C24*O$4*O$5/1000</f>
        <v>0.721658625143424</v>
      </c>
      <c r="P24" s="29" t="n">
        <f aca="false">$C24*P$4*P$5/1000</f>
        <v>0.536276087952594</v>
      </c>
      <c r="Q24" s="29" t="n">
        <f aca="false">$C24*Q$4*Q$5/1000</f>
        <v>0.361908988821331</v>
      </c>
      <c r="R24" s="29" t="n">
        <f aca="false">$C24*R$4*R$5/1000</f>
        <v>0.225485834290701</v>
      </c>
      <c r="S24" s="29" t="n">
        <f aca="false">$C24*S$4*S$5/1000</f>
        <v>0.117418802694717</v>
      </c>
      <c r="T24" s="29" t="n">
        <f aca="false">$C24*T$4*T$5/1000</f>
        <v>0.0718133397280887</v>
      </c>
      <c r="U24" s="29" t="n">
        <f aca="false">$C24*U$4*U$5/1000</f>
        <v>0.043921038577699</v>
      </c>
      <c r="V24" s="29" t="n">
        <f aca="false">$C24*V$4*V$5/1000</f>
        <v>0.0268621071941207</v>
      </c>
      <c r="W24" s="29" t="n">
        <f aca="false">$C24*W$4*W$5/1000</f>
        <v>0.0164288647599242</v>
      </c>
      <c r="X24" s="29" t="n">
        <f aca="false">$C24*X$4*X$5/1000</f>
        <v>0.0100478936871697</v>
      </c>
      <c r="Y24" s="29" t="n">
        <f aca="false">$C24*Y$4*Y$5/1000</f>
        <v>0.00614529177907297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16.6396617364258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K25</f>
        <v>78.5588205882353</v>
      </c>
      <c r="D25" s="29" t="n">
        <f aca="false">$C25*D$4*D$5/1000</f>
        <v>1.47141220873509</v>
      </c>
      <c r="E25" s="29" t="n">
        <f aca="false">$C25*E$4*E$5/1000</f>
        <v>1.41352411371014</v>
      </c>
      <c r="F25" s="29" t="n">
        <f aca="false">$C25*F$4*F$5/1000</f>
        <v>1.3566809431172</v>
      </c>
      <c r="G25" s="29" t="n">
        <f aca="false">$C25*G$4*G$5/1000</f>
        <v>1.2999478076015</v>
      </c>
      <c r="H25" s="29" t="n">
        <f aca="false">$C25*H$4*H$5/1000</f>
        <v>1.24065724678439</v>
      </c>
      <c r="I25" s="29" t="n">
        <f aca="false">$C25*I$4*I$5/1000</f>
        <v>1.18085346481146</v>
      </c>
      <c r="J25" s="29" t="n">
        <f aca="false">$C25*J$4*J$5/1000</f>
        <v>1.11907838228724</v>
      </c>
      <c r="K25" s="29" t="n">
        <f aca="false">$C25*K$4*K$5/1000</f>
        <v>1.05401829075075</v>
      </c>
      <c r="L25" s="29" t="n">
        <f aca="false">$C25*L$4*L$5/1000</f>
        <v>0.981246814863229</v>
      </c>
      <c r="M25" s="29" t="n">
        <f aca="false">$C25*M$4*M$5/1000</f>
        <v>0.896123162293361</v>
      </c>
      <c r="N25" s="29" t="n">
        <f aca="false">$C25*N$4*N$5/1000</f>
        <v>0.782070678395907</v>
      </c>
      <c r="O25" s="29" t="n">
        <f aca="false">$C25*O$4*O$5/1000</f>
        <v>0.636757610420668</v>
      </c>
      <c r="P25" s="29" t="n">
        <f aca="false">$C25*P$4*P$5/1000</f>
        <v>0.473184783487583</v>
      </c>
      <c r="Q25" s="29" t="n">
        <f aca="false">$C25*Q$4*Q$5/1000</f>
        <v>0.319331460724704</v>
      </c>
      <c r="R25" s="29" t="n">
        <f aca="false">$C25*R$4*R$5/1000</f>
        <v>0.19895808908003</v>
      </c>
      <c r="S25" s="29" t="n">
        <f aca="false">$C25*S$4*S$5/1000</f>
        <v>0.103604825907103</v>
      </c>
      <c r="T25" s="29" t="n">
        <f aca="false">$C25*T$4*T$5/1000</f>
        <v>0.0633647115247841</v>
      </c>
      <c r="U25" s="29" t="n">
        <f aca="false">$C25*U$4*U$5/1000</f>
        <v>0.038753857568558</v>
      </c>
      <c r="V25" s="29" t="n">
        <f aca="false">$C25*V$4*V$5/1000</f>
        <v>0.0237018592889301</v>
      </c>
      <c r="W25" s="29" t="n">
        <f aca="false">$C25*W$4*W$5/1000</f>
        <v>0.0144960571411096</v>
      </c>
      <c r="X25" s="29" t="n">
        <f aca="false">$C25*X$4*X$5/1000</f>
        <v>0.00886578854750265</v>
      </c>
      <c r="Y25" s="29" t="n">
        <f aca="false">$C25*Y$4*Y$5/1000</f>
        <v>0.00542231627565262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14.6820544733169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K$42</f>
        <v>90</v>
      </c>
      <c r="D35" s="57" t="n">
        <f aca="false">C35</f>
        <v>90</v>
      </c>
      <c r="E35" s="57" t="n">
        <f aca="false">D35</f>
        <v>90</v>
      </c>
      <c r="F35" s="57" t="n">
        <f aca="false">E35</f>
        <v>90</v>
      </c>
      <c r="G35" s="57" t="n">
        <f aca="false">F35</f>
        <v>90</v>
      </c>
      <c r="H35" s="57" t="n">
        <f aca="false">G35</f>
        <v>90</v>
      </c>
      <c r="I35" s="57" t="n">
        <f aca="false">H35</f>
        <v>90</v>
      </c>
      <c r="J35" s="57" t="n">
        <f aca="false">I35</f>
        <v>90</v>
      </c>
      <c r="K35" s="57" t="n">
        <f aca="false">J35</f>
        <v>90</v>
      </c>
      <c r="L35" s="57" t="n">
        <f aca="false">K35</f>
        <v>90</v>
      </c>
      <c r="M35" s="57" t="n">
        <f aca="false">L35</f>
        <v>90</v>
      </c>
      <c r="N35" s="57" t="n">
        <f aca="false">M35</f>
        <v>90</v>
      </c>
      <c r="O35" s="57" t="n">
        <f aca="false">N35</f>
        <v>90</v>
      </c>
      <c r="P35" s="57" t="n">
        <f aca="false">O35</f>
        <v>90</v>
      </c>
      <c r="Q35" s="57" t="n">
        <f aca="false">P35</f>
        <v>90</v>
      </c>
      <c r="R35" s="57" t="n">
        <f aca="false">Q35</f>
        <v>90</v>
      </c>
      <c r="S35" s="57" t="n">
        <f aca="false">R35</f>
        <v>90</v>
      </c>
      <c r="T35" s="57" t="n">
        <f aca="false">S35</f>
        <v>90</v>
      </c>
      <c r="U35" s="57" t="n">
        <f aca="false">T35</f>
        <v>90</v>
      </c>
      <c r="V35" s="57" t="n">
        <f aca="false">U35</f>
        <v>90</v>
      </c>
      <c r="W35" s="57" t="n">
        <f aca="false">V35</f>
        <v>90</v>
      </c>
      <c r="X35" s="57" t="n">
        <f aca="false">W35</f>
        <v>90</v>
      </c>
      <c r="Y35" s="57" t="n">
        <f aca="false">X35</f>
        <v>90</v>
      </c>
      <c r="Z35" s="57" t="n">
        <f aca="false">Y35</f>
        <v>90</v>
      </c>
      <c r="AA35" s="57" t="n">
        <f aca="false">Z35</f>
        <v>90</v>
      </c>
      <c r="AB35" s="57" t="n">
        <f aca="false">AA35</f>
        <v>90</v>
      </c>
      <c r="AC35" s="57" t="n">
        <f aca="false">AB35</f>
        <v>90</v>
      </c>
      <c r="AD35" s="57" t="n">
        <f aca="false">AC35</f>
        <v>90</v>
      </c>
      <c r="AE35" s="57" t="n">
        <f aca="false">AD35</f>
        <v>90</v>
      </c>
      <c r="AF35" s="57" t="n">
        <f aca="false">AE35</f>
        <v>90</v>
      </c>
      <c r="AG35" s="57" t="n">
        <f aca="false">AF35</f>
        <v>90</v>
      </c>
      <c r="AH35" s="57" t="n">
        <f aca="false">AG35</f>
        <v>90</v>
      </c>
      <c r="AI35" s="57" t="n">
        <f aca="false">AH35</f>
        <v>90</v>
      </c>
      <c r="AJ35" s="57" t="n">
        <f aca="false">AI35</f>
        <v>90</v>
      </c>
      <c r="AK35" s="58" t="n">
        <f aca="false">SUM(D35:AJ35)</f>
        <v>2970</v>
      </c>
    </row>
    <row r="36" customFormat="false" ht="12.75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K$27</f>
        <v>0.0806068422481673</v>
      </c>
      <c r="D37" s="48" t="n">
        <f aca="false">$C$37*D$32*1000*'[3]Fuel Prices'!F$15/100</f>
        <v>595.561190844887</v>
      </c>
      <c r="E37" s="48" t="n">
        <f aca="false">$C$37*E$32*1000*'[3]Fuel Prices'!G$15/100</f>
        <v>572.130705081526</v>
      </c>
      <c r="F37" s="48" t="n">
        <f aca="false">$C$37*F$32*1000*'[3]Fuel Prices'!H$15/100</f>
        <v>549.123157523641</v>
      </c>
      <c r="G37" s="48" t="n">
        <f aca="false">$C$37*G$32*1000*'[3]Fuel Prices'!I$15/100</f>
        <v>526.160147194166</v>
      </c>
      <c r="H37" s="48" t="n">
        <f aca="false">$C$37*H$32*1000*'[3]Fuel Prices'!J$15/100</f>
        <v>502.162006634729</v>
      </c>
      <c r="I37" s="48" t="n">
        <f aca="false">$C$37*I$32*1000*'[3]Fuel Prices'!K$15/100</f>
        <v>477.956137336249</v>
      </c>
      <c r="J37" s="48" t="n">
        <f aca="false">$C$37*J$32*1000*'[3]Fuel Prices'!L$15/100</f>
        <v>452.952374628389</v>
      </c>
      <c r="K37" s="48" t="n">
        <f aca="false">$C$37*K$32*1000*'[3]Fuel Prices'!M$15/100</f>
        <v>426.618988673095</v>
      </c>
      <c r="L37" s="48" t="n">
        <f aca="false">$C$37*L$32*1000*'[3]Fuel Prices'!N$15/100</f>
        <v>397.164382695366</v>
      </c>
      <c r="M37" s="48" t="n">
        <f aca="false">$C$37*M$32*1000*'[3]Fuel Prices'!O$15/100</f>
        <v>362.710173607922</v>
      </c>
      <c r="N37" s="48" t="n">
        <f aca="false">$C$37*N$32*1000*'[3]Fuel Prices'!P$15/100</f>
        <v>273.437970136673</v>
      </c>
      <c r="O37" s="48" t="n">
        <f aca="false">$C$37*O$32*1000*'[3]Fuel Prices'!Q$15/100</f>
        <v>222.631679299917</v>
      </c>
      <c r="P37" s="48" t="n">
        <f aca="false">$C$37*P$32*1000*'[3]Fuel Prices'!R$15/100</f>
        <v>165.44116826089</v>
      </c>
      <c r="Q37" s="48" t="n">
        <f aca="false">$C$37*Q$32*1000*'[3]Fuel Prices'!S$15/100</f>
        <v>111.648919763156</v>
      </c>
      <c r="R37" s="48" t="n">
        <f aca="false">$C$37*R$32*1000*'[3]Fuel Prices'!T$15/100</f>
        <v>69.5623778299671</v>
      </c>
      <c r="S37" s="48" t="n">
        <f aca="false">$C$37*S$32*1000*'[3]Fuel Prices'!U$15/100</f>
        <v>36.223699564479</v>
      </c>
      <c r="T37" s="48" t="n">
        <f aca="false">$C$37*T$32*1000*'[3]Fuel Prices'!V$15/100</f>
        <v>22.1544146536353</v>
      </c>
      <c r="U37" s="48" t="n">
        <f aca="false">$C$37*U$32*1000*'[3]Fuel Prices'!W$15/100</f>
        <v>13.5496400021634</v>
      </c>
      <c r="V37" s="48" t="n">
        <f aca="false">$C$37*V$32*1000*'[3]Fuel Prices'!X$15/100</f>
        <v>8.28695982532312</v>
      </c>
      <c r="W37" s="48" t="n">
        <f aca="false">$C$37*W$32*1000*'[3]Fuel Prices'!Y$15/100</f>
        <v>5.06830462916762</v>
      </c>
      <c r="X37" s="48" t="n">
        <f aca="false">$C$37*X$32*1000*'[3]Fuel Prices'!Z$15/100</f>
        <v>3.09977511119892</v>
      </c>
      <c r="Y37" s="48" t="n">
        <f aca="false">$C$37*Y$32*1000*'[3]Fuel Prices'!AA$15/100</f>
        <v>1.89582245800926</v>
      </c>
      <c r="Z37" s="48" t="n">
        <f aca="false">$C$37*Z$32*1000*'[3]Fuel Prices'!AB$15/100</f>
        <v>0</v>
      </c>
      <c r="AA37" s="48" t="n">
        <f aca="false">$C$37*AA$32*1000*'[3]Fuel Prices'!AC$15/100</f>
        <v>0</v>
      </c>
      <c r="AB37" s="48" t="n">
        <f aca="false">$C$37*AB$32*1000*'[3]Fuel Prices'!AD$15/100</f>
        <v>0</v>
      </c>
      <c r="AC37" s="48" t="n">
        <f aca="false">$C$37*AC$32*1000*'[3]Fuel Prices'!AE$15/100</f>
        <v>0</v>
      </c>
      <c r="AD37" s="48" t="n">
        <f aca="false">$C$37*AD$32*1000*'[3]Fuel Prices'!AF$15/100</f>
        <v>0</v>
      </c>
      <c r="AE37" s="48" t="n">
        <f aca="false">$C$37*AE$32*1000*'[3]Fuel Prices'!AG$15/100</f>
        <v>0</v>
      </c>
      <c r="AF37" s="48" t="n">
        <f aca="false">$C$37*AF$32*1000*'[3]Fuel Prices'!AH$15/100</f>
        <v>0</v>
      </c>
      <c r="AG37" s="48" t="n">
        <f aca="false">$C$37*AG$32*1000*'[3]Fuel Prices'!AI$15/100</f>
        <v>0</v>
      </c>
      <c r="AH37" s="48" t="n">
        <f aca="false">$C$37*AH$32*1000*'[3]Fuel Prices'!AJ$15/100</f>
        <v>0</v>
      </c>
      <c r="AI37" s="48" t="n">
        <f aca="false">$C$37*AI$32*1000*'[3]Fuel Prices'!AK$15/100</f>
        <v>0</v>
      </c>
      <c r="AJ37" s="48" t="n">
        <f aca="false">$C$37*AJ$32*1000*'[3]Fuel Prices'!AL$15/100</f>
        <v>0</v>
      </c>
      <c r="AK37" s="58" t="n">
        <f aca="false">SUM(D37:AJ37)</f>
        <v>5795.53999575455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K$28</f>
        <v>0.0721219114852023</v>
      </c>
      <c r="D38" s="48" t="n">
        <f aca="false">$C$38*D$32*1000*'[3]Fuel Prices'!F$15/100</f>
        <v>532.870539177004</v>
      </c>
      <c r="E38" s="48" t="n">
        <f aca="false">$C$38*E$32*1000*'[3]Fuel Prices'!G$15/100</f>
        <v>511.906420336102</v>
      </c>
      <c r="F38" s="48" t="n">
        <f aca="false">$C$38*F$32*1000*'[3]Fuel Prices'!H$15/100</f>
        <v>491.320719889573</v>
      </c>
      <c r="G38" s="48" t="n">
        <f aca="false">$C$38*G$32*1000*'[3]Fuel Prices'!I$15/100</f>
        <v>470.774868542149</v>
      </c>
      <c r="H38" s="48" t="n">
        <f aca="false">$C$38*H$32*1000*'[3]Fuel Prices'!J$15/100</f>
        <v>449.3028480416</v>
      </c>
      <c r="I38" s="48" t="n">
        <f aca="false">$C$38*I$32*1000*'[3]Fuel Prices'!K$15/100</f>
        <v>427.644964985065</v>
      </c>
      <c r="J38" s="48" t="n">
        <f aca="false">$C$38*J$32*1000*'[3]Fuel Prices'!L$15/100</f>
        <v>405.273177299085</v>
      </c>
      <c r="K38" s="48" t="n">
        <f aca="false">$C$38*K$32*1000*'[3]Fuel Prices'!M$15/100</f>
        <v>381.711726707506</v>
      </c>
      <c r="L38" s="48" t="n">
        <f aca="false">$C$38*L$32*1000*'[3]Fuel Prices'!N$15/100</f>
        <v>355.357605569538</v>
      </c>
      <c r="M38" s="48" t="n">
        <f aca="false">$C$38*M$32*1000*'[3]Fuel Prices'!O$15/100</f>
        <v>324.530155333404</v>
      </c>
      <c r="N38" s="48" t="n">
        <f aca="false">$C$38*N$32*1000*'[3]Fuel Prices'!P$15/100</f>
        <v>244.65502591176</v>
      </c>
      <c r="O38" s="48" t="n">
        <f aca="false">$C$38*O$32*1000*'[3]Fuel Prices'!Q$15/100</f>
        <v>199.196765689399</v>
      </c>
      <c r="P38" s="48" t="n">
        <f aca="false">$C$38*P$32*1000*'[3]Fuel Prices'!R$15/100</f>
        <v>148.026308443954</v>
      </c>
      <c r="Q38" s="48" t="n">
        <f aca="false">$C$38*Q$32*1000*'[3]Fuel Prices'!S$15/100</f>
        <v>99.8964018933502</v>
      </c>
      <c r="R38" s="48" t="n">
        <f aca="false">$C$38*R$32*1000*'[3]Fuel Prices'!T$15/100</f>
        <v>62.2400222689179</v>
      </c>
      <c r="S38" s="48" t="n">
        <f aca="false">$C$38*S$32*1000*'[3]Fuel Prices'!U$15/100</f>
        <v>32.4106785576917</v>
      </c>
      <c r="T38" s="48" t="n">
        <f aca="false">$C$38*T$32*1000*'[3]Fuel Prices'!V$15/100</f>
        <v>19.8223710058843</v>
      </c>
      <c r="U38" s="48" t="n">
        <f aca="false">$C$38*U$32*1000*'[3]Fuel Prices'!W$15/100</f>
        <v>12.1233621071988</v>
      </c>
      <c r="V38" s="48" t="n">
        <f aca="false">$C$38*V$32*1000*'[3]Fuel Prices'!X$15/100</f>
        <v>7.41464826476279</v>
      </c>
      <c r="W38" s="48" t="n">
        <f aca="false">$C$38*W$32*1000*'[3]Fuel Prices'!Y$15/100</f>
        <v>4.53479887872892</v>
      </c>
      <c r="X38" s="48" t="n">
        <f aca="false">$C$38*X$32*1000*'[3]Fuel Prices'!Z$15/100</f>
        <v>2.77348299423061</v>
      </c>
      <c r="Y38" s="48" t="n">
        <f aca="false">$C$38*Y$32*1000*'[3]Fuel Prices'!AA$15/100</f>
        <v>1.69626219927144</v>
      </c>
      <c r="Z38" s="48" t="n">
        <f aca="false">$C$38*Z$32*1000*'[3]Fuel Prices'!AB$15/100</f>
        <v>0</v>
      </c>
      <c r="AA38" s="48" t="n">
        <f aca="false">$C$38*AA$32*1000*'[3]Fuel Prices'!AC$15/100</f>
        <v>0</v>
      </c>
      <c r="AB38" s="48" t="n">
        <f aca="false">$C$38*AB$32*1000*'[3]Fuel Prices'!AD$15/100</f>
        <v>0</v>
      </c>
      <c r="AC38" s="48" t="n">
        <f aca="false">$C$38*AC$32*1000*'[3]Fuel Prices'!AE$15/100</f>
        <v>0</v>
      </c>
      <c r="AD38" s="48" t="n">
        <f aca="false">$C$38*AD$32*1000*'[3]Fuel Prices'!AF$15/100</f>
        <v>0</v>
      </c>
      <c r="AE38" s="48" t="n">
        <f aca="false">$C$38*AE$32*1000*'[3]Fuel Prices'!AG$15/100</f>
        <v>0</v>
      </c>
      <c r="AF38" s="48" t="n">
        <f aca="false">$C$38*AF$32*1000*'[3]Fuel Prices'!AH$15/100</f>
        <v>0</v>
      </c>
      <c r="AG38" s="48" t="n">
        <f aca="false">$C$38*AG$32*1000*'[3]Fuel Prices'!AI$15/100</f>
        <v>0</v>
      </c>
      <c r="AH38" s="48" t="n">
        <f aca="false">$C$38*AH$32*1000*'[3]Fuel Prices'!AJ$15/100</f>
        <v>0</v>
      </c>
      <c r="AI38" s="48" t="n">
        <f aca="false">$C$38*AI$32*1000*'[3]Fuel Prices'!AK$15/100</f>
        <v>0</v>
      </c>
      <c r="AJ38" s="48" t="n">
        <f aca="false">$C$38*AJ$32*1000*'[3]Fuel Prices'!AL$15/100</f>
        <v>0</v>
      </c>
      <c r="AK38" s="58" t="n">
        <f aca="false">SUM(D38:AJ38)</f>
        <v>5185.48315409618</v>
      </c>
      <c r="AL38" s="62" t="n">
        <f aca="false">AK38*100/(AK$32*1000)</f>
        <v>2.7745806386041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K$29</f>
        <v>0.0636369807222373</v>
      </c>
      <c r="D39" s="48" t="n">
        <f aca="false">$C$39*D$32*1000*'[3]Fuel Prices'!F$15/100</f>
        <v>470.179887509121</v>
      </c>
      <c r="E39" s="48" t="n">
        <f aca="false">$C$39*E$32*1000*'[3]Fuel Prices'!G$15/100</f>
        <v>451.682135590678</v>
      </c>
      <c r="F39" s="48" t="n">
        <f aca="false">$C$39*F$32*1000*'[3]Fuel Prices'!H$15/100</f>
        <v>433.518282255506</v>
      </c>
      <c r="G39" s="48" t="n">
        <f aca="false">$C$39*G$32*1000*'[3]Fuel Prices'!I$15/100</f>
        <v>415.389589890131</v>
      </c>
      <c r="H39" s="48" t="n">
        <f aca="false">$C$39*H$32*1000*'[3]Fuel Prices'!J$15/100</f>
        <v>396.44368944847</v>
      </c>
      <c r="I39" s="48" t="n">
        <f aca="false">$C$39*I$32*1000*'[3]Fuel Prices'!K$15/100</f>
        <v>377.333792633881</v>
      </c>
      <c r="J39" s="48" t="n">
        <f aca="false">$C$39*J$32*1000*'[3]Fuel Prices'!L$15/100</f>
        <v>357.593979969781</v>
      </c>
      <c r="K39" s="48" t="n">
        <f aca="false">$C$39*K$32*1000*'[3]Fuel Prices'!M$15/100</f>
        <v>336.804464741917</v>
      </c>
      <c r="L39" s="48" t="n">
        <f aca="false">$C$39*L$32*1000*'[3]Fuel Prices'!N$15/100</f>
        <v>313.55082844371</v>
      </c>
      <c r="M39" s="48" t="n">
        <f aca="false">$C$39*M$32*1000*'[3]Fuel Prices'!O$15/100</f>
        <v>286.350137058886</v>
      </c>
      <c r="N39" s="48" t="n">
        <f aca="false">$C$39*N$32*1000*'[3]Fuel Prices'!P$15/100</f>
        <v>215.872081686847</v>
      </c>
      <c r="O39" s="48" t="n">
        <f aca="false">$C$39*O$32*1000*'[3]Fuel Prices'!Q$15/100</f>
        <v>175.761852078882</v>
      </c>
      <c r="P39" s="48" t="n">
        <f aca="false">$C$39*P$32*1000*'[3]Fuel Prices'!R$15/100</f>
        <v>130.611448627019</v>
      </c>
      <c r="Q39" s="48" t="n">
        <f aca="false">$C$39*Q$32*1000*'[3]Fuel Prices'!S$15/100</f>
        <v>88.1438840235443</v>
      </c>
      <c r="R39" s="48" t="n">
        <f aca="false">$C$39*R$32*1000*'[3]Fuel Prices'!T$15/100</f>
        <v>54.9176667078688</v>
      </c>
      <c r="S39" s="48" t="n">
        <f aca="false">$C$39*S$32*1000*'[3]Fuel Prices'!U$15/100</f>
        <v>28.5976575509045</v>
      </c>
      <c r="T39" s="48" t="n">
        <f aca="false">$C$39*T$32*1000*'[3]Fuel Prices'!V$15/100</f>
        <v>17.4903273581332</v>
      </c>
      <c r="U39" s="48" t="n">
        <f aca="false">$C$39*U$32*1000*'[3]Fuel Prices'!W$15/100</f>
        <v>10.6970842122342</v>
      </c>
      <c r="V39" s="48" t="n">
        <f aca="false">$C$39*V$32*1000*'[3]Fuel Prices'!X$15/100</f>
        <v>6.54233670420246</v>
      </c>
      <c r="W39" s="48" t="n">
        <f aca="false">$C$39*W$32*1000*'[3]Fuel Prices'!Y$15/100</f>
        <v>4.00129312829023</v>
      </c>
      <c r="X39" s="48" t="n">
        <f aca="false">$C$39*X$32*1000*'[3]Fuel Prices'!Z$15/100</f>
        <v>2.4471908772623</v>
      </c>
      <c r="Y39" s="48" t="n">
        <f aca="false">$C$39*Y$32*1000*'[3]Fuel Prices'!AA$15/100</f>
        <v>1.49670194053362</v>
      </c>
      <c r="Z39" s="48" t="n">
        <f aca="false">$C$39*Z$32*1000*'[3]Fuel Prices'!AB$15/100</f>
        <v>0</v>
      </c>
      <c r="AA39" s="48" t="n">
        <f aca="false">$C$39*AA$32*1000*'[3]Fuel Prices'!AC$15/100</f>
        <v>0</v>
      </c>
      <c r="AB39" s="48" t="n">
        <f aca="false">$C$39*AB$32*1000*'[3]Fuel Prices'!AD$15/100</f>
        <v>0</v>
      </c>
      <c r="AC39" s="48" t="n">
        <f aca="false">$C$39*AC$32*1000*'[3]Fuel Prices'!AE$15/100</f>
        <v>0</v>
      </c>
      <c r="AD39" s="48" t="n">
        <f aca="false">$C$39*AD$32*1000*'[3]Fuel Prices'!AF$15/100</f>
        <v>0</v>
      </c>
      <c r="AE39" s="48" t="n">
        <f aca="false">$C$39*AE$32*1000*'[3]Fuel Prices'!AG$15/100</f>
        <v>0</v>
      </c>
      <c r="AF39" s="48" t="n">
        <f aca="false">$C$39*AF$32*1000*'[3]Fuel Prices'!AH$15/100</f>
        <v>0</v>
      </c>
      <c r="AG39" s="48" t="n">
        <f aca="false">$C$39*AG$32*1000*'[3]Fuel Prices'!AI$15/100</f>
        <v>0</v>
      </c>
      <c r="AH39" s="48" t="n">
        <f aca="false">$C$39*AH$32*1000*'[3]Fuel Prices'!AJ$15/100</f>
        <v>0</v>
      </c>
      <c r="AI39" s="48" t="n">
        <f aca="false">$C$39*AI$32*1000*'[3]Fuel Prices'!AK$15/100</f>
        <v>0</v>
      </c>
      <c r="AJ39" s="48" t="n">
        <f aca="false">$C$39*AJ$32*1000*'[3]Fuel Prices'!AL$15/100</f>
        <v>0</v>
      </c>
      <c r="AK39" s="58" t="n">
        <f aca="false">SUM(D39:AJ39)</f>
        <v>4575.4263124378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K$27</f>
        <v>0.0806068422481673</v>
      </c>
      <c r="D40" s="48" t="n">
        <f aca="false">$C$40*D$32*1000*'[3]Fuel Prices'!F$17/100</f>
        <v>437.833821358268</v>
      </c>
      <c r="E40" s="48" t="n">
        <f aca="false">$C$40*E$32*1000*'[3]Fuel Prices'!G$17/100</f>
        <v>420.608623887795</v>
      </c>
      <c r="F40" s="48" t="n">
        <f aca="false">$C$40*F$32*1000*'[3]Fuel Prices'!H$17/100</f>
        <v>403.694354418591</v>
      </c>
      <c r="G40" s="48" t="n">
        <f aca="false">$C$40*G$32*1000*'[3]Fuel Prices'!I$17/100</f>
        <v>386.812827017216</v>
      </c>
      <c r="H40" s="48" t="n">
        <f aca="false">$C$40*H$32*1000*'[3]Fuel Prices'!J$17/100</f>
        <v>369.170311440059</v>
      </c>
      <c r="I40" s="48" t="n">
        <f aca="false">$C$40*I$32*1000*'[3]Fuel Prices'!K$17/100</f>
        <v>351.375081634676</v>
      </c>
      <c r="J40" s="48" t="n">
        <f aca="false">$C$40*J$32*1000*'[3]Fuel Prices'!L$17/100</f>
        <v>332.993271095297</v>
      </c>
      <c r="K40" s="48" t="n">
        <f aca="false">$C$40*K$32*1000*'[3]Fuel Prices'!M$17/100</f>
        <v>313.633972371093</v>
      </c>
      <c r="L40" s="48" t="n">
        <f aca="false">$C$40*L$32*1000*'[3]Fuel Prices'!N$17/100</f>
        <v>291.980071999352</v>
      </c>
      <c r="M40" s="48" t="n">
        <f aca="false">$C$40*M$32*1000*'[3]Fuel Prices'!O$17/100</f>
        <v>266.650654538096</v>
      </c>
      <c r="N40" s="48" t="n">
        <f aca="false">$C$40*N$32*1000*'[3]Fuel Prices'!P$17/100</f>
        <v>232.713166073764</v>
      </c>
      <c r="O40" s="48" t="n">
        <f aca="false">$C$40*O$32*1000*'[3]Fuel Prices'!Q$17/100</f>
        <v>189.47376961695</v>
      </c>
      <c r="P40" s="48" t="n">
        <f aca="false">$C$40*P$32*1000*'[3]Fuel Prices'!R$17/100</f>
        <v>140.800994264587</v>
      </c>
      <c r="Q40" s="48" t="n">
        <f aca="false">$C$40*Q$32*1000*'[3]Fuel Prices'!S$17/100</f>
        <v>95.0203572452392</v>
      </c>
      <c r="R40" s="48" t="n">
        <f aca="false">$C$40*R$32*1000*'[3]Fuel Prices'!T$17/100</f>
        <v>59.2020236850784</v>
      </c>
      <c r="S40" s="48" t="n">
        <f aca="false">$C$40*S$32*1000*'[3]Fuel Prices'!U$17/100</f>
        <v>30.8286804804076</v>
      </c>
      <c r="T40" s="48" t="n">
        <f aca="false">$C$40*T$32*1000*'[3]Fuel Prices'!V$17/100</f>
        <v>18.8548209818173</v>
      </c>
      <c r="U40" s="48" t="n">
        <f aca="false">$C$40*U$32*1000*'[3]Fuel Prices'!W$17/100</f>
        <v>11.5316085124795</v>
      </c>
      <c r="V40" s="48" t="n">
        <f aca="false">$C$40*V$32*1000*'[3]Fuel Prices'!X$17/100</f>
        <v>7.05273176623244</v>
      </c>
      <c r="W40" s="48" t="n">
        <f aca="false">$C$40*W$32*1000*'[3]Fuel Prices'!Y$17/100</f>
        <v>4.31345074822776</v>
      </c>
      <c r="X40" s="48" t="n">
        <f aca="false">$C$40*X$32*1000*'[3]Fuel Prices'!Z$17/100</f>
        <v>2.6381064776161</v>
      </c>
      <c r="Y40" s="48" t="n">
        <f aca="false">$C$40*Y$32*1000*'[3]Fuel Prices'!AA$17/100</f>
        <v>1.61346592171001</v>
      </c>
      <c r="Z40" s="48" t="n">
        <f aca="false">$C$40*Z$32*1000*'[3]Fuel Prices'!AB$17/100</f>
        <v>0</v>
      </c>
      <c r="AA40" s="48" t="n">
        <f aca="false">$C$40*AA$32*1000*'[3]Fuel Prices'!AC$17/100</f>
        <v>0</v>
      </c>
      <c r="AB40" s="48" t="n">
        <f aca="false">$C$40*AB$32*1000*'[3]Fuel Prices'!AD$17/100</f>
        <v>0</v>
      </c>
      <c r="AC40" s="48" t="n">
        <f aca="false">$C$40*AC$32*1000*'[3]Fuel Prices'!AE$17/100</f>
        <v>0</v>
      </c>
      <c r="AD40" s="48" t="n">
        <f aca="false">$C$40*AD$32*1000*'[3]Fuel Prices'!AF$17/100</f>
        <v>0</v>
      </c>
      <c r="AE40" s="48" t="n">
        <f aca="false">$C$40*AE$32*1000*'[3]Fuel Prices'!AG$17/100</f>
        <v>0</v>
      </c>
      <c r="AF40" s="48" t="n">
        <f aca="false">$C$40*AF$32*1000*'[3]Fuel Prices'!AH$17/100</f>
        <v>0</v>
      </c>
      <c r="AG40" s="48" t="n">
        <f aca="false">$C$40*AG$32*1000*'[3]Fuel Prices'!AI$17/100</f>
        <v>0</v>
      </c>
      <c r="AH40" s="48" t="n">
        <f aca="false">$C$40*AH$32*1000*'[3]Fuel Prices'!AJ$17/100</f>
        <v>0</v>
      </c>
      <c r="AI40" s="48" t="n">
        <f aca="false">$C$40*AI$32*1000*'[3]Fuel Prices'!AK$17/100</f>
        <v>0</v>
      </c>
      <c r="AJ40" s="48" t="n">
        <f aca="false">$C$40*AJ$32*1000*'[3]Fuel Prices'!AL$17/100</f>
        <v>0</v>
      </c>
      <c r="AK40" s="58" t="n">
        <f aca="false">SUM(D40:AJ40)</f>
        <v>4368.79616553455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K$28</f>
        <v>0.0721219114852023</v>
      </c>
      <c r="D41" s="48" t="n">
        <f aca="false">$C$41*D$32*1000*'[3]Fuel Prices'!F$17/100</f>
        <v>391.746050688976</v>
      </c>
      <c r="E41" s="48" t="n">
        <f aca="false">$C$41*E$32*1000*'[3]Fuel Prices'!G$17/100</f>
        <v>376.334031899606</v>
      </c>
      <c r="F41" s="48" t="n">
        <f aca="false">$C$41*F$32*1000*'[3]Fuel Prices'!H$17/100</f>
        <v>361.200211848213</v>
      </c>
      <c r="G41" s="48" t="n">
        <f aca="false">$C$41*G$32*1000*'[3]Fuel Prices'!I$17/100</f>
        <v>346.095687331193</v>
      </c>
      <c r="H41" s="48" t="n">
        <f aca="false">$C$41*H$32*1000*'[3]Fuel Prices'!J$17/100</f>
        <v>330.310278656895</v>
      </c>
      <c r="I41" s="48" t="n">
        <f aca="false">$C$41*I$32*1000*'[3]Fuel Prices'!K$17/100</f>
        <v>314.388230936289</v>
      </c>
      <c r="J41" s="48" t="n">
        <f aca="false">$C$41*J$32*1000*'[3]Fuel Prices'!L$17/100</f>
        <v>297.941347822108</v>
      </c>
      <c r="K41" s="48" t="n">
        <f aca="false">$C$41*K$32*1000*'[3]Fuel Prices'!M$17/100</f>
        <v>280.619870016241</v>
      </c>
      <c r="L41" s="48" t="n">
        <f aca="false">$C$41*L$32*1000*'[3]Fuel Prices'!N$17/100</f>
        <v>261.245327578367</v>
      </c>
      <c r="M41" s="48" t="n">
        <f aca="false">$C$41*M$32*1000*'[3]Fuel Prices'!O$17/100</f>
        <v>238.582164586718</v>
      </c>
      <c r="N41" s="48" t="n">
        <f aca="false">$C$41*N$32*1000*'[3]Fuel Prices'!P$17/100</f>
        <v>208.217043329158</v>
      </c>
      <c r="O41" s="48" t="n">
        <f aca="false">$C$41*O$32*1000*'[3]Fuel Prices'!Q$17/100</f>
        <v>169.52916228885</v>
      </c>
      <c r="P41" s="48" t="n">
        <f aca="false">$C$41*P$32*1000*'[3]Fuel Prices'!R$17/100</f>
        <v>125.979836973578</v>
      </c>
      <c r="Q41" s="48" t="n">
        <f aca="false">$C$41*Q$32*1000*'[3]Fuel Prices'!S$17/100</f>
        <v>85.0182143773193</v>
      </c>
      <c r="R41" s="48" t="n">
        <f aca="false">$C$41*R$32*1000*'[3]Fuel Prices'!T$17/100</f>
        <v>52.970231718228</v>
      </c>
      <c r="S41" s="48" t="n">
        <f aca="false">$C$41*S$32*1000*'[3]Fuel Prices'!U$17/100</f>
        <v>27.5835562193121</v>
      </c>
      <c r="T41" s="48" t="n">
        <f aca="false">$C$41*T$32*1000*'[3]Fuel Prices'!V$17/100</f>
        <v>16.8701029837313</v>
      </c>
      <c r="U41" s="48" t="n">
        <f aca="false">$C$41*U$32*1000*'[3]Fuel Prices'!W$17/100</f>
        <v>10.31775498485</v>
      </c>
      <c r="V41" s="48" t="n">
        <f aca="false">$C$41*V$32*1000*'[3]Fuel Prices'!X$17/100</f>
        <v>6.31033894873429</v>
      </c>
      <c r="W41" s="48" t="n">
        <f aca="false">$C$41*W$32*1000*'[3]Fuel Prices'!Y$17/100</f>
        <v>3.85940330104589</v>
      </c>
      <c r="X41" s="48" t="n">
        <f aca="false">$C$41*X$32*1000*'[3]Fuel Prices'!Z$17/100</f>
        <v>2.36041105891967</v>
      </c>
      <c r="Y41" s="48" t="n">
        <f aca="false">$C$41*Y$32*1000*'[3]Fuel Prices'!AA$17/100</f>
        <v>1.44362740363527</v>
      </c>
      <c r="Z41" s="48" t="n">
        <f aca="false">$C$41*Z$32*1000*'[3]Fuel Prices'!AB$17/100</f>
        <v>0</v>
      </c>
      <c r="AA41" s="48" t="n">
        <f aca="false">$C$41*AA$32*1000*'[3]Fuel Prices'!AC$17/100</f>
        <v>0</v>
      </c>
      <c r="AB41" s="48" t="n">
        <f aca="false">$C$41*AB$32*1000*'[3]Fuel Prices'!AD$17/100</f>
        <v>0</v>
      </c>
      <c r="AC41" s="48" t="n">
        <f aca="false">$C$41*AC$32*1000*'[3]Fuel Prices'!AE$17/100</f>
        <v>0</v>
      </c>
      <c r="AD41" s="48" t="n">
        <f aca="false">$C$41*AD$32*1000*'[3]Fuel Prices'!AF$17/100</f>
        <v>0</v>
      </c>
      <c r="AE41" s="48" t="n">
        <f aca="false">$C$41*AE$32*1000*'[3]Fuel Prices'!AG$17/100</f>
        <v>0</v>
      </c>
      <c r="AF41" s="48" t="n">
        <f aca="false">$C$41*AF$32*1000*'[3]Fuel Prices'!AH$17/100</f>
        <v>0</v>
      </c>
      <c r="AG41" s="48" t="n">
        <f aca="false">$C$41*AG$32*1000*'[3]Fuel Prices'!AI$17/100</f>
        <v>0</v>
      </c>
      <c r="AH41" s="48" t="n">
        <f aca="false">$C$41*AH$32*1000*'[3]Fuel Prices'!AJ$17/100</f>
        <v>0</v>
      </c>
      <c r="AI41" s="48" t="n">
        <f aca="false">$C$41*AI$32*1000*'[3]Fuel Prices'!AK$17/100</f>
        <v>0</v>
      </c>
      <c r="AJ41" s="48" t="n">
        <f aca="false">$C$41*AJ$32*1000*'[3]Fuel Prices'!AL$17/100</f>
        <v>0</v>
      </c>
      <c r="AK41" s="58" t="n">
        <f aca="false">SUM(D41:AJ41)</f>
        <v>3908.92288495197</v>
      </c>
      <c r="AL41" s="62" t="n">
        <f aca="false">AK41*100/(AK32*1000)</f>
        <v>2.09153543307087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K$29</f>
        <v>0.0636369807222373</v>
      </c>
      <c r="D42" s="48" t="n">
        <f aca="false">$C$42*D$32*1000*'[3]Fuel Prices'!F$17/100</f>
        <v>345.658280019685</v>
      </c>
      <c r="E42" s="48" t="n">
        <f aca="false">$C$42*E$32*1000*'[3]Fuel Prices'!G$17/100</f>
        <v>332.059439911417</v>
      </c>
      <c r="F42" s="48" t="n">
        <f aca="false">$C$42*F$32*1000*'[3]Fuel Prices'!H$17/100</f>
        <v>318.706069277835</v>
      </c>
      <c r="G42" s="48" t="n">
        <f aca="false">$C$42*G$32*1000*'[3]Fuel Prices'!I$17/100</f>
        <v>305.378547645171</v>
      </c>
      <c r="H42" s="48" t="n">
        <f aca="false">$C$42*H$32*1000*'[3]Fuel Prices'!J$17/100</f>
        <v>291.450245873731</v>
      </c>
      <c r="I42" s="48" t="n">
        <f aca="false">$C$42*I$32*1000*'[3]Fuel Prices'!K$17/100</f>
        <v>277.401380237902</v>
      </c>
      <c r="J42" s="48" t="n">
        <f aca="false">$C$42*J$32*1000*'[3]Fuel Prices'!L$17/100</f>
        <v>262.889424548918</v>
      </c>
      <c r="K42" s="48" t="n">
        <f aca="false">$C$42*K$32*1000*'[3]Fuel Prices'!M$17/100</f>
        <v>247.60576766139</v>
      </c>
      <c r="L42" s="48" t="n">
        <f aca="false">$C$42*L$32*1000*'[3]Fuel Prices'!N$17/100</f>
        <v>230.510583157383</v>
      </c>
      <c r="M42" s="48" t="n">
        <f aca="false">$C$42*M$32*1000*'[3]Fuel Prices'!O$17/100</f>
        <v>210.513674635339</v>
      </c>
      <c r="N42" s="48" t="n">
        <f aca="false">$C$42*N$32*1000*'[3]Fuel Prices'!P$17/100</f>
        <v>183.720920584551</v>
      </c>
      <c r="O42" s="48" t="n">
        <f aca="false">$C$42*O$32*1000*'[3]Fuel Prices'!Q$17/100</f>
        <v>149.58455496075</v>
      </c>
      <c r="P42" s="48" t="n">
        <f aca="false">$C$42*P$32*1000*'[3]Fuel Prices'!R$17/100</f>
        <v>111.158679682569</v>
      </c>
      <c r="Q42" s="48" t="n">
        <f aca="false">$C$42*Q$32*1000*'[3]Fuel Prices'!S$17/100</f>
        <v>75.0160715093994</v>
      </c>
      <c r="R42" s="48" t="n">
        <f aca="false">$C$42*R$32*1000*'[3]Fuel Prices'!T$17/100</f>
        <v>46.7384397513777</v>
      </c>
      <c r="S42" s="48" t="n">
        <f aca="false">$C$42*S$32*1000*'[3]Fuel Prices'!U$17/100</f>
        <v>24.3384319582166</v>
      </c>
      <c r="T42" s="48" t="n">
        <f aca="false">$C$42*T$32*1000*'[3]Fuel Prices'!V$17/100</f>
        <v>14.8853849856452</v>
      </c>
      <c r="U42" s="48" t="n">
        <f aca="false">$C$42*U$32*1000*'[3]Fuel Prices'!W$17/100</f>
        <v>9.10390145722063</v>
      </c>
      <c r="V42" s="48" t="n">
        <f aca="false">$C$42*V$32*1000*'[3]Fuel Prices'!X$17/100</f>
        <v>5.56794613123614</v>
      </c>
      <c r="W42" s="48" t="n">
        <f aca="false">$C$42*W$32*1000*'[3]Fuel Prices'!Y$17/100</f>
        <v>3.40535585386402</v>
      </c>
      <c r="X42" s="48" t="n">
        <f aca="false">$C$42*X$32*1000*'[3]Fuel Prices'!Z$17/100</f>
        <v>2.08271564022324</v>
      </c>
      <c r="Y42" s="48" t="n">
        <f aca="false">$C$42*Y$32*1000*'[3]Fuel Prices'!AA$17/100</f>
        <v>1.27378888556053</v>
      </c>
      <c r="Z42" s="48" t="n">
        <f aca="false">$C$42*Z$32*1000*'[3]Fuel Prices'!AB$17/100</f>
        <v>0</v>
      </c>
      <c r="AA42" s="48" t="n">
        <f aca="false">$C$42*AA$32*1000*'[3]Fuel Prices'!AC$17/100</f>
        <v>0</v>
      </c>
      <c r="AB42" s="48" t="n">
        <f aca="false">$C$42*AB$32*1000*'[3]Fuel Prices'!AD$17/100</f>
        <v>0</v>
      </c>
      <c r="AC42" s="48" t="n">
        <f aca="false">$C$42*AC$32*1000*'[3]Fuel Prices'!AE$17/100</f>
        <v>0</v>
      </c>
      <c r="AD42" s="48" t="n">
        <f aca="false">$C$42*AD$32*1000*'[3]Fuel Prices'!AF$17/100</f>
        <v>0</v>
      </c>
      <c r="AE42" s="48" t="n">
        <f aca="false">$C$42*AE$32*1000*'[3]Fuel Prices'!AG$17/100</f>
        <v>0</v>
      </c>
      <c r="AF42" s="48" t="n">
        <f aca="false">$C$42*AF$32*1000*'[3]Fuel Prices'!AH$17/100</f>
        <v>0</v>
      </c>
      <c r="AG42" s="48" t="n">
        <f aca="false">$C$42*AG$32*1000*'[3]Fuel Prices'!AI$17/100</f>
        <v>0</v>
      </c>
      <c r="AH42" s="48" t="n">
        <f aca="false">$C$42*AH$32*1000*'[3]Fuel Prices'!AJ$17/100</f>
        <v>0</v>
      </c>
      <c r="AI42" s="48" t="n">
        <f aca="false">$C$42*AI$32*1000*'[3]Fuel Prices'!AK$17/100</f>
        <v>0</v>
      </c>
      <c r="AJ42" s="48" t="n">
        <f aca="false">$C$42*AJ$32*1000*'[3]Fuel Prices'!AL$17/100</f>
        <v>0</v>
      </c>
      <c r="AK42" s="58" t="n">
        <f aca="false">SUM(D42:AJ42)</f>
        <v>3449.04960436938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K$37</f>
        <v>20500</v>
      </c>
      <c r="D44" s="32" t="n">
        <f aca="false">IF(D$31=1,$C$44,0)*D33</f>
        <v>205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205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K$40</f>
        <v>7875</v>
      </c>
      <c r="D45" s="48" t="n">
        <f aca="false">(IF(D$31=1,-$C$45,0)+D$35)*D33</f>
        <v>-7785</v>
      </c>
      <c r="E45" s="48" t="n">
        <f aca="false">(IF(E$31=1,-$C$45,0)+E$35)*E33</f>
        <v>72</v>
      </c>
      <c r="F45" s="48" t="n">
        <f aca="false">(IF(F$31=1,-$C$45,0)+F$35)*F33</f>
        <v>57.6</v>
      </c>
      <c r="G45" s="48" t="n">
        <f aca="false">(IF(G$31=1,-$C$45,0)+G$35)*G33</f>
        <v>46.08</v>
      </c>
      <c r="H45" s="48" t="n">
        <f aca="false">(IF(H$31=1,-$C$45,0)+H$35)*H33</f>
        <v>36.864</v>
      </c>
      <c r="I45" s="48" t="n">
        <f aca="false">(IF(I$31=1,-$C$45,0)+I$35)*I33</f>
        <v>29.4912</v>
      </c>
      <c r="J45" s="48" t="n">
        <f aca="false">(IF(J$31=1,-$C$45,0)+J$35)*J33</f>
        <v>23.59296</v>
      </c>
      <c r="K45" s="48" t="n">
        <f aca="false">(IF(K$31=1,-$C$45,0)+K$35)*K33</f>
        <v>18.874368</v>
      </c>
      <c r="L45" s="48" t="n">
        <f aca="false">(IF(L$31=1,-$C$45,0)+L$35)*L33</f>
        <v>15.0994944</v>
      </c>
      <c r="M45" s="48" t="n">
        <f aca="false">(IF(M$31=1,-$C$45,0)+M$35)*M33</f>
        <v>12.07959552</v>
      </c>
      <c r="N45" s="48" t="n">
        <f aca="false">(IF(N$31=1,-$C$45,0)+N$35)*N33</f>
        <v>9.66367641600001</v>
      </c>
      <c r="O45" s="48" t="n">
        <f aca="false">(IF(O$31=1,-$C$45,0)+O$35)*O33</f>
        <v>7.7309411328</v>
      </c>
      <c r="P45" s="48" t="n">
        <f aca="false">(IF(P$31=1,-$C$45,0)+P$35)*P33</f>
        <v>6.18475290624</v>
      </c>
      <c r="Q45" s="48" t="n">
        <f aca="false">(IF(Q$31=1,-$C$45,0)+Q$35)*Q33</f>
        <v>4.947802324992</v>
      </c>
      <c r="R45" s="48" t="n">
        <f aca="false">(IF(R$31=1,-$C$45,0)+R$35)*R33</f>
        <v>3.9582418599936</v>
      </c>
      <c r="S45" s="48" t="n">
        <f aca="false">(IF(S$31=1,-$C$45,0)+S$35)*S33</f>
        <v>3.16659348799488</v>
      </c>
      <c r="T45" s="48" t="n">
        <f aca="false">(IF(T$31=1,-$C$45,0)+T$35)*T33</f>
        <v>2.53327479039591</v>
      </c>
      <c r="U45" s="48" t="n">
        <f aca="false">(IF(U$31=1,-$C$45,0)+U$35)*U33</f>
        <v>2.02661983231673</v>
      </c>
      <c r="V45" s="48" t="n">
        <f aca="false">(IF(V$31=1,-$C$45,0)+V$35)*V33</f>
        <v>1.62129586585338</v>
      </c>
      <c r="W45" s="48" t="n">
        <f aca="false">(IF(W$31=1,-$C$45,0)+W$35)*W33</f>
        <v>1.2970366926827</v>
      </c>
      <c r="X45" s="48" t="n">
        <f aca="false">(IF(X$31=1,-$C$45,0)+X$35)*X33</f>
        <v>1.03762935414616</v>
      </c>
      <c r="Y45" s="48" t="n">
        <f aca="false">(IF(Y$31=1,-$C$45,0)+Y$35)*Y33</f>
        <v>0.830103483316931</v>
      </c>
      <c r="Z45" s="48" t="n">
        <f aca="false">(IF(Z$31=1,-$C$45,0)+Z$35)*Z33</f>
        <v>0.664082786653545</v>
      </c>
      <c r="AA45" s="48" t="n">
        <f aca="false">(IF(AA$31=1,-$C$45,0)+AA$35)*AA33</f>
        <v>0.531266229322836</v>
      </c>
      <c r="AB45" s="48" t="n">
        <f aca="false">(IF(AB$31=1,-$C$45,0)+AB$35)*AB33</f>
        <v>0.425012983458269</v>
      </c>
      <c r="AC45" s="48" t="n">
        <f aca="false">(IF(AC$31=1,-$C$45,0)+AC$35)*AC33</f>
        <v>0.340010386766615</v>
      </c>
      <c r="AD45" s="48" t="n">
        <f aca="false">(IF(AD$31=1,-$C$45,0)+AD$35)*AD33</f>
        <v>0.272008309413292</v>
      </c>
      <c r="AE45" s="48" t="n">
        <f aca="false">(IF(AE$31=1,-$C$45,0)+AE$35)*AE33</f>
        <v>0.217606647530634</v>
      </c>
      <c r="AF45" s="48" t="n">
        <f aca="false">(IF(AF$31=1,-$C$45,0)+AF$35)*AF33</f>
        <v>0.174085318024507</v>
      </c>
      <c r="AG45" s="48" t="n">
        <f aca="false">(IF(AG$31=1,-$C$45,0)+AG$35)*AG33</f>
        <v>0.139268254419606</v>
      </c>
      <c r="AH45" s="48" t="n">
        <f aca="false">(IF(AH$31=1,-$C$45,0)+AH$35)*AH33</f>
        <v>0.111414603535684</v>
      </c>
      <c r="AI45" s="48" t="n">
        <f aca="false">(IF(AI$31=1,-$C$45,0)+AI$35)*AI33</f>
        <v>0.0891316828285475</v>
      </c>
      <c r="AJ45" s="48" t="n">
        <f aca="false">(IF(AJ$31=1,-$C$45,0)+AJ$35)*AJ33</f>
        <v>0.071305346262838</v>
      </c>
      <c r="AK45" s="65" t="n">
        <f aca="false">SUM(D45:AJ45)</f>
        <v>-7425.28522138505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K$32/100</f>
        <v>0.017</v>
      </c>
      <c r="D46" s="48" t="n">
        <f aca="false">D$33*(D$32*$C46*1000+D40)</f>
        <v>756.245011358268</v>
      </c>
      <c r="E46" s="48" t="n">
        <f aca="false">E$33*(E$32*$C46*1000+E40)</f>
        <v>581.194340012636</v>
      </c>
      <c r="F46" s="48" t="n">
        <f aca="false">F$33*(F$32*$C46*1000+F40)</f>
        <v>446.257847429643</v>
      </c>
      <c r="G46" s="48" t="n">
        <f aca="false">G$33*(G$32*$C46*1000+G40)</f>
        <v>342.077133660165</v>
      </c>
      <c r="H46" s="48" t="n">
        <f aca="false">H$33*(H$32*$C46*1000+H40)</f>
        <v>261.180008829904</v>
      </c>
      <c r="I46" s="48" t="n">
        <f aca="false">I$33*(I$32*$C46*1000+I40)</f>
        <v>198.872214975182</v>
      </c>
      <c r="J46" s="48" t="n">
        <f aca="false">J$33*(J$32*$C46*1000+J40)</f>
        <v>150.774742674337</v>
      </c>
      <c r="K46" s="48" t="n">
        <f aca="false">K$33*(K$32*$C46*1000+K40)</f>
        <v>113.607296201847</v>
      </c>
      <c r="L46" s="48" t="n">
        <f aca="false">L$33*(L$32*$C46*1000+L40)</f>
        <v>84.6109017435619</v>
      </c>
      <c r="M46" s="48" t="n">
        <f aca="false">M$33*(M$32*$C46*1000+M40)</f>
        <v>61.8166909172608</v>
      </c>
      <c r="N46" s="48" t="n">
        <f aca="false">N$33*(N$32*$C46*1000+N40)</f>
        <v>43.1592650975588</v>
      </c>
      <c r="O46" s="48" t="n">
        <f aca="false">O$33*(O$32*$C46*1000+O40)</f>
        <v>28.1120274882588</v>
      </c>
      <c r="P46" s="48" t="n">
        <f aca="false">P$33*(P$32*$C46*1000+P40)</f>
        <v>16.7123984671539</v>
      </c>
      <c r="Q46" s="48" t="n">
        <f aca="false">Q$33*(Q$32*$C46*1000+Q40)</f>
        <v>9.02276624433271</v>
      </c>
      <c r="R46" s="48" t="n">
        <f aca="false">R$33*(R$32*$C46*1000+R40)</f>
        <v>4.49727646906883</v>
      </c>
      <c r="S46" s="48" t="n">
        <f aca="false">S$33*(S$32*$C46*1000+S40)</f>
        <v>1.87351837882425</v>
      </c>
      <c r="T46" s="48" t="n">
        <f aca="false">T$33*(T$32*$C46*1000+T40)</f>
        <v>0.916675072391131</v>
      </c>
      <c r="U46" s="48" t="n">
        <f aca="false">U$33*(U$32*$C46*1000+U40)</f>
        <v>0.448510779419533</v>
      </c>
      <c r="V46" s="48" t="n">
        <f aca="false">V$33*(V$32*$C46*1000+V40)</f>
        <v>0.219447354154389</v>
      </c>
      <c r="W46" s="48" t="n">
        <f aca="false">W$33*(W$32*$C46*1000+W40)</f>
        <v>0.107371201440659</v>
      </c>
      <c r="X46" s="48" t="n">
        <f aca="false">X$33*(X$32*$C46*1000+X40)</f>
        <v>0.0525345814408859</v>
      </c>
      <c r="Y46" s="48" t="n">
        <f aca="false">Y$33*(Y$32*$C46*1000+Y40)</f>
        <v>0.0257041200073966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3101.78368305686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K$33/100</f>
        <v>0.017</v>
      </c>
      <c r="D47" s="48" t="n">
        <f aca="false">D$33*(D$32*$C47*1000+D41)</f>
        <v>710.157240688977</v>
      </c>
      <c r="E47" s="48" t="n">
        <f aca="false">E$33*(E$32*$C47*1000+E41)</f>
        <v>545.774666422085</v>
      </c>
      <c r="F47" s="48" t="n">
        <f aca="false">F$33*(F$32*$C47*1000+F41)</f>
        <v>419.061596184602</v>
      </c>
      <c r="G47" s="48" t="n">
        <f aca="false">G$33*(G$32*$C47*1000+G41)</f>
        <v>321.229958140922</v>
      </c>
      <c r="H47" s="48" t="n">
        <f aca="false">H$33*(H$32*$C47*1000+H41)</f>
        <v>245.26293940192</v>
      </c>
      <c r="I47" s="48" t="n">
        <f aca="false">I$33*(I$32*$C47*1000+I41)</f>
        <v>186.752363738335</v>
      </c>
      <c r="J47" s="48" t="n">
        <f aca="false">J$33*(J$32*$C47*1000+J41)</f>
        <v>141.58609129981</v>
      </c>
      <c r="K47" s="48" t="n">
        <f aca="false">K$33*(K$32*$C47*1000+K41)</f>
        <v>106.683737123679</v>
      </c>
      <c r="L47" s="48" t="n">
        <f aca="false">L$33*(L$32*$C47*1000+L41)</f>
        <v>79.4544672850054</v>
      </c>
      <c r="M47" s="48" t="n">
        <f aca="false">M$33*(M$32*$C47*1000+M41)</f>
        <v>58.049401967596</v>
      </c>
      <c r="N47" s="48" t="n">
        <f aca="false">N$33*(N$32*$C47*1000+N41)</f>
        <v>40.5290139458866</v>
      </c>
      <c r="O47" s="48" t="n">
        <f aca="false">O$33*(O$32*$C47*1000+O41)</f>
        <v>26.3987987641437</v>
      </c>
      <c r="P47" s="48" t="n">
        <f aca="false">P$33*(P$32*$C47*1000+P41)</f>
        <v>15.6938962934938</v>
      </c>
      <c r="Q47" s="48" t="n">
        <f aca="false">Q$33*(Q$32*$C47*1000+Q41)</f>
        <v>8.47289262503498</v>
      </c>
      <c r="R47" s="48" t="n">
        <f aca="false">R$33*(R$32*$C47*1000+R41)</f>
        <v>4.22319935989151</v>
      </c>
      <c r="S47" s="48" t="n">
        <f aca="false">S$33*(S$32*$C47*1000+S41)</f>
        <v>1.75934071934737</v>
      </c>
      <c r="T47" s="48" t="n">
        <f aca="false">T$33*(T$32*$C47*1000+T41)</f>
        <v>0.860810227162283</v>
      </c>
      <c r="U47" s="48" t="n">
        <f aca="false">U$33*(U$32*$C47*1000+U41)</f>
        <v>0.421177227945962</v>
      </c>
      <c r="V47" s="48" t="n">
        <f aca="false">V$33*(V$32*$C47*1000+V41)</f>
        <v>0.2060735940894</v>
      </c>
      <c r="W47" s="48" t="n">
        <f aca="false">W$33*(W$32*$C47*1000+W41)</f>
        <v>0.100827688116062</v>
      </c>
      <c r="X47" s="48" t="n">
        <f aca="false">X$33*(X$32*$C47*1000+X41)</f>
        <v>0.0493329712414267</v>
      </c>
      <c r="Y47" s="48" t="n">
        <f aca="false">Y$33*(Y$32*$C47*1000+Y41)</f>
        <v>0.0241376361690053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2912.75196330545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K$34/100</f>
        <v>0.017</v>
      </c>
      <c r="D48" s="48" t="n">
        <f aca="false">D$33*(D$32*$C48*1000+D42)</f>
        <v>664.069470019685</v>
      </c>
      <c r="E48" s="48" t="n">
        <f aca="false">E$33*(E$32*$C48*1000+E42)</f>
        <v>510.354992831534</v>
      </c>
      <c r="F48" s="48" t="n">
        <f aca="false">F$33*(F$32*$C48*1000+F42)</f>
        <v>391.86534493956</v>
      </c>
      <c r="G48" s="48" t="n">
        <f aca="false">G$33*(G$32*$C48*1000+G42)</f>
        <v>300.382782621678</v>
      </c>
      <c r="H48" s="48" t="n">
        <f aca="false">H$33*(H$32*$C48*1000+H42)</f>
        <v>229.345869973936</v>
      </c>
      <c r="I48" s="48" t="n">
        <f aca="false">I$33*(I$32*$C48*1000+I42)</f>
        <v>174.632512501487</v>
      </c>
      <c r="J48" s="48" t="n">
        <f aca="false">J$33*(J$32*$C48*1000+J42)</f>
        <v>132.397439925283</v>
      </c>
      <c r="K48" s="48" t="n">
        <f aca="false">K$33*(K$32*$C48*1000+K42)</f>
        <v>99.7601780455106</v>
      </c>
      <c r="L48" s="48" t="n">
        <f aca="false">L$33*(L$32*$C48*1000+L42)</f>
        <v>74.2980328264489</v>
      </c>
      <c r="M48" s="48" t="n">
        <f aca="false">M$33*(M$32*$C48*1000+M42)</f>
        <v>54.2821130179311</v>
      </c>
      <c r="N48" s="48" t="n">
        <f aca="false">N$33*(N$32*$C48*1000+N42)</f>
        <v>37.8987627942144</v>
      </c>
      <c r="O48" s="48" t="n">
        <f aca="false">O$33*(O$32*$C48*1000+O42)</f>
        <v>24.6855700400287</v>
      </c>
      <c r="P48" s="48" t="n">
        <f aca="false">P$33*(P$32*$C48*1000+P42)</f>
        <v>14.6753941198337</v>
      </c>
      <c r="Q48" s="48" t="n">
        <f aca="false">Q$33*(Q$32*$C48*1000+Q42)</f>
        <v>7.92301900573724</v>
      </c>
      <c r="R48" s="48" t="n">
        <f aca="false">R$33*(R$32*$C48*1000+R42)</f>
        <v>3.94912225071419</v>
      </c>
      <c r="S48" s="48" t="n">
        <f aca="false">S$33*(S$32*$C48*1000+S42)</f>
        <v>1.64516305987049</v>
      </c>
      <c r="T48" s="48" t="n">
        <f aca="false">T$33*(T$32*$C48*1000+T42)</f>
        <v>0.804945381933434</v>
      </c>
      <c r="U48" s="48" t="n">
        <f aca="false">U$33*(U$32*$C48*1000+U42)</f>
        <v>0.393843676472391</v>
      </c>
      <c r="V48" s="48" t="n">
        <f aca="false">V$33*(V$32*$C48*1000+V42)</f>
        <v>0.192699834024411</v>
      </c>
      <c r="W48" s="48" t="n">
        <f aca="false">W$33*(W$32*$C48*1000+W42)</f>
        <v>0.094284174791464</v>
      </c>
      <c r="X48" s="48" t="n">
        <f aca="false">X$33*(X$32*$C48*1000+X42)</f>
        <v>0.0461313610419675</v>
      </c>
      <c r="Y48" s="48" t="n">
        <f aca="false">Y$33*(Y$32*$C48*1000+Y42)</f>
        <v>0.0225711523306139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723.72024355405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157.727369486619</v>
      </c>
      <c r="E49" s="48" t="n">
        <f aca="false">E$33*(E37-E40)</f>
        <v>121.217664954985</v>
      </c>
      <c r="F49" s="48" t="n">
        <f aca="false">F$33*(F37-F40)</f>
        <v>93.0744339872322</v>
      </c>
      <c r="G49" s="48" t="n">
        <f aca="false">G$33*(G37-G40)</f>
        <v>71.3458279305986</v>
      </c>
      <c r="H49" s="48" t="n">
        <f aca="false">H$33*(H37-H40)</f>
        <v>54.473398351737</v>
      </c>
      <c r="I49" s="48" t="n">
        <f aca="false">I$33*(I37-I40)</f>
        <v>41.4780803322915</v>
      </c>
      <c r="J49" s="48" t="n">
        <f aca="false">J$33*(J37-J40)</f>
        <v>31.446559236579</v>
      </c>
      <c r="K49" s="48" t="n">
        <f aca="false">K$33*(K37-K40)</f>
        <v>23.6946752907776</v>
      </c>
      <c r="L49" s="48" t="n">
        <f aca="false">L$33*(L37-L40)</f>
        <v>17.6469990035815</v>
      </c>
      <c r="M49" s="48" t="n">
        <f aca="false">M$33*(M37-M40)</f>
        <v>12.8928904023247</v>
      </c>
      <c r="N49" s="48" t="n">
        <f aca="false">N$33*(N37-N40)</f>
        <v>4.37279253965503</v>
      </c>
      <c r="O49" s="48" t="n">
        <f aca="false">O$33*(O37-O40)</f>
        <v>2.84824275384125</v>
      </c>
      <c r="P49" s="48" t="n">
        <f aca="false">P$33*(P37-P40)</f>
        <v>1.69325986370992</v>
      </c>
      <c r="Q49" s="48" t="n">
        <f aca="false">Q$33*(Q37-Q40)</f>
        <v>0.914164892082489</v>
      </c>
      <c r="R49" s="48" t="n">
        <f aca="false">R$33*(R37-R40)</f>
        <v>0.455653194007297</v>
      </c>
      <c r="S49" s="48" t="n">
        <f aca="false">S$33*(S37-S40)</f>
        <v>0.189820358880316</v>
      </c>
      <c r="T49" s="48" t="n">
        <f aca="false">T$33*(T37-T40)</f>
        <v>0.0928753051929609</v>
      </c>
      <c r="U49" s="48" t="n">
        <f aca="false">U$33*(U37-U40)</f>
        <v>0.0454420293248119</v>
      </c>
      <c r="V49" s="48" t="n">
        <f aca="false">V$33*(V37-V40)</f>
        <v>0.022233876108044</v>
      </c>
      <c r="W49" s="48" t="n">
        <f aca="false">W$33*(W37-W40)</f>
        <v>0.0108785909021438</v>
      </c>
      <c r="X49" s="48" t="n">
        <f aca="false">X$33*(X37-X40)</f>
        <v>0.0053226769566009</v>
      </c>
      <c r="Y49" s="48" t="n">
        <f aca="false">Y$33*(Y37-Y40)</f>
        <v>0.00260427938132569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635.651189336768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141.124488488028</v>
      </c>
      <c r="E50" s="48" t="n">
        <f aca="false">E$33*(E38-E41)</f>
        <v>108.457910749197</v>
      </c>
      <c r="F50" s="48" t="n">
        <f aca="false">F$33*(F38-F41)</f>
        <v>83.277125146471</v>
      </c>
      <c r="G50" s="48" t="n">
        <f aca="false">G$33*(G38-G41)</f>
        <v>63.8357407800093</v>
      </c>
      <c r="H50" s="48" t="n">
        <f aca="false">H$33*(H38-H41)</f>
        <v>48.7393564199752</v>
      </c>
      <c r="I50" s="48" t="n">
        <f aca="false">I$33*(I38-I41)</f>
        <v>37.1119666131029</v>
      </c>
      <c r="J50" s="48" t="n">
        <f aca="false">J$33*(J38-J41)</f>
        <v>28.1363951064128</v>
      </c>
      <c r="K50" s="48" t="n">
        <f aca="false">K$33*(K38-K41)</f>
        <v>21.2004989443799</v>
      </c>
      <c r="L50" s="48" t="n">
        <f aca="false">L$33*(L38-L41)</f>
        <v>15.7894201610992</v>
      </c>
      <c r="M50" s="48" t="n">
        <f aca="false">M$33*(M38-M41)</f>
        <v>11.5357440441853</v>
      </c>
      <c r="N50" s="48" t="n">
        <f aca="false">N$33*(N38-N41)</f>
        <v>3.9124985881124</v>
      </c>
      <c r="O50" s="48" t="n">
        <f aca="false">O$33*(O38-O41)</f>
        <v>2.54842772712111</v>
      </c>
      <c r="P50" s="48" t="n">
        <f aca="false">P$33*(P38-P41)</f>
        <v>1.5150219833194</v>
      </c>
      <c r="Q50" s="48" t="n">
        <f aca="false">Q$33*(Q38-Q41)</f>
        <v>0.817937008705384</v>
      </c>
      <c r="R50" s="48" t="n">
        <f aca="false">R$33*(R38-R41)</f>
        <v>0.407689699901266</v>
      </c>
      <c r="S50" s="48" t="n">
        <f aca="false">S$33*(S38-S41)</f>
        <v>0.169839268471861</v>
      </c>
      <c r="T50" s="48" t="n">
        <f aca="false">T$33*(T38-T41)</f>
        <v>0.0830989572779124</v>
      </c>
      <c r="U50" s="48" t="n">
        <f aca="false">U$33*(U38-U41)</f>
        <v>0.040658657816937</v>
      </c>
      <c r="V50" s="48" t="n">
        <f aca="false">V$33*(V38-V41)</f>
        <v>0.0198934680966709</v>
      </c>
      <c r="W50" s="48" t="n">
        <f aca="false">W$33*(W38-W41)</f>
        <v>0.00973347607033915</v>
      </c>
      <c r="X50" s="48" t="n">
        <f aca="false">X$33*(X38-X41)</f>
        <v>0.00476239517169555</v>
      </c>
      <c r="Y50" s="48" t="n">
        <f aca="false">Y$33*(Y38-Y41)</f>
        <v>0.0023301447096072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568.740537827635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124.521607489436</v>
      </c>
      <c r="E51" s="48" t="n">
        <f aca="false">E$33*(E39-E42)</f>
        <v>95.6981565434088</v>
      </c>
      <c r="F51" s="48" t="n">
        <f aca="false">F$33*(F39-F42)</f>
        <v>73.4798163057097</v>
      </c>
      <c r="G51" s="48" t="n">
        <f aca="false">G$33*(G39-G42)</f>
        <v>56.3256536294199</v>
      </c>
      <c r="H51" s="48" t="n">
        <f aca="false">H$33*(H39-H42)</f>
        <v>43.0053144882134</v>
      </c>
      <c r="I51" s="48" t="n">
        <f aca="false">I$33*(I39-I42)</f>
        <v>32.7458528939144</v>
      </c>
      <c r="J51" s="48" t="n">
        <f aca="false">J$33*(J39-J42)</f>
        <v>24.8262309762465</v>
      </c>
      <c r="K51" s="48" t="n">
        <f aca="false">K$33*(K39-K42)</f>
        <v>18.7063225979823</v>
      </c>
      <c r="L51" s="48" t="n">
        <f aca="false">L$33*(L39-L42)</f>
        <v>13.931841318617</v>
      </c>
      <c r="M51" s="48" t="n">
        <f aca="false">M$33*(M39-M42)</f>
        <v>10.1785976860458</v>
      </c>
      <c r="N51" s="48" t="n">
        <f aca="false">N$33*(N39-N42)</f>
        <v>3.45220463656976</v>
      </c>
      <c r="O51" s="48" t="n">
        <f aca="false">O$33*(O39-O42)</f>
        <v>2.24861270040098</v>
      </c>
      <c r="P51" s="48" t="n">
        <f aca="false">P$33*(P39-P42)</f>
        <v>1.33678410292889</v>
      </c>
      <c r="Q51" s="48" t="n">
        <f aca="false">Q$33*(Q39-Q42)</f>
        <v>0.721709125328281</v>
      </c>
      <c r="R51" s="48" t="n">
        <f aca="false">R$33*(R39-R42)</f>
        <v>0.359726205795235</v>
      </c>
      <c r="S51" s="48" t="n">
        <f aca="false">S$33*(S39-S42)</f>
        <v>0.149858178063407</v>
      </c>
      <c r="T51" s="48" t="n">
        <f aca="false">T$33*(T39-T42)</f>
        <v>0.0733226093628639</v>
      </c>
      <c r="U51" s="48" t="n">
        <f aca="false">U$33*(U39-U42)</f>
        <v>0.035875286309062</v>
      </c>
      <c r="V51" s="48" t="n">
        <f aca="false">V$33*(V39-V42)</f>
        <v>0.0175530600852979</v>
      </c>
      <c r="W51" s="48" t="n">
        <f aca="false">W$33*(W39-W42)</f>
        <v>0.00858836123853453</v>
      </c>
      <c r="X51" s="48" t="n">
        <f aca="false">X$33*(X39-X42)</f>
        <v>0.00420211338679018</v>
      </c>
      <c r="Y51" s="48" t="n">
        <f aca="false">Y$33*(Y39-Y42)</f>
        <v>0.0020560100378887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501.829886318501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K$37</f>
        <v>20500</v>
      </c>
      <c r="D53" s="32" t="n">
        <f aca="false">IF(D$31=1,$C$44,0)*D34</f>
        <v>205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205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K$40</f>
        <v>7875</v>
      </c>
      <c r="D54" s="48" t="n">
        <f aca="false">(IF(D$31=1,-$C$45,0)+D$35)*D34</f>
        <v>-7785</v>
      </c>
      <c r="E54" s="48" t="n">
        <f aca="false">(IF(E$31=1,-$C$45,0)+E$35)*E34</f>
        <v>84.6</v>
      </c>
      <c r="F54" s="48" t="n">
        <f aca="false">(IF(F$31=1,-$C$45,0)+F$35)*F34</f>
        <v>79.524</v>
      </c>
      <c r="G54" s="48" t="n">
        <f aca="false">(IF(G$31=1,-$C$45,0)+G$35)*G34</f>
        <v>74.75256</v>
      </c>
      <c r="H54" s="48" t="n">
        <f aca="false">(IF(H$31=1,-$C$45,0)+H$35)*H34</f>
        <v>70.2674064</v>
      </c>
      <c r="I54" s="48" t="n">
        <f aca="false">(IF(I$31=1,-$C$45,0)+I$35)*I34</f>
        <v>66.051362016</v>
      </c>
      <c r="J54" s="48" t="n">
        <f aca="false">(IF(J$31=1,-$C$45,0)+J$35)*J34</f>
        <v>62.08828029504</v>
      </c>
      <c r="K54" s="48" t="n">
        <f aca="false">(IF(K$31=1,-$C$45,0)+K$35)*K34</f>
        <v>58.3629834773376</v>
      </c>
      <c r="L54" s="48" t="n">
        <f aca="false">(IF(L$31=1,-$C$45,0)+L$35)*L34</f>
        <v>54.8612044686973</v>
      </c>
      <c r="M54" s="48" t="n">
        <f aca="false">(IF(M$31=1,-$C$45,0)+M$35)*M34</f>
        <v>51.5695322005755</v>
      </c>
      <c r="N54" s="48" t="n">
        <f aca="false">(IF(N$31=1,-$C$45,0)+N$35)*N34</f>
        <v>48.4753602685409</v>
      </c>
      <c r="O54" s="48" t="n">
        <f aca="false">(IF(O$31=1,-$C$45,0)+O$35)*O34</f>
        <v>45.5668386524285</v>
      </c>
      <c r="P54" s="48" t="n">
        <f aca="false">(IF(P$31=1,-$C$45,0)+P$35)*P34</f>
        <v>42.8328283332828</v>
      </c>
      <c r="Q54" s="48" t="n">
        <f aca="false">(IF(Q$31=1,-$C$45,0)+Q$35)*Q34</f>
        <v>40.2628586332858</v>
      </c>
      <c r="R54" s="48" t="n">
        <f aca="false">(IF(R$31=1,-$C$45,0)+R$35)*R34</f>
        <v>37.8470871152887</v>
      </c>
      <c r="S54" s="48" t="n">
        <f aca="false">(IF(S$31=1,-$C$45,0)+S$35)*S34</f>
        <v>35.5762618883713</v>
      </c>
      <c r="T54" s="48" t="n">
        <f aca="false">(IF(T$31=1,-$C$45,0)+T$35)*T34</f>
        <v>33.4416861750691</v>
      </c>
      <c r="U54" s="48" t="n">
        <f aca="false">(IF(U$31=1,-$C$45,0)+U$35)*U34</f>
        <v>31.4351850045649</v>
      </c>
      <c r="V54" s="48" t="n">
        <f aca="false">(IF(V$31=1,-$C$45,0)+V$35)*V34</f>
        <v>29.549073904291</v>
      </c>
      <c r="W54" s="48" t="n">
        <f aca="false">(IF(W$31=1,-$C$45,0)+W$35)*W34</f>
        <v>27.7761294700336</v>
      </c>
      <c r="X54" s="48" t="n">
        <f aca="false">(IF(X$31=1,-$C$45,0)+X$35)*X34</f>
        <v>26.1095617018315</v>
      </c>
      <c r="Y54" s="48" t="n">
        <f aca="false">(IF(Y$31=1,-$C$45,0)+Y$35)*Y34</f>
        <v>24.5429879997216</v>
      </c>
      <c r="Z54" s="48" t="n">
        <f aca="false">(IF(Z$31=1,-$C$45,0)+Z$35)*Z34</f>
        <v>23.0704087197383</v>
      </c>
      <c r="AA54" s="48" t="n">
        <f aca="false">(IF(AA$31=1,-$C$45,0)+AA$35)*AA34</f>
        <v>21.686184196554</v>
      </c>
      <c r="AB54" s="48" t="n">
        <f aca="false">(IF(AB$31=1,-$C$45,0)+AB$35)*AB34</f>
        <v>20.3850131447608</v>
      </c>
      <c r="AC54" s="48" t="n">
        <f aca="false">(IF(AC$31=1,-$C$45,0)+AC$35)*AC34</f>
        <v>19.1619123560751</v>
      </c>
      <c r="AD54" s="48" t="n">
        <f aca="false">(IF(AD$31=1,-$C$45,0)+AD$35)*AD34</f>
        <v>18.0121976147106</v>
      </c>
      <c r="AE54" s="48" t="n">
        <f aca="false">(IF(AE$31=1,-$C$45,0)+AE$35)*AE34</f>
        <v>16.931465757828</v>
      </c>
      <c r="AF54" s="48" t="n">
        <f aca="false">(IF(AF$31=1,-$C$45,0)+AF$35)*AF34</f>
        <v>15.9155778123583</v>
      </c>
      <c r="AG54" s="48" t="n">
        <f aca="false">(IF(AG$31=1,-$C$45,0)+AG$35)*AG34</f>
        <v>14.9606431436168</v>
      </c>
      <c r="AH54" s="48" t="n">
        <f aca="false">(IF(AH$31=1,-$C$45,0)+AH$35)*AH34</f>
        <v>14.0630045549998</v>
      </c>
      <c r="AI54" s="48" t="n">
        <f aca="false">(IF(AI$31=1,-$C$45,0)+AI$35)*AI34</f>
        <v>13.2192242816998</v>
      </c>
      <c r="AJ54" s="48" t="n">
        <f aca="false">(IF(AJ$31=1,-$C$45,0)+AJ$35)*AJ34</f>
        <v>12.4260708247978</v>
      </c>
      <c r="AK54" s="67" t="n">
        <f aca="false">SUM(D54:AJ54)</f>
        <v>-6569.6751095885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K$32/100</f>
        <v>0.017</v>
      </c>
      <c r="D55" s="48" t="n">
        <f aca="false">D$34*(D$32*$C55*1000+D40)</f>
        <v>756.245011358268</v>
      </c>
      <c r="E55" s="48" t="n">
        <f aca="false">E$34*(E$32*$C55*1000+E40)</f>
        <v>682.903349514848</v>
      </c>
      <c r="F55" s="48" t="n">
        <f aca="false">F$34*(F$32*$C55*1000+F40)</f>
        <v>616.114740607551</v>
      </c>
      <c r="G55" s="48" t="n">
        <f aca="false">G$34*(G$32*$C55*1000+G40)</f>
        <v>554.929285124989</v>
      </c>
      <c r="H55" s="48" t="n">
        <f aca="false">H$34*(H$32*$C55*1000+H40)</f>
        <v>497.841846354341</v>
      </c>
      <c r="I55" s="48" t="n">
        <f aca="false">I$34*(I$32*$C55*1000+I40)</f>
        <v>445.413569683483</v>
      </c>
      <c r="J55" s="48" t="n">
        <f aca="false">J$34*(J$32*$C55*1000+J40)</f>
        <v>396.785502309873</v>
      </c>
      <c r="K55" s="48" t="n">
        <f aca="false">K$34*(K$32*$C55*1000+K40)</f>
        <v>351.294451349756</v>
      </c>
      <c r="L55" s="48" t="n">
        <f aca="false">L$34*(L$32*$C55*1000+L40)</f>
        <v>307.417974262397</v>
      </c>
      <c r="M55" s="48" t="n">
        <f aca="false">M$34*(M$32*$C55*1000+M40)</f>
        <v>263.904352386023</v>
      </c>
      <c r="N55" s="48" t="n">
        <f aca="false">N$34*(N$32*$C55*1000+N40)</f>
        <v>216.497410971426</v>
      </c>
      <c r="O55" s="48" t="n">
        <f aca="false">O$34*(O$32*$C55*1000+O40)</f>
        <v>165.694732212529</v>
      </c>
      <c r="P55" s="48" t="n">
        <f aca="false">P$34*(P$32*$C55*1000+P40)</f>
        <v>115.742585909744</v>
      </c>
      <c r="Q55" s="48" t="n">
        <f aca="false">Q$34*(Q$32*$C55*1000+Q40)</f>
        <v>73.4229740630025</v>
      </c>
      <c r="R55" s="48" t="n">
        <f aca="false">R$34*(R$32*$C55*1000+R40)</f>
        <v>43.0011152240861</v>
      </c>
      <c r="S55" s="48" t="n">
        <f aca="false">S$34*(S$32*$C55*1000+S40)</f>
        <v>21.0487328892771</v>
      </c>
      <c r="T55" s="48" t="n">
        <f aca="false">T$34*(T$32*$C55*1000+T40)</f>
        <v>12.101000732977</v>
      </c>
      <c r="U55" s="48" t="n">
        <f aca="false">U$34*(U$32*$C55*1000+U40)</f>
        <v>6.95691372539139</v>
      </c>
      <c r="V55" s="48" t="n">
        <f aca="false">V$34*(V$32*$C55*1000+V40)</f>
        <v>3.99955752838241</v>
      </c>
      <c r="W55" s="48" t="n">
        <f aca="false">W$34*(W$32*$C55*1000+W40)</f>
        <v>2.29936162129716</v>
      </c>
      <c r="X55" s="48" t="n">
        <f aca="false">X$34*(X$32*$C55*1000+X40)</f>
        <v>1.32191219353022</v>
      </c>
      <c r="Y55" s="48" t="n">
        <f aca="false">Y$34*(Y$32*$C55*1000+Y40)</f>
        <v>0.759972607709299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5535.69635263088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K$33/100</f>
        <v>0.017</v>
      </c>
      <c r="D56" s="48" t="n">
        <f aca="false">D$34*(D$32*$C56*1000+D41)</f>
        <v>710.157240688977</v>
      </c>
      <c r="E56" s="48" t="n">
        <f aca="false">E$34*(E$32*$C56*1000+E41)</f>
        <v>641.28523304595</v>
      </c>
      <c r="F56" s="48" t="n">
        <f aca="false">F$34*(F$32*$C56*1000+F41)</f>
        <v>578.566916232365</v>
      </c>
      <c r="G56" s="48" t="n">
        <f aca="false">G$34*(G$32*$C56*1000+G41)</f>
        <v>521.110280376014</v>
      </c>
      <c r="H56" s="48" t="n">
        <f aca="false">H$34*(H$32*$C56*1000+H41)</f>
        <v>467.50191617332</v>
      </c>
      <c r="I56" s="48" t="n">
        <f aca="false">I$34*(I$32*$C56*1000+I41)</f>
        <v>418.268771180028</v>
      </c>
      <c r="J56" s="48" t="n">
        <f aca="false">J$34*(J$32*$C56*1000+J41)</f>
        <v>372.604239675807</v>
      </c>
      <c r="K56" s="48" t="n">
        <f aca="false">K$34*(K$32*$C56*1000+K41)</f>
        <v>329.885545680252</v>
      </c>
      <c r="L56" s="48" t="n">
        <f aca="false">L$34*(L$32*$C56*1000+L41)</f>
        <v>288.683028729366</v>
      </c>
      <c r="M56" s="48" t="n">
        <f aca="false">M$34*(M$32*$C56*1000+M41)</f>
        <v>247.821253537477</v>
      </c>
      <c r="N56" s="48" t="n">
        <f aca="false">N$34*(N$32*$C56*1000+N41)</f>
        <v>203.303429024456</v>
      </c>
      <c r="O56" s="48" t="n">
        <f aca="false">O$34*(O$32*$C56*1000+O41)</f>
        <v>155.596813278022</v>
      </c>
      <c r="P56" s="48" t="n">
        <f aca="false">P$34*(P$32*$C56*1000+P41)</f>
        <v>108.688896065895</v>
      </c>
      <c r="Q56" s="48" t="n">
        <f aca="false">Q$34*(Q$32*$C56*1000+Q41)</f>
        <v>68.9483644594359</v>
      </c>
      <c r="R56" s="48" t="n">
        <f aca="false">R$34*(R$32*$C56*1000+R41)</f>
        <v>40.3805021857112</v>
      </c>
      <c r="S56" s="48" t="n">
        <f aca="false">S$34*(S$32*$C56*1000+S41)</f>
        <v>19.76596188291</v>
      </c>
      <c r="T56" s="48" t="n">
        <f aca="false">T$34*(T$32*$C56*1000+T41)</f>
        <v>11.3635305503325</v>
      </c>
      <c r="U56" s="48" t="n">
        <f aca="false">U$34*(U$32*$C56*1000+U41)</f>
        <v>6.53293916750834</v>
      </c>
      <c r="V56" s="48" t="n">
        <f aca="false">V$34*(V$32*$C56*1000+V41)</f>
        <v>3.75581285915721</v>
      </c>
      <c r="W56" s="48" t="n">
        <f aca="false">W$34*(W$32*$C56*1000+W41)</f>
        <v>2.15923183598092</v>
      </c>
      <c r="X56" s="48" t="n">
        <f aca="false">X$34*(X$32*$C56*1000+X41)</f>
        <v>1.24135101943277</v>
      </c>
      <c r="Y56" s="48" t="n">
        <f aca="false">Y$34*(Y$32*$C56*1000+Y41)</f>
        <v>0.713657666475979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5198.33491531488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K$34/100</f>
        <v>0.017</v>
      </c>
      <c r="D57" s="48" t="n">
        <f aca="false">D$34*(D$32*$C57*1000+D42)</f>
        <v>664.069470019685</v>
      </c>
      <c r="E57" s="48" t="n">
        <f aca="false">E$34*(E$32*$C57*1000+E42)</f>
        <v>599.667116577052</v>
      </c>
      <c r="F57" s="48" t="n">
        <f aca="false">F$34*(F$32*$C57*1000+F42)</f>
        <v>541.019091857179</v>
      </c>
      <c r="G57" s="48" t="n">
        <f aca="false">G$34*(G$32*$C57*1000+G42)</f>
        <v>487.291275627038</v>
      </c>
      <c r="H57" s="48" t="n">
        <f aca="false">H$34*(H$32*$C57*1000+H42)</f>
        <v>437.161985992299</v>
      </c>
      <c r="I57" s="48" t="n">
        <f aca="false">I$34*(I$32*$C57*1000+I42)</f>
        <v>391.123972676574</v>
      </c>
      <c r="J57" s="48" t="n">
        <f aca="false">J$34*(J$32*$C57*1000+J42)</f>
        <v>348.42297704174</v>
      </c>
      <c r="K57" s="48" t="n">
        <f aca="false">K$34*(K$32*$C57*1000+K42)</f>
        <v>308.476640010748</v>
      </c>
      <c r="L57" s="48" t="n">
        <f aca="false">L$34*(L$32*$C57*1000+L42)</f>
        <v>269.948083196335</v>
      </c>
      <c r="M57" s="48" t="n">
        <f aca="false">M$34*(M$32*$C57*1000+M42)</f>
        <v>231.738154688931</v>
      </c>
      <c r="N57" s="48" t="n">
        <f aca="false">N$34*(N$32*$C57*1000+N42)</f>
        <v>190.109447077487</v>
      </c>
      <c r="O57" s="48" t="n">
        <f aca="false">O$34*(O$32*$C57*1000+O42)</f>
        <v>145.498894343516</v>
      </c>
      <c r="P57" s="48" t="n">
        <f aca="false">P$34*(P$32*$C57*1000+P42)</f>
        <v>101.635206222047</v>
      </c>
      <c r="Q57" s="48" t="n">
        <f aca="false">Q$34*(Q$32*$C57*1000+Q42)</f>
        <v>64.4737548558694</v>
      </c>
      <c r="R57" s="48" t="n">
        <f aca="false">R$34*(R$32*$C57*1000+R42)</f>
        <v>37.7598891473363</v>
      </c>
      <c r="S57" s="48" t="n">
        <f aca="false">S$34*(S$32*$C57*1000+S42)</f>
        <v>18.4831908765428</v>
      </c>
      <c r="T57" s="48" t="n">
        <f aca="false">T$34*(T$32*$C57*1000+T42)</f>
        <v>10.626060367688</v>
      </c>
      <c r="U57" s="48" t="n">
        <f aca="false">U$34*(U$32*$C57*1000+U42)</f>
        <v>6.10896460962529</v>
      </c>
      <c r="V57" s="48" t="n">
        <f aca="false">V$34*(V$32*$C57*1000+V42)</f>
        <v>3.51206818993202</v>
      </c>
      <c r="W57" s="48" t="n">
        <f aca="false">W$34*(W$32*$C57*1000+W42)</f>
        <v>2.01910205066468</v>
      </c>
      <c r="X57" s="48" t="n">
        <f aca="false">X$34*(X$32*$C57*1000+X42)</f>
        <v>1.16078984533532</v>
      </c>
      <c r="Y57" s="48" t="n">
        <f aca="false">Y$34*(Y$32*$C57*1000+Y42)</f>
        <v>0.66734272524266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4860.97347799887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157.727369486619</v>
      </c>
      <c r="E58" s="48" t="n">
        <f aca="false">E$34*(E37-E40)</f>
        <v>142.430756322107</v>
      </c>
      <c r="F58" s="48" t="n">
        <f aca="false">F$34*(F37-F40)</f>
        <v>128.500890423622</v>
      </c>
      <c r="G58" s="48" t="n">
        <f aca="false">G$34*(G37-G40)</f>
        <v>115.739654581852</v>
      </c>
      <c r="H58" s="48" t="n">
        <f aca="false">H$34*(H37-H40)</f>
        <v>103.833127711876</v>
      </c>
      <c r="I58" s="48" t="n">
        <f aca="false">I$34*(I37-I40)</f>
        <v>92.898345939023</v>
      </c>
      <c r="J58" s="48" t="n">
        <f aca="false">J$34*(J37-J40)</f>
        <v>82.7561604900484</v>
      </c>
      <c r="K58" s="48" t="n">
        <f aca="false">K$34*(K37-K40)</f>
        <v>73.2682515513383</v>
      </c>
      <c r="L58" s="48" t="n">
        <f aca="false">L$34*(L37-L40)</f>
        <v>64.117088622145</v>
      </c>
      <c r="M58" s="48" t="n">
        <f aca="false">M$34*(M37-M40)</f>
        <v>55.0416051315909</v>
      </c>
      <c r="N58" s="48" t="n">
        <f aca="false">N$34*(N37-N40)</f>
        <v>21.934994986836</v>
      </c>
      <c r="O58" s="48" t="n">
        <f aca="false">O$34*(O37-O40)</f>
        <v>16.7877902286169</v>
      </c>
      <c r="P58" s="48" t="n">
        <f aca="false">P$34*(P37-P40)</f>
        <v>11.7267593653984</v>
      </c>
      <c r="Q58" s="48" t="n">
        <f aca="false">Q$34*(Q37-Q40)</f>
        <v>7.43903846592936</v>
      </c>
      <c r="R58" s="48" t="n">
        <f aca="false">R$34*(R37-R40)</f>
        <v>4.35676917629828</v>
      </c>
      <c r="S58" s="48" t="n">
        <f aca="false">S$34*(S37-S40)</f>
        <v>2.13260679808537</v>
      </c>
      <c r="T58" s="48" t="n">
        <f aca="false">T$34*(T37-T40)</f>
        <v>1.22604417864647</v>
      </c>
      <c r="U58" s="48" t="n">
        <f aca="false">U$34*(U37-U40)</f>
        <v>0.70485770248057</v>
      </c>
      <c r="V58" s="48" t="n">
        <f aca="false">V$34*(V37-V40)</f>
        <v>0.40522551258689</v>
      </c>
      <c r="W58" s="48" t="n">
        <f aca="false">W$34*(W37-W40)</f>
        <v>0.232965768088253</v>
      </c>
      <c r="X58" s="48" t="n">
        <f aca="false">X$34*(X37-X40)</f>
        <v>0.133932951937009</v>
      </c>
      <c r="Y58" s="48" t="n">
        <f aca="false">Y$34*(Y37-Y40)</f>
        <v>0.0769985898003943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1083.47123398493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141.124488488028</v>
      </c>
      <c r="E59" s="48" t="n">
        <f aca="false">E$34*(E38-E41)</f>
        <v>127.438045130306</v>
      </c>
      <c r="F59" s="48" t="n">
        <f aca="false">F$34*(F38-F41)</f>
        <v>114.974480905346</v>
      </c>
      <c r="G59" s="48" t="n">
        <f aca="false">G$34*(G38-G41)</f>
        <v>103.55653304692</v>
      </c>
      <c r="H59" s="48" t="n">
        <f aca="false">H$34*(H38-H41)</f>
        <v>92.9033247948363</v>
      </c>
      <c r="I59" s="48" t="n">
        <f aca="false">I$34*(I38-I41)</f>
        <v>83.1195726822837</v>
      </c>
      <c r="J59" s="48" t="n">
        <f aca="false">J$34*(J38-J41)</f>
        <v>74.0449857016222</v>
      </c>
      <c r="K59" s="48" t="n">
        <f aca="false">K$34*(K38-K41)</f>
        <v>65.5558040196184</v>
      </c>
      <c r="L59" s="48" t="n">
        <f aca="false">L$34*(L38-L41)</f>
        <v>57.3679213987613</v>
      </c>
      <c r="M59" s="48" t="n">
        <f aca="false">M$34*(M38-M41)</f>
        <v>49.2477519598444</v>
      </c>
      <c r="N59" s="48" t="n">
        <f aca="false">N$34*(N38-N41)</f>
        <v>19.6260481461165</v>
      </c>
      <c r="O59" s="48" t="n">
        <f aca="false">O$34*(O38-O41)</f>
        <v>15.0206544150783</v>
      </c>
      <c r="P59" s="48" t="n">
        <f aca="false">P$34*(P38-P41)</f>
        <v>10.4923636427249</v>
      </c>
      <c r="Q59" s="48" t="n">
        <f aca="false">Q$34*(Q38-Q41)</f>
        <v>6.65598178530521</v>
      </c>
      <c r="R59" s="48" t="n">
        <f aca="false">R$34*(R38-R41)</f>
        <v>3.89816189458267</v>
      </c>
      <c r="S59" s="48" t="n">
        <f aca="false">S$34*(S38-S41)</f>
        <v>1.90812187197112</v>
      </c>
      <c r="T59" s="48" t="n">
        <f aca="false">T$34*(T38-T41)</f>
        <v>1.09698689668368</v>
      </c>
      <c r="U59" s="48" t="n">
        <f aca="false">U$34*(U38-U41)</f>
        <v>0.630662154851037</v>
      </c>
      <c r="V59" s="48" t="n">
        <f aca="false">V$34*(V38-V41)</f>
        <v>0.36257019547248</v>
      </c>
      <c r="W59" s="48" t="n">
        <f aca="false">W$34*(W38-W41)</f>
        <v>0.208443055657911</v>
      </c>
      <c r="X59" s="48" t="n">
        <f aca="false">X$34*(X38-X41)</f>
        <v>0.119834746469956</v>
      </c>
      <c r="Y59" s="48" t="n">
        <f aca="false">Y$34*(Y38-Y41)</f>
        <v>0.0688934750845635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969.421630407565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124.521607489436</v>
      </c>
      <c r="E60" s="69" t="n">
        <f aca="false">E$34*(E39-E42)</f>
        <v>112.445333938505</v>
      </c>
      <c r="F60" s="69" t="n">
        <f aca="false">F$34*(F39-F42)</f>
        <v>101.44807138707</v>
      </c>
      <c r="G60" s="69" t="n">
        <f aca="false">G$34*(G39-G42)</f>
        <v>91.3734115119885</v>
      </c>
      <c r="H60" s="69" t="n">
        <f aca="false">H$34*(H39-H42)</f>
        <v>81.9735218777967</v>
      </c>
      <c r="I60" s="69" t="n">
        <f aca="false">I$34*(I39-I42)</f>
        <v>73.3407994255445</v>
      </c>
      <c r="J60" s="69" t="n">
        <f aca="false">J$34*(J39-J42)</f>
        <v>65.3338109131961</v>
      </c>
      <c r="K60" s="69" t="n">
        <f aca="false">K$34*(K39-K42)</f>
        <v>57.8433564878986</v>
      </c>
      <c r="L60" s="69" t="n">
        <f aca="false">L$34*(L39-L42)</f>
        <v>50.6187541753777</v>
      </c>
      <c r="M60" s="69" t="n">
        <f aca="false">M$34*(M39-M42)</f>
        <v>43.4538987880981</v>
      </c>
      <c r="N60" s="69" t="n">
        <f aca="false">N$34*(N39-N42)</f>
        <v>17.3171013053969</v>
      </c>
      <c r="O60" s="69" t="n">
        <f aca="false">O$34*(O39-O42)</f>
        <v>13.2535186015397</v>
      </c>
      <c r="P60" s="69" t="n">
        <f aca="false">P$34*(P39-P42)</f>
        <v>9.25796792005136</v>
      </c>
      <c r="Q60" s="69" t="n">
        <f aca="false">Q$34*(Q39-Q42)</f>
        <v>5.87292510468108</v>
      </c>
      <c r="R60" s="69" t="n">
        <f aca="false">R$34*(R39-R42)</f>
        <v>3.43955461286706</v>
      </c>
      <c r="S60" s="69" t="n">
        <f aca="false">S$34*(S39-S42)</f>
        <v>1.68363694585687</v>
      </c>
      <c r="T60" s="69" t="n">
        <f aca="false">T$34*(T39-T42)</f>
        <v>0.967929614720899</v>
      </c>
      <c r="U60" s="69" t="n">
        <f aca="false">U$34*(U39-U42)</f>
        <v>0.556466607221503</v>
      </c>
      <c r="V60" s="69" t="n">
        <f aca="false">V$34*(V39-V42)</f>
        <v>0.319914878358071</v>
      </c>
      <c r="W60" s="69" t="n">
        <f aca="false">W$34*(W39-W42)</f>
        <v>0.183920343227568</v>
      </c>
      <c r="X60" s="69" t="n">
        <f aca="false">X$34*(X39-X42)</f>
        <v>0.105736541002902</v>
      </c>
      <c r="Y60" s="69" t="n">
        <f aca="false">Y$34*(Y39-Y42)</f>
        <v>0.0607883603687324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855.372026830205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6812.1496510086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6556.207279748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6300.2649084875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6035.6963526309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5698.3349153149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5360.9734779989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5486.20387560357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5600.25347918094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5714.3030827583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L7</f>
        <v>1.0834902E-005</v>
      </c>
      <c r="D7" s="29" t="n">
        <f aca="false">$C7*D$4*D$5</f>
        <v>0.00020293847290314</v>
      </c>
      <c r="E7" s="29" t="n">
        <f aca="false">$C7*E$4*E$5</f>
        <v>0.00019495449565061</v>
      </c>
      <c r="F7" s="29" t="n">
        <f aca="false">$C7*F$4*F$5</f>
        <v>0.000187114635299703</v>
      </c>
      <c r="G7" s="29" t="n">
        <f aca="false">$C7*G$4*G$5</f>
        <v>0.000179289951083944</v>
      </c>
      <c r="H7" s="29" t="n">
        <f aca="false">$C7*H$4*H$5</f>
        <v>0.000171112544509251</v>
      </c>
      <c r="I7" s="29" t="n">
        <f aca="false">$C7*I$4*I$5</f>
        <v>0.000162864354018938</v>
      </c>
      <c r="J7" s="29" t="n">
        <f aca="false">$C7*J$4*J$5</f>
        <v>0.000154344280013499</v>
      </c>
      <c r="K7" s="29" t="n">
        <f aca="false">$C7*K$4*K$5</f>
        <v>0.000145371134660366</v>
      </c>
      <c r="L7" s="29" t="n">
        <f aca="false">$C7*L$4*L$5</f>
        <v>0.000135334428358862</v>
      </c>
      <c r="M7" s="29" t="n">
        <f aca="false">$C7*M$4*M$5</f>
        <v>0.0001235940989271</v>
      </c>
      <c r="N7" s="29" t="n">
        <f aca="false">$C7*N$4*N$5</f>
        <v>0.000107863879498748</v>
      </c>
      <c r="O7" s="29" t="n">
        <f aca="false">$C7*O$4*O$5</f>
        <v>8.78221726726804E-005</v>
      </c>
      <c r="P7" s="29" t="n">
        <f aca="false">$C7*P$4*P$5</f>
        <v>6.52620637452259E-005</v>
      </c>
      <c r="Q7" s="29" t="n">
        <f aca="false">$C7*Q$4*Q$5</f>
        <v>4.40424774272535E-005</v>
      </c>
      <c r="R7" s="29" t="n">
        <f aca="false">$C7*R$4*R$5</f>
        <v>2.74404755716537E-005</v>
      </c>
      <c r="S7" s="29" t="n">
        <f aca="false">$C7*S$4*S$5</f>
        <v>1.42892692001365E-005</v>
      </c>
      <c r="T7" s="29" t="n">
        <f aca="false">$C7*T$4*T$5</f>
        <v>8.73931704280349E-006</v>
      </c>
      <c r="U7" s="29" t="n">
        <f aca="false">$C7*U$4*U$5</f>
        <v>5.34496630337861E-006</v>
      </c>
      <c r="V7" s="29" t="n">
        <f aca="false">$C7*V$4*V$5</f>
        <v>3.26898139114636E-006</v>
      </c>
      <c r="W7" s="29" t="n">
        <f aca="false">$C7*W$4*W$5</f>
        <v>1.99930901882511E-006</v>
      </c>
      <c r="X7" s="29" t="n">
        <f aca="false">$C7*X$4*X$5</f>
        <v>1.22277739591344E-006</v>
      </c>
      <c r="Y7" s="29" t="n">
        <f aca="false">$C7*Y$4*Y$5</f>
        <v>7.4785065534066E-007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.00202496193534852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L8</f>
        <v>9.694386E-006</v>
      </c>
      <c r="D8" s="29" t="n">
        <f aca="false">$C8*D$4*D$5</f>
        <v>0.00018157652838702</v>
      </c>
      <c r="E8" s="29" t="n">
        <f aca="false">$C8*E$4*E$5</f>
        <v>0.000174432969792651</v>
      </c>
      <c r="F8" s="29" t="n">
        <f aca="false">$C8*F$4*F$5</f>
        <v>0.000167418357899735</v>
      </c>
      <c r="G8" s="29" t="n">
        <f aca="false">$C8*G$4*G$5</f>
        <v>0.000160417324654056</v>
      </c>
      <c r="H8" s="29" t="n">
        <f aca="false">$C8*H$4*H$5</f>
        <v>0.000153100697718804</v>
      </c>
      <c r="I8" s="29" t="n">
        <f aca="false">$C8*I$4*I$5</f>
        <v>0.000145720737806418</v>
      </c>
      <c r="J8" s="29" t="n">
        <f aca="false">$C8*J$4*J$5</f>
        <v>0.000138097513696289</v>
      </c>
      <c r="K8" s="29" t="n">
        <f aca="false">$C8*K$4*K$5</f>
        <v>0.000130068909959275</v>
      </c>
      <c r="L8" s="29" t="n">
        <f aca="false">$C8*L$4*L$5</f>
        <v>0.000121088699057929</v>
      </c>
      <c r="M8" s="29" t="n">
        <f aca="false">$C8*M$4*M$5</f>
        <v>0.000110584193776879</v>
      </c>
      <c r="N8" s="29" t="n">
        <f aca="false">$C8*N$4*N$5</f>
        <v>9.65097869199324E-005</v>
      </c>
      <c r="O8" s="29" t="n">
        <f aca="false">$C8*O$4*O$5</f>
        <v>7.85777334439772E-005</v>
      </c>
      <c r="P8" s="29" t="n">
        <f aca="false">$C8*P$4*P$5</f>
        <v>5.83923728246758E-005</v>
      </c>
      <c r="Q8" s="29" t="n">
        <f aca="false">$C8*Q$4*Q$5</f>
        <v>3.94064271717532E-005</v>
      </c>
      <c r="R8" s="29" t="n">
        <f aca="false">$C8*R$4*R$5</f>
        <v>2.4552004458848E-005</v>
      </c>
      <c r="S8" s="29" t="n">
        <f aca="false">$C8*S$4*S$5</f>
        <v>1.27851356001221E-005</v>
      </c>
      <c r="T8" s="29" t="n">
        <f aca="false">$C8*T$4*T$5</f>
        <v>7.8193889330347E-006</v>
      </c>
      <c r="U8" s="29" t="n">
        <f aca="false">$C8*U$4*U$5</f>
        <v>4.78233827144402E-006</v>
      </c>
      <c r="V8" s="29" t="n">
        <f aca="false">$C8*V$4*V$5</f>
        <v>2.92487808681517E-006</v>
      </c>
      <c r="W8" s="29" t="n">
        <f aca="false">$C8*W$4*W$5</f>
        <v>1.78885543789615E-006</v>
      </c>
      <c r="X8" s="29" t="n">
        <f aca="false">$C8*X$4*X$5</f>
        <v>1.09406398581729E-006</v>
      </c>
      <c r="Y8" s="29" t="n">
        <f aca="false">$C8*Y$4*Y$5</f>
        <v>6.69129533725854E-007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.0018118080474171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L9</f>
        <v>8.55387E-006</v>
      </c>
      <c r="D9" s="29" t="n">
        <f aca="false">$C9*D$4*D$5</f>
        <v>0.0001602145838709</v>
      </c>
      <c r="E9" s="29" t="n">
        <f aca="false">$C9*E$4*E$5</f>
        <v>0.000153911443934692</v>
      </c>
      <c r="F9" s="29" t="n">
        <f aca="false">$C9*F$4*F$5</f>
        <v>0.000147722080499766</v>
      </c>
      <c r="G9" s="29" t="n">
        <f aca="false">$C9*G$4*G$5</f>
        <v>0.000141544698224167</v>
      </c>
      <c r="H9" s="29" t="n">
        <f aca="false">$C9*H$4*H$5</f>
        <v>0.000135088850928356</v>
      </c>
      <c r="I9" s="29" t="n">
        <f aca="false">$C9*I$4*I$5</f>
        <v>0.000128577121593898</v>
      </c>
      <c r="J9" s="29" t="n">
        <f aca="false">$C9*J$4*J$5</f>
        <v>0.000121850747379078</v>
      </c>
      <c r="K9" s="29" t="n">
        <f aca="false">$C9*K$4*K$5</f>
        <v>0.000114766685258184</v>
      </c>
      <c r="L9" s="29" t="n">
        <f aca="false">$C9*L$4*L$5</f>
        <v>0.000106842969756996</v>
      </c>
      <c r="M9" s="29" t="n">
        <f aca="false">$C9*M$4*M$5</f>
        <v>9.7574288626658E-005</v>
      </c>
      <c r="N9" s="29" t="n">
        <f aca="false">$C9*N$4*N$5</f>
        <v>8.51556943411168E-005</v>
      </c>
      <c r="O9" s="29" t="n">
        <f aca="false">$C9*O$4*O$5</f>
        <v>6.9333294215274E-005</v>
      </c>
      <c r="P9" s="29" t="n">
        <f aca="false">$C9*P$4*P$5</f>
        <v>5.15226819041257E-005</v>
      </c>
      <c r="Q9" s="29" t="n">
        <f aca="false">$C9*Q$4*Q$5</f>
        <v>3.47703769162528E-005</v>
      </c>
      <c r="R9" s="29" t="n">
        <f aca="false">$C9*R$4*R$5</f>
        <v>2.16635333460424E-005</v>
      </c>
      <c r="S9" s="29" t="n">
        <f aca="false">$C9*S$4*S$5</f>
        <v>1.12810020001078E-005</v>
      </c>
      <c r="T9" s="29" t="n">
        <f aca="false">$C9*T$4*T$5</f>
        <v>6.89946082326591E-006</v>
      </c>
      <c r="U9" s="29" t="n">
        <f aca="false">$C9*U$4*U$5</f>
        <v>4.21971023950943E-006</v>
      </c>
      <c r="V9" s="29" t="n">
        <f aca="false">$C9*V$4*V$5</f>
        <v>2.58077478248397E-006</v>
      </c>
      <c r="W9" s="29" t="n">
        <f aca="false">$C9*W$4*W$5</f>
        <v>1.5784018569672E-006</v>
      </c>
      <c r="X9" s="29" t="n">
        <f aca="false">$C9*X$4*X$5</f>
        <v>9.65350575721137E-007</v>
      </c>
      <c r="Y9" s="29" t="n">
        <f aca="false">$C9*Y$4*Y$5</f>
        <v>5.90408412111047E-007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.00159865415948567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L11</f>
        <v>0.04237498197</v>
      </c>
      <c r="D11" s="29" t="n">
        <f aca="false">$C11*D$4*D$5</f>
        <v>0.793686378546838</v>
      </c>
      <c r="E11" s="29" t="n">
        <f aca="false">$C11*E$4*E$5</f>
        <v>0.762461279129709</v>
      </c>
      <c r="F11" s="29" t="n">
        <f aca="false">$C11*F$4*F$5</f>
        <v>0.731799816661753</v>
      </c>
      <c r="G11" s="29" t="n">
        <f aca="false">$C11*G$4*G$5</f>
        <v>0.701197707610491</v>
      </c>
      <c r="H11" s="29" t="n">
        <f aca="false">$C11*H$4*H$5</f>
        <v>0.669216111822732</v>
      </c>
      <c r="I11" s="29" t="n">
        <f aca="false">$C11*I$4*I$5</f>
        <v>0.636957682229907</v>
      </c>
      <c r="J11" s="29" t="n">
        <f aca="false">$C11*J$4*J$5</f>
        <v>0.603635924233062</v>
      </c>
      <c r="K11" s="29" t="n">
        <f aca="false">$C11*K$4*K$5</f>
        <v>0.568542217566107</v>
      </c>
      <c r="L11" s="29" t="n">
        <f aca="false">$C11*L$4*L$5</f>
        <v>0.529288955417136</v>
      </c>
      <c r="M11" s="29" t="n">
        <f aca="false">$C11*M$4*M$5</f>
        <v>0.483372873481852</v>
      </c>
      <c r="N11" s="29" t="n">
        <f aca="false">$C11*N$4*N$5</f>
        <v>0.421852449516728</v>
      </c>
      <c r="O11" s="29" t="n">
        <f aca="false">$C11*O$4*O$5</f>
        <v>0.34346992557672</v>
      </c>
      <c r="P11" s="29" t="n">
        <f aca="false">$C11*P$4*P$5</f>
        <v>0.255238005339498</v>
      </c>
      <c r="Q11" s="29" t="n">
        <f aca="false">$C11*Q$4*Q$5</f>
        <v>0.172248829467401</v>
      </c>
      <c r="R11" s="29" t="n">
        <f aca="false">$C11*R$4*R$5</f>
        <v>0.107318890156741</v>
      </c>
      <c r="S11" s="29" t="n">
        <f aca="false">$C11*S$4*S$5</f>
        <v>0.055884910146881</v>
      </c>
      <c r="T11" s="29" t="n">
        <f aca="false">$C11*T$4*T$5</f>
        <v>0.0341792110458324</v>
      </c>
      <c r="U11" s="29" t="n">
        <f aca="false">$C11*U$4*U$5</f>
        <v>0.0209040054756311</v>
      </c>
      <c r="V11" s="29" t="n">
        <f aca="false">$C11*V$4*V$5</f>
        <v>0.012784889748896</v>
      </c>
      <c r="W11" s="29" t="n">
        <f aca="false">$C11*W$4*W$5</f>
        <v>0.00781923857042478</v>
      </c>
      <c r="X11" s="29" t="n">
        <f aca="false">$C11*X$4*X$5</f>
        <v>0.0047822463096718</v>
      </c>
      <c r="Y11" s="29" t="n">
        <f aca="false">$C11*Y$4*Y$5</f>
        <v>0.00292482184299527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7.91956636989701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L12</f>
        <v>0.03001972071</v>
      </c>
      <c r="D12" s="29" t="n">
        <f aca="false">$C12*D$4*D$5</f>
        <v>0.56227147027875</v>
      </c>
      <c r="E12" s="29" t="n">
        <f aca="false">$C12*E$4*E$5</f>
        <v>0.540150664084476</v>
      </c>
      <c r="F12" s="29" t="n">
        <f aca="false">$C12*F$4*F$5</f>
        <v>0.518429155376818</v>
      </c>
      <c r="G12" s="29" t="n">
        <f aca="false">$C12*G$4*G$5</f>
        <v>0.496749694427284</v>
      </c>
      <c r="H12" s="29" t="n">
        <f aca="false">$C12*H$4*H$5</f>
        <v>0.474092963290777</v>
      </c>
      <c r="I12" s="29" t="n">
        <f aca="false">$C12*I$4*I$5</f>
        <v>0.451240114701829</v>
      </c>
      <c r="J12" s="29" t="n">
        <f aca="false">$C12*J$4*J$5</f>
        <v>0.427633972064655</v>
      </c>
      <c r="K12" s="29" t="n">
        <f aca="false">$C12*K$4*K$5</f>
        <v>0.402772527319581</v>
      </c>
      <c r="L12" s="29" t="n">
        <f aca="false">$C12*L$4*L$5</f>
        <v>0.374964327483584</v>
      </c>
      <c r="M12" s="29" t="n">
        <f aca="false">$C12*M$4*M$5</f>
        <v>0.342435984302918</v>
      </c>
      <c r="N12" s="29" t="n">
        <f aca="false">$C12*N$4*N$5</f>
        <v>0.298853052593324</v>
      </c>
      <c r="O12" s="29" t="n">
        <f aca="false">$C12*O$4*O$5</f>
        <v>0.243324498530698</v>
      </c>
      <c r="P12" s="29" t="n">
        <f aca="false">$C12*P$4*P$5</f>
        <v>0.180818333805871</v>
      </c>
      <c r="Q12" s="29" t="n">
        <f aca="false">$C12*Q$4*Q$5</f>
        <v>0.122026287985127</v>
      </c>
      <c r="R12" s="29" t="n">
        <f aca="false">$C12*R$4*R$5</f>
        <v>0.0760279523350208</v>
      </c>
      <c r="S12" s="29" t="n">
        <f aca="false">$C12*S$4*S$5</f>
        <v>0.0395905630284522</v>
      </c>
      <c r="T12" s="29" t="n">
        <f aca="false">$C12*T$4*T$5</f>
        <v>0.0242135883482014</v>
      </c>
      <c r="U12" s="29" t="n">
        <f aca="false">$C12*U$4*U$5</f>
        <v>0.01480903063376</v>
      </c>
      <c r="V12" s="29" t="n">
        <f aca="false">$C12*V$4*V$5</f>
        <v>0.00905720313560759</v>
      </c>
      <c r="W12" s="29" t="n">
        <f aca="false">$C12*W$4*W$5</f>
        <v>0.00553938543773761</v>
      </c>
      <c r="X12" s="29" t="n">
        <f aca="false">$C12*X$4*X$5</f>
        <v>0.00338788813372032</v>
      </c>
      <c r="Y12" s="29" t="n">
        <f aca="false">$C12*Y$4*Y$5</f>
        <v>0.00207203238258335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5.61046068968078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L13</f>
        <v>0.02266445945</v>
      </c>
      <c r="D13" s="29" t="n">
        <f aca="false">$C13*D$4*D$5</f>
        <v>0.424506912010662</v>
      </c>
      <c r="E13" s="29" t="n">
        <f aca="false">$C13*E$4*E$5</f>
        <v>0.407806019959244</v>
      </c>
      <c r="F13" s="29" t="n">
        <f aca="false">$C13*F$4*F$5</f>
        <v>0.391406591794893</v>
      </c>
      <c r="G13" s="29" t="n">
        <f aca="false">$C13*G$4*G$5</f>
        <v>0.375038909086076</v>
      </c>
      <c r="H13" s="29" t="n">
        <f aca="false">$C13*H$4*H$5</f>
        <v>0.357933401374211</v>
      </c>
      <c r="I13" s="29" t="n">
        <f aca="false">$C13*I$4*I$5</f>
        <v>0.340679827792873</v>
      </c>
      <c r="J13" s="29" t="n">
        <f aca="false">$C13*J$4*J$5</f>
        <v>0.322857527987369</v>
      </c>
      <c r="K13" s="29" t="n">
        <f aca="false">$C13*K$4*K$5</f>
        <v>0.304087493058115</v>
      </c>
      <c r="L13" s="29" t="n">
        <f aca="false">$C13*L$4*L$5</f>
        <v>0.283092700213473</v>
      </c>
      <c r="M13" s="29" t="n">
        <f aca="false">$C13*M$4*M$5</f>
        <v>0.258534266705186</v>
      </c>
      <c r="N13" s="29" t="n">
        <f aca="false">$C13*N$4*N$5</f>
        <v>0.22562977708696</v>
      </c>
      <c r="O13" s="29" t="n">
        <f aca="false">$C13*O$4*O$5</f>
        <v>0.183706513575375</v>
      </c>
      <c r="P13" s="29" t="n">
        <f aca="false">$C13*P$4*P$5</f>
        <v>0.136515253887574</v>
      </c>
      <c r="Q13" s="29" t="n">
        <f aca="false">$C13*Q$4*Q$5</f>
        <v>0.0921281008104668</v>
      </c>
      <c r="R13" s="29" t="n">
        <f aca="false">$C13*R$4*R$5</f>
        <v>0.0574000157899407</v>
      </c>
      <c r="S13" s="29" t="n">
        <f aca="false">$C13*S$4*S$5</f>
        <v>0.0298903084085696</v>
      </c>
      <c r="T13" s="29" t="n">
        <f aca="false">$C13*T$4*T$5</f>
        <v>0.0182809126226812</v>
      </c>
      <c r="U13" s="29" t="n">
        <f aca="false">$C13*U$4*U$5</f>
        <v>0.0111806061600318</v>
      </c>
      <c r="V13" s="29" t="n">
        <f aca="false">$C13*V$4*V$5</f>
        <v>0.00683805872747546</v>
      </c>
      <c r="W13" s="29" t="n">
        <f aca="false">$C13*W$4*W$5</f>
        <v>0.00418215671772399</v>
      </c>
      <c r="X13" s="29" t="n">
        <f aca="false">$C13*X$4*X$5</f>
        <v>0.00255780704855999</v>
      </c>
      <c r="Y13" s="29" t="n">
        <f aca="false">$C13*Y$4*Y$5</f>
        <v>0.00156435479089929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4.23581751560836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L15</f>
        <v>0.07249770625</v>
      </c>
      <c r="D15" s="29" t="n">
        <f aca="false">$C15*D$4*D$5</f>
        <v>1.35788711290194</v>
      </c>
      <c r="E15" s="29" t="n">
        <f aca="false">$C15*E$4*E$5</f>
        <v>1.30446530645084</v>
      </c>
      <c r="F15" s="29" t="n">
        <f aca="false">$C15*F$4*F$5</f>
        <v>1.25200780450379</v>
      </c>
      <c r="G15" s="29" t="n">
        <f aca="false">$C15*G$4*G$5</f>
        <v>1.1996518480057</v>
      </c>
      <c r="H15" s="29" t="n">
        <f aca="false">$C15*H$4*H$5</f>
        <v>1.14493578137779</v>
      </c>
      <c r="I15" s="29" t="n">
        <f aca="false">$C15*I$4*I$5</f>
        <v>1.08974609057479</v>
      </c>
      <c r="J15" s="29" t="n">
        <f aca="false">$C15*J$4*J$5</f>
        <v>1.03273719261941</v>
      </c>
      <c r="K15" s="29" t="n">
        <f aca="false">$C15*K$4*K$5</f>
        <v>0.972696736697424</v>
      </c>
      <c r="L15" s="29" t="n">
        <f aca="false">$C15*L$4*L$5</f>
        <v>0.905539859305829</v>
      </c>
      <c r="M15" s="29" t="n">
        <f aca="false">$C15*M$4*M$5</f>
        <v>0.826983823042455</v>
      </c>
      <c r="N15" s="29" t="n">
        <f aca="false">$C15*N$4*N$5</f>
        <v>0.721730925751394</v>
      </c>
      <c r="O15" s="29" t="n">
        <f aca="false">$C15*O$4*O$5</f>
        <v>0.58762931835108</v>
      </c>
      <c r="P15" s="29" t="n">
        <f aca="false">$C15*P$4*P$5</f>
        <v>0.436676762435891</v>
      </c>
      <c r="Q15" s="29" t="n">
        <f aca="false">$C15*Q$4*Q$5</f>
        <v>0.294693813662854</v>
      </c>
      <c r="R15" s="29" t="n">
        <f aca="false">$C15*R$4*R$5</f>
        <v>0.183607709359443</v>
      </c>
      <c r="S15" s="29" t="n">
        <f aca="false">$C15*S$4*S$5</f>
        <v>0.0956113161889853</v>
      </c>
      <c r="T15" s="29" t="n">
        <f aca="false">$C15*T$4*T$5</f>
        <v>0.0584758809811834</v>
      </c>
      <c r="U15" s="29" t="n">
        <f aca="false">$C15*U$4*U$5</f>
        <v>0.0357638488080918</v>
      </c>
      <c r="V15" s="29" t="n">
        <f aca="false">$C15*V$4*V$5</f>
        <v>0.0218731699310289</v>
      </c>
      <c r="W15" s="29" t="n">
        <f aca="false">$C15*W$4*W$5</f>
        <v>0.0133776307298173</v>
      </c>
      <c r="X15" s="29" t="n">
        <f aca="false">$C15*X$4*X$5</f>
        <v>0.00818175895435626</v>
      </c>
      <c r="Y15" s="29" t="n">
        <f aca="false">$C15*Y$4*Y$5</f>
        <v>0.00500396377648429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13.5492776544106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L16</f>
        <v>0.06486636875</v>
      </c>
      <c r="D16" s="29" t="n">
        <f aca="false">$C16*D$4*D$5</f>
        <v>1.21495162733331</v>
      </c>
      <c r="E16" s="29" t="n">
        <f aca="false">$C16*E$4*E$5</f>
        <v>1.1671531689297</v>
      </c>
      <c r="F16" s="29" t="n">
        <f aca="false">$C16*F$4*F$5</f>
        <v>1.12021750929287</v>
      </c>
      <c r="G16" s="29" t="n">
        <f aca="false">$C16*G$4*G$5</f>
        <v>1.07337270611036</v>
      </c>
      <c r="H16" s="29" t="n">
        <f aca="false">$C16*H$4*H$5</f>
        <v>1.02441622544328</v>
      </c>
      <c r="I16" s="29" t="n">
        <f aca="false">$C16*I$4*I$5</f>
        <v>0.975035975777442</v>
      </c>
      <c r="J16" s="29" t="n">
        <f aca="false">$C16*J$4*J$5</f>
        <v>0.924028014448943</v>
      </c>
      <c r="K16" s="29" t="n">
        <f aca="false">$C16*K$4*K$5</f>
        <v>0.870307606518748</v>
      </c>
      <c r="L16" s="29" t="n">
        <f aca="false">$C16*L$4*L$5</f>
        <v>0.810219874115742</v>
      </c>
      <c r="M16" s="29" t="n">
        <f aca="false">$C16*M$4*M$5</f>
        <v>0.739932894301144</v>
      </c>
      <c r="N16" s="29" t="n">
        <f aca="false">$C16*N$4*N$5</f>
        <v>0.64575924935651</v>
      </c>
      <c r="O16" s="29" t="n">
        <f aca="false">$C16*O$4*O$5</f>
        <v>0.525773600629914</v>
      </c>
      <c r="P16" s="29" t="n">
        <f aca="false">$C16*P$4*P$5</f>
        <v>0.390710787442639</v>
      </c>
      <c r="Q16" s="29" t="n">
        <f aca="false">$C16*Q$4*Q$5</f>
        <v>0.263673412224659</v>
      </c>
      <c r="R16" s="29" t="n">
        <f aca="false">$C16*R$4*R$5</f>
        <v>0.164280582058449</v>
      </c>
      <c r="S16" s="29" t="n">
        <f aca="false">$C16*S$4*S$5</f>
        <v>0.0855469671164605</v>
      </c>
      <c r="T16" s="29" t="n">
        <f aca="false">$C16*T$4*T$5</f>
        <v>0.0523205250884272</v>
      </c>
      <c r="U16" s="29" t="n">
        <f aca="false">$C16*U$4*U$5</f>
        <v>0.0319992331440821</v>
      </c>
      <c r="V16" s="29" t="n">
        <f aca="false">$C16*V$4*V$5</f>
        <v>0.0195707309909206</v>
      </c>
      <c r="W16" s="29" t="n">
        <f aca="false">$C16*W$4*W$5</f>
        <v>0.011969459074047</v>
      </c>
      <c r="X16" s="29" t="n">
        <f aca="false">$C16*X$4*X$5</f>
        <v>0.00732052116968718</v>
      </c>
      <c r="Y16" s="29" t="n">
        <f aca="false">$C16*Y$4*Y$5</f>
        <v>0.00447723074738068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12.1230379013147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L17</f>
        <v>0.05723503125</v>
      </c>
      <c r="D17" s="29" t="n">
        <f aca="false">$C17*D$4*D$5</f>
        <v>1.07201614176469</v>
      </c>
      <c r="E17" s="29" t="n">
        <f aca="false">$C17*E$4*E$5</f>
        <v>1.02984103140856</v>
      </c>
      <c r="F17" s="29" t="n">
        <f aca="false">$C17*F$4*F$5</f>
        <v>0.988427214081943</v>
      </c>
      <c r="G17" s="29" t="n">
        <f aca="false">$C17*G$4*G$5</f>
        <v>0.947093564215027</v>
      </c>
      <c r="H17" s="29" t="n">
        <f aca="false">$C17*H$4*H$5</f>
        <v>0.903896669508779</v>
      </c>
      <c r="I17" s="29" t="n">
        <f aca="false">$C17*I$4*I$5</f>
        <v>0.860325860980096</v>
      </c>
      <c r="J17" s="29" t="n">
        <f aca="false">$C17*J$4*J$5</f>
        <v>0.81531883627848</v>
      </c>
      <c r="K17" s="29" t="n">
        <f aca="false">$C17*K$4*K$5</f>
        <v>0.767918476340072</v>
      </c>
      <c r="L17" s="29" t="n">
        <f aca="false">$C17*L$4*L$5</f>
        <v>0.714899888925655</v>
      </c>
      <c r="M17" s="29" t="n">
        <f aca="false">$C17*M$4*M$5</f>
        <v>0.652881965559833</v>
      </c>
      <c r="N17" s="29" t="n">
        <f aca="false">$C17*N$4*N$5</f>
        <v>0.569787572961627</v>
      </c>
      <c r="O17" s="29" t="n">
        <f aca="false">$C17*O$4*O$5</f>
        <v>0.463917882908748</v>
      </c>
      <c r="P17" s="29" t="n">
        <f aca="false">$C17*P$4*P$5</f>
        <v>0.344744812449388</v>
      </c>
      <c r="Q17" s="29" t="n">
        <f aca="false">$C17*Q$4*Q$5</f>
        <v>0.232653010786464</v>
      </c>
      <c r="R17" s="29" t="n">
        <f aca="false">$C17*R$4*R$5</f>
        <v>0.144953454757455</v>
      </c>
      <c r="S17" s="29" t="n">
        <f aca="false">$C17*S$4*S$5</f>
        <v>0.0754826180439358</v>
      </c>
      <c r="T17" s="29" t="n">
        <f aca="false">$C17*T$4*T$5</f>
        <v>0.0461651691956711</v>
      </c>
      <c r="U17" s="29" t="n">
        <f aca="false">$C17*U$4*U$5</f>
        <v>0.0282346174800724</v>
      </c>
      <c r="V17" s="29" t="n">
        <f aca="false">$C17*V$4*V$5</f>
        <v>0.0172682920508123</v>
      </c>
      <c r="W17" s="29" t="n">
        <f aca="false">$C17*W$4*W$5</f>
        <v>0.0105612874182768</v>
      </c>
      <c r="X17" s="29" t="n">
        <f aca="false">$C17*X$4*X$5</f>
        <v>0.0064592833850181</v>
      </c>
      <c r="Y17" s="29" t="n">
        <f aca="false">$C17*Y$4*Y$5</f>
        <v>0.00395049771827707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10.6967981482189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L19</f>
        <v>96.402315909</v>
      </c>
      <c r="D19" s="29" t="n">
        <f aca="false">$C19*D$4*D$5/1000</f>
        <v>1.80562212513768</v>
      </c>
      <c r="E19" s="29" t="n">
        <f aca="false">$C19*E$4*E$5/1000</f>
        <v>1.73458558993795</v>
      </c>
      <c r="F19" s="29" t="n">
        <f aca="false">$C19*F$4*F$5/1000</f>
        <v>1.66483131858131</v>
      </c>
      <c r="G19" s="29" t="n">
        <f aca="false">$C19*G$4*G$5/1000</f>
        <v>1.59521207517184</v>
      </c>
      <c r="H19" s="29" t="n">
        <f aca="false">$C19*H$4*H$5/1000</f>
        <v>1.52245452444089</v>
      </c>
      <c r="I19" s="29" t="n">
        <f aca="false">$C19*I$4*I$5/1000</f>
        <v>1.4490671818212</v>
      </c>
      <c r="J19" s="29" t="n">
        <f aca="false">$C19*J$4*J$5/1000</f>
        <v>1.37326078635584</v>
      </c>
      <c r="K19" s="29" t="n">
        <f aca="false">$C19*K$4*K$5/1000</f>
        <v>1.29342323978365</v>
      </c>
      <c r="L19" s="29" t="n">
        <f aca="false">$C19*L$4*L$5/1000</f>
        <v>1.20412277988439</v>
      </c>
      <c r="M19" s="29" t="n">
        <f aca="false">$C19*M$4*M$5/1000</f>
        <v>1.099664525739</v>
      </c>
      <c r="N19" s="29" t="n">
        <f aca="false">$C19*N$4*N$5/1000</f>
        <v>0.959706676314065</v>
      </c>
      <c r="O19" s="29" t="n">
        <f aca="false">$C19*O$4*O$5/1000</f>
        <v>0.781387855082259</v>
      </c>
      <c r="P19" s="29" t="n">
        <f aca="false">$C19*P$4*P$5/1000</f>
        <v>0.58066183580069</v>
      </c>
      <c r="Q19" s="29" t="n">
        <f aca="false">$C19*Q$4*Q$5/1000</f>
        <v>0.391862964921796</v>
      </c>
      <c r="R19" s="29" t="n">
        <f aca="false">$C19*R$4*R$5/1000</f>
        <v>0.244148529885342</v>
      </c>
      <c r="S19" s="29" t="n">
        <f aca="false">$C19*S$4*S$5/1000</f>
        <v>0.127137157635602</v>
      </c>
      <c r="T19" s="29" t="n">
        <f aca="false">$C19*T$4*T$5/1000</f>
        <v>0.0777570856099344</v>
      </c>
      <c r="U19" s="29" t="n">
        <f aca="false">$C19*U$4*U$5/1000</f>
        <v>0.0475562335590359</v>
      </c>
      <c r="V19" s="29" t="n">
        <f aca="false">$C19*V$4*V$5/1000</f>
        <v>0.0290853924447064</v>
      </c>
      <c r="W19" s="29" t="n">
        <f aca="false">$C19*W$4*W$5/1000</f>
        <v>0.0177886260191824</v>
      </c>
      <c r="X19" s="29" t="n">
        <f aca="false">$C19*X$4*X$5/1000</f>
        <v>0.010879523673332</v>
      </c>
      <c r="Y19" s="29" t="n">
        <f aca="false">$C19*Y$4*Y$5/1000</f>
        <v>0.00665391667860983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18.0168699444783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L20</f>
        <v>84.817335287</v>
      </c>
      <c r="D20" s="29" t="n">
        <f aca="false">$C20*D$4*D$5/1000</f>
        <v>1.58863462713898</v>
      </c>
      <c r="E20" s="29" t="n">
        <f aca="false">$C20*E$4*E$5/1000</f>
        <v>1.52613478398843</v>
      </c>
      <c r="F20" s="29" t="n">
        <f aca="false">$C20*F$4*F$5/1000</f>
        <v>1.46476311085413</v>
      </c>
      <c r="G20" s="29" t="n">
        <f aca="false">$C20*G$4*G$5/1000</f>
        <v>1.40351023891834</v>
      </c>
      <c r="H20" s="29" t="n">
        <f aca="false">$C20*H$4*H$5/1000</f>
        <v>1.33949620028431</v>
      </c>
      <c r="I20" s="29" t="n">
        <f aca="false">$C20*I$4*I$5/1000</f>
        <v>1.27492805390625</v>
      </c>
      <c r="J20" s="29" t="n">
        <f aca="false">$C20*J$4*J$5/1000</f>
        <v>1.2082315601503</v>
      </c>
      <c r="K20" s="29" t="n">
        <f aca="false">$C20*K$4*K$5/1000</f>
        <v>1.13798835185956</v>
      </c>
      <c r="L20" s="29" t="n">
        <f aca="false">$C20*L$4*L$5/1000</f>
        <v>1.05941941939005</v>
      </c>
      <c r="M20" s="29" t="n">
        <f aca="false">$C20*M$4*M$5/1000</f>
        <v>0.967514254230864</v>
      </c>
      <c r="N20" s="29" t="n">
        <f aca="false">$C20*N$4*N$5/1000</f>
        <v>0.844375595903117</v>
      </c>
      <c r="O20" s="29" t="n">
        <f aca="false">$C20*O$4*O$5/1000</f>
        <v>0.687485928826263</v>
      </c>
      <c r="P20" s="29" t="n">
        <f aca="false">$C20*P$4*P$5/1000</f>
        <v>0.510881809747831</v>
      </c>
      <c r="Q20" s="29" t="n">
        <f aca="false">$C20*Q$4*Q$5/1000</f>
        <v>0.344771514760124</v>
      </c>
      <c r="R20" s="29" t="n">
        <f aca="false">$C20*R$4*R$5/1000</f>
        <v>0.214808405004095</v>
      </c>
      <c r="S20" s="29" t="n">
        <f aca="false">$C20*S$4*S$5/1000</f>
        <v>0.111858670872536</v>
      </c>
      <c r="T20" s="29" t="n">
        <f aca="false">$C20*T$4*T$5/1000</f>
        <v>0.0684127631056429</v>
      </c>
      <c r="U20" s="29" t="n">
        <f aca="false">$C20*U$4*U$5/1000</f>
        <v>0.0418412459154112</v>
      </c>
      <c r="V20" s="29" t="n">
        <f aca="false">$C20*V$4*V$5/1000</f>
        <v>0.0255901060018655</v>
      </c>
      <c r="W20" s="29" t="n">
        <f aca="false">$C20*W$4*W$5/1000</f>
        <v>0.0156509088307409</v>
      </c>
      <c r="X20" s="29" t="n">
        <f aca="false">$C20*X$4*X$5/1000</f>
        <v>0.00957209584088116</v>
      </c>
      <c r="Y20" s="29" t="n">
        <f aca="false">$C20*Y$4*Y$5/1000</f>
        <v>0.00585429381628292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15.851723939346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L21</f>
        <v>74.212354665</v>
      </c>
      <c r="D21" s="29" t="n">
        <f aca="false">$C21*D$4*D$5/1000</f>
        <v>1.39000259774028</v>
      </c>
      <c r="E21" s="29" t="n">
        <f aca="false">$C21*E$4*E$5/1000</f>
        <v>1.33531730833922</v>
      </c>
      <c r="F21" s="29" t="n">
        <f aca="false">$C21*F$4*F$5/1000</f>
        <v>1.28161913027674</v>
      </c>
      <c r="G21" s="29" t="n">
        <f aca="false">$C21*G$4*G$5/1000</f>
        <v>1.22802489932186</v>
      </c>
      <c r="H21" s="29" t="n">
        <f aca="false">$C21*H$4*H$5/1000</f>
        <v>1.17201473910435</v>
      </c>
      <c r="I21" s="29" t="n">
        <f aca="false">$C21*I$4*I$5/1000</f>
        <v>1.11551975299265</v>
      </c>
      <c r="J21" s="29" t="n">
        <f aca="false">$C21*J$4*J$5/1000</f>
        <v>1.05716253353061</v>
      </c>
      <c r="K21" s="29" t="n">
        <f aca="false">$C21*K$4*K$5/1000</f>
        <v>0.995702056508545</v>
      </c>
      <c r="L21" s="29" t="n">
        <f aca="false">$C21*L$4*L$5/1000</f>
        <v>0.926956847025742</v>
      </c>
      <c r="M21" s="29" t="n">
        <f aca="false">$C21*M$4*M$5/1000</f>
        <v>0.846542876352648</v>
      </c>
      <c r="N21" s="29" t="n">
        <f aca="false">$C21*N$4*N$5/1000</f>
        <v>0.738800635289909</v>
      </c>
      <c r="O21" s="29" t="n">
        <f aca="false">$C21*O$4*O$5/1000</f>
        <v>0.601527381220045</v>
      </c>
      <c r="P21" s="29" t="n">
        <f aca="false">$C21*P$4*P$5/1000</f>
        <v>0.447004635651577</v>
      </c>
      <c r="Q21" s="29" t="n">
        <f aca="false">$C21*Q$4*Q$5/1000</f>
        <v>0.301663638042743</v>
      </c>
      <c r="R21" s="29" t="n">
        <f aca="false">$C21*R$4*R$5/1000</f>
        <v>0.18795022837307</v>
      </c>
      <c r="S21" s="29" t="n">
        <f aca="false">$C21*S$4*S$5/1000</f>
        <v>0.0978726262391844</v>
      </c>
      <c r="T21" s="29" t="n">
        <f aca="false">$C21*T$4*T$5/1000</f>
        <v>0.0598588982078852</v>
      </c>
      <c r="U21" s="29" t="n">
        <f aca="false">$C21*U$4*U$5/1000</f>
        <v>0.0366097021439426</v>
      </c>
      <c r="V21" s="29" t="n">
        <f aca="false">$C21*V$4*V$5/1000</f>
        <v>0.0223904938312353</v>
      </c>
      <c r="W21" s="29" t="n">
        <f aca="false">$C21*W$4*W$5/1000</f>
        <v>0.0136940260271835</v>
      </c>
      <c r="X21" s="29" t="n">
        <f aca="false">$C21*X$4*X$5/1000</f>
        <v>0.00837526631822543</v>
      </c>
      <c r="Y21" s="29" t="n">
        <f aca="false">$C21*Y$4*Y$5/1000</f>
        <v>0.00512231288022667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13.8697325854179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L23</f>
        <v>97.92476774025</v>
      </c>
      <c r="D23" s="29" t="n">
        <f aca="false">$C23*D$4*D$5/1000</f>
        <v>1.83413775450862</v>
      </c>
      <c r="E23" s="29" t="n">
        <f aca="false">$C23*E$4*E$5/1000</f>
        <v>1.76197936137342</v>
      </c>
      <c r="F23" s="29" t="n">
        <f aca="false">$C23*F$4*F$5/1000</f>
        <v>1.69112348247589</v>
      </c>
      <c r="G23" s="29" t="n">
        <f aca="false">$C23*G$4*G$5/1000</f>
        <v>1.62040476397996</v>
      </c>
      <c r="H23" s="29" t="n">
        <f aca="false">$C23*H$4*H$5/1000</f>
        <v>1.54649817584982</v>
      </c>
      <c r="I23" s="29" t="n">
        <f aca="false">$C23*I$4*I$5/1000</f>
        <v>1.47195184972327</v>
      </c>
      <c r="J23" s="29" t="n">
        <f aca="false">$C23*J$4*J$5/1000</f>
        <v>1.39494826740085</v>
      </c>
      <c r="K23" s="29" t="n">
        <f aca="false">$C23*K$4*K$5/1000</f>
        <v>1.3138498712543</v>
      </c>
      <c r="L23" s="29" t="n">
        <f aca="false">$C23*L$4*L$5/1000</f>
        <v>1.22313911692981</v>
      </c>
      <c r="M23" s="29" t="n">
        <f aca="false">$C23*M$4*M$5/1000</f>
        <v>1.11703118602289</v>
      </c>
      <c r="N23" s="29" t="n">
        <f aca="false">$C23*N$4*N$5/1000</f>
        <v>0.974863025754844</v>
      </c>
      <c r="O23" s="29" t="n">
        <f aca="false">$C23*O$4*O$5/1000</f>
        <v>0.793728070767632</v>
      </c>
      <c r="P23" s="29" t="n">
        <f aca="false">$C23*P$4*P$5/1000</f>
        <v>0.589832047811843</v>
      </c>
      <c r="Q23" s="29" t="n">
        <f aca="false">$C23*Q$4*Q$5/1000</f>
        <v>0.398051535008716</v>
      </c>
      <c r="R23" s="29" t="n">
        <f aca="false">$C23*R$4*R$5/1000</f>
        <v>0.248004291781891</v>
      </c>
      <c r="S23" s="29" t="n">
        <f aca="false">$C23*S$4*S$5/1000</f>
        <v>0.129144995275571</v>
      </c>
      <c r="T23" s="29" t="n">
        <f aca="false">$C23*T$4*T$5/1000</f>
        <v>0.0789850791105393</v>
      </c>
      <c r="U23" s="29" t="n">
        <f aca="false">$C23*U$4*U$5/1000</f>
        <v>0.0483072743840058</v>
      </c>
      <c r="V23" s="29" t="n">
        <f aca="false">$C23*V$4*V$5/1000</f>
        <v>0.029544729013258</v>
      </c>
      <c r="W23" s="29" t="n">
        <f aca="false">$C23*W$4*W$5/1000</f>
        <v>0.0180695562645086</v>
      </c>
      <c r="X23" s="29" t="n">
        <f aca="false">$C23*X$4*X$5/1000</f>
        <v>0.0110513406113734</v>
      </c>
      <c r="Y23" s="29" t="n">
        <f aca="false">$C23*Y$4*Y$5/1000</f>
        <v>0.006758999917916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18.3014047752209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L24</f>
        <v>86.17952903075</v>
      </c>
      <c r="D24" s="29" t="n">
        <f aca="false">$C24*D$4*D$5/1000</f>
        <v>1.61414861131298</v>
      </c>
      <c r="E24" s="29" t="n">
        <f aca="false">$C24*E$4*E$5/1000</f>
        <v>1.55064500053595</v>
      </c>
      <c r="F24" s="29" t="n">
        <f aca="false">$C24*F$4*F$5/1000</f>
        <v>1.48828767854928</v>
      </c>
      <c r="G24" s="29" t="n">
        <f aca="false">$C24*G$4*G$5/1000</f>
        <v>1.42605106574665</v>
      </c>
      <c r="H24" s="29" t="n">
        <f aca="false">$C24*H$4*H$5/1000</f>
        <v>1.36100894101862</v>
      </c>
      <c r="I24" s="29" t="n">
        <f aca="false">$C24*I$4*I$5/1000</f>
        <v>1.29540380939757</v>
      </c>
      <c r="J24" s="29" t="n">
        <f aca="false">$C24*J$4*J$5/1000</f>
        <v>1.22763614845372</v>
      </c>
      <c r="K24" s="29" t="n">
        <f aca="false">$C24*K$4*K$5/1000</f>
        <v>1.15626481159646</v>
      </c>
      <c r="L24" s="29" t="n">
        <f aca="false">$C24*L$4*L$5/1000</f>
        <v>1.07643403674648</v>
      </c>
      <c r="M24" s="29" t="n">
        <f aca="false">$C24*M$4*M$5/1000</f>
        <v>0.983052845011188</v>
      </c>
      <c r="N24" s="29" t="n">
        <f aca="false">$C24*N$4*N$5/1000</f>
        <v>0.857936540139604</v>
      </c>
      <c r="O24" s="29" t="n">
        <f aca="false">$C24*O$4*O$5/1000</f>
        <v>0.698527174439492</v>
      </c>
      <c r="P24" s="29" t="n">
        <f aca="false">$C24*P$4*P$5/1000</f>
        <v>0.519086736284126</v>
      </c>
      <c r="Q24" s="29" t="n">
        <f aca="false">$C24*Q$4*Q$5/1000</f>
        <v>0.350308656416841</v>
      </c>
      <c r="R24" s="29" t="n">
        <f aca="false">$C24*R$4*R$5/1000</f>
        <v>0.218258297227323</v>
      </c>
      <c r="S24" s="29" t="n">
        <f aca="false">$C24*S$4*S$5/1000</f>
        <v>0.113655157181982</v>
      </c>
      <c r="T24" s="29" t="n">
        <f aca="false">$C24*T$4*T$5/1000</f>
        <v>0.0695114941324999</v>
      </c>
      <c r="U24" s="29" t="n">
        <f aca="false">$C24*U$4*U$5/1000</f>
        <v>0.0425132298114369</v>
      </c>
      <c r="V24" s="29" t="n">
        <f aca="false">$C24*V$4*V$5/1000</f>
        <v>0.0260010913526748</v>
      </c>
      <c r="W24" s="29" t="n">
        <f aca="false">$C24*W$4*W$5/1000</f>
        <v>0.0159022674712959</v>
      </c>
      <c r="X24" s="29" t="n">
        <f aca="false">$C24*X$4*X$5/1000</f>
        <v>0.00972582678544459</v>
      </c>
      <c r="Y24" s="29" t="n">
        <f aca="false">$C24*Y$4*Y$5/1000</f>
        <v>0.00594831566197791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16.1063077352736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L25</f>
        <v>75.41429032125</v>
      </c>
      <c r="D25" s="29" t="n">
        <f aca="false">$C25*D$4*D$5/1000</f>
        <v>1.41251493671734</v>
      </c>
      <c r="E25" s="29" t="n">
        <f aca="false">$C25*E$4*E$5/1000</f>
        <v>1.3569439699988</v>
      </c>
      <c r="F25" s="29" t="n">
        <f aca="false">$C25*F$4*F$5/1000</f>
        <v>1.30237610177246</v>
      </c>
      <c r="G25" s="29" t="n">
        <f aca="false">$C25*G$4*G$5/1000</f>
        <v>1.24791386417037</v>
      </c>
      <c r="H25" s="29" t="n">
        <f aca="false">$C25*H$4*H$5/1000</f>
        <v>1.19099656916403</v>
      </c>
      <c r="I25" s="29" t="n">
        <f aca="false">$C25*I$4*I$5/1000</f>
        <v>1.13358659607323</v>
      </c>
      <c r="J25" s="29" t="n">
        <f aca="false">$C25*J$4*J$5/1000</f>
        <v>1.07428422909246</v>
      </c>
      <c r="K25" s="29" t="n">
        <f aca="false">$C25*K$4*K$5/1000</f>
        <v>1.01182834451169</v>
      </c>
      <c r="L25" s="29" t="n">
        <f aca="false">$C25*L$4*L$5/1000</f>
        <v>0.941969744693181</v>
      </c>
      <c r="M25" s="29" t="n">
        <f aca="false">$C25*M$4*M$5/1000</f>
        <v>0.860253397629404</v>
      </c>
      <c r="N25" s="29" t="n">
        <f aca="false">$C25*N$4*N$5/1000</f>
        <v>0.750766174322103</v>
      </c>
      <c r="O25" s="29" t="n">
        <f aca="false">$C25*O$4*O$5/1000</f>
        <v>0.611269656761128</v>
      </c>
      <c r="P25" s="29" t="n">
        <f aca="false">$C25*P$4*P$5/1000</f>
        <v>0.454244276713014</v>
      </c>
      <c r="Q25" s="29" t="n">
        <f aca="false">$C25*Q$4*Q$5/1000</f>
        <v>0.306549351269259</v>
      </c>
      <c r="R25" s="29" t="n">
        <f aca="false">$C25*R$4*R$5/1000</f>
        <v>0.190994250922976</v>
      </c>
      <c r="S25" s="29" t="n">
        <f aca="false">$C25*S$4*S$5/1000</f>
        <v>0.0994577612181071</v>
      </c>
      <c r="T25" s="29" t="n">
        <f aca="false">$C25*T$4*T$5/1000</f>
        <v>0.0608283667609943</v>
      </c>
      <c r="U25" s="29" t="n">
        <f aca="false">$C25*U$4*U$5/1000</f>
        <v>0.0372026291110241</v>
      </c>
      <c r="V25" s="29" t="n">
        <f aca="false">$C25*V$4*V$5/1000</f>
        <v>0.0227531279643023</v>
      </c>
      <c r="W25" s="29" t="n">
        <f aca="false">$C25*W$4*W$5/1000</f>
        <v>0.0139158130629673</v>
      </c>
      <c r="X25" s="29" t="n">
        <f aca="false">$C25*X$4*X$5/1000</f>
        <v>0.00851091126931081</v>
      </c>
      <c r="Y25" s="29" t="n">
        <f aca="false">$C25*Y$4*Y$5/1000</f>
        <v>0.00520527333231049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14.0943653465305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L$42</f>
        <v>90</v>
      </c>
      <c r="D35" s="57" t="n">
        <f aca="false">C35</f>
        <v>90</v>
      </c>
      <c r="E35" s="57" t="n">
        <f aca="false">D35</f>
        <v>90</v>
      </c>
      <c r="F35" s="57" t="n">
        <f aca="false">E35</f>
        <v>90</v>
      </c>
      <c r="G35" s="57" t="n">
        <f aca="false">F35</f>
        <v>90</v>
      </c>
      <c r="H35" s="57" t="n">
        <f aca="false">G35</f>
        <v>90</v>
      </c>
      <c r="I35" s="57" t="n">
        <f aca="false">H35</f>
        <v>90</v>
      </c>
      <c r="J35" s="57" t="n">
        <f aca="false">I35</f>
        <v>90</v>
      </c>
      <c r="K35" s="57" t="n">
        <f aca="false">J35</f>
        <v>90</v>
      </c>
      <c r="L35" s="57" t="n">
        <f aca="false">K35</f>
        <v>90</v>
      </c>
      <c r="M35" s="57" t="n">
        <f aca="false">L35</f>
        <v>90</v>
      </c>
      <c r="N35" s="57" t="n">
        <f aca="false">M35</f>
        <v>90</v>
      </c>
      <c r="O35" s="57" t="n">
        <f aca="false">N35</f>
        <v>90</v>
      </c>
      <c r="P35" s="57" t="n">
        <f aca="false">O35</f>
        <v>90</v>
      </c>
      <c r="Q35" s="57" t="n">
        <f aca="false">P35</f>
        <v>90</v>
      </c>
      <c r="R35" s="57" t="n">
        <f aca="false">Q35</f>
        <v>90</v>
      </c>
      <c r="S35" s="57" t="n">
        <f aca="false">R35</f>
        <v>90</v>
      </c>
      <c r="T35" s="57" t="n">
        <f aca="false">S35</f>
        <v>90</v>
      </c>
      <c r="U35" s="57" t="n">
        <f aca="false">T35</f>
        <v>90</v>
      </c>
      <c r="V35" s="57" t="n">
        <f aca="false">U35</f>
        <v>90</v>
      </c>
      <c r="W35" s="57" t="n">
        <f aca="false">V35</f>
        <v>90</v>
      </c>
      <c r="X35" s="57" t="n">
        <f aca="false">W35</f>
        <v>90</v>
      </c>
      <c r="Y35" s="57" t="n">
        <f aca="false">X35</f>
        <v>90</v>
      </c>
      <c r="Z35" s="57" t="n">
        <f aca="false">Y35</f>
        <v>90</v>
      </c>
      <c r="AA35" s="57" t="n">
        <f aca="false">Z35</f>
        <v>90</v>
      </c>
      <c r="AB35" s="57" t="n">
        <f aca="false">AA35</f>
        <v>90</v>
      </c>
      <c r="AC35" s="57" t="n">
        <f aca="false">AB35</f>
        <v>90</v>
      </c>
      <c r="AD35" s="57" t="n">
        <f aca="false">AC35</f>
        <v>90</v>
      </c>
      <c r="AE35" s="57" t="n">
        <f aca="false">AD35</f>
        <v>90</v>
      </c>
      <c r="AF35" s="57" t="n">
        <f aca="false">AE35</f>
        <v>90</v>
      </c>
      <c r="AG35" s="57" t="n">
        <f aca="false">AF35</f>
        <v>90</v>
      </c>
      <c r="AH35" s="57" t="n">
        <f aca="false">AG35</f>
        <v>90</v>
      </c>
      <c r="AI35" s="57" t="n">
        <f aca="false">AH35</f>
        <v>90</v>
      </c>
      <c r="AJ35" s="57" t="n">
        <f aca="false">AI35</f>
        <v>90</v>
      </c>
      <c r="AK35" s="58" t="n">
        <f aca="false">SUM(D35:AJ35)</f>
        <v>2970</v>
      </c>
    </row>
    <row r="36" customFormat="false" ht="12.7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L$27</f>
        <v>0.0399159663865546</v>
      </c>
      <c r="D37" s="48" t="n">
        <f aca="false">$C$37*D$32*1000*'[3]Fuel Prices'!F$11/100</f>
        <v>448.016585089286</v>
      </c>
      <c r="E37" s="48" t="n">
        <f aca="false">$C$37*E$32*1000*'[3]Fuel Prices'!G$11/100</f>
        <v>430.3907787405</v>
      </c>
      <c r="F37" s="48" t="n">
        <f aca="false">$C$37*F$32*1000*'[3]Fuel Prices'!H$11/100</f>
        <v>413.083131689926</v>
      </c>
      <c r="G37" s="48" t="n">
        <f aca="false">$C$37*G$32*1000*'[3]Fuel Prices'!I$11/100</f>
        <v>395.808988194131</v>
      </c>
      <c r="H37" s="48" t="n">
        <f aca="false">$C$37*H$32*1000*'[3]Fuel Prices'!J$11/100</f>
        <v>377.756158111836</v>
      </c>
      <c r="I37" s="48" t="n">
        <f aca="false">$C$37*I$32*1000*'[3]Fuel Prices'!K$11/100</f>
        <v>359.547062104694</v>
      </c>
      <c r="J37" s="48" t="n">
        <f aca="false">$C$37*J$32*1000*'[3]Fuel Prices'!L$11/100</f>
        <v>340.737743171627</v>
      </c>
      <c r="K37" s="48" t="n">
        <f aca="false">$C$37*K$32*1000*'[3]Fuel Prices'!M$11/100</f>
        <v>320.928202471381</v>
      </c>
      <c r="L37" s="48" t="n">
        <f aca="false">$C$37*L$32*1000*'[3]Fuel Prices'!N$11/100</f>
        <v>298.770694245279</v>
      </c>
      <c r="M37" s="48" t="n">
        <f aca="false">$C$37*M$32*1000*'[3]Fuel Prices'!O$11/100</f>
        <v>272.85218690364</v>
      </c>
      <c r="N37" s="48" t="n">
        <f aca="false">$C$37*N$32*1000*'[3]Fuel Prices'!P$11/100</f>
        <v>196.10327834743</v>
      </c>
      <c r="O37" s="48" t="n">
        <f aca="false">$C$37*O$32*1000*'[3]Fuel Prices'!Q$11/100</f>
        <v>159.666202001446</v>
      </c>
      <c r="P37" s="48" t="n">
        <f aca="false">$C$37*P$32*1000*'[3]Fuel Prices'!R$11/100</f>
        <v>118.65051314334</v>
      </c>
      <c r="Q37" s="48" t="n">
        <f aca="false">$C$37*Q$32*1000*'[3]Fuel Prices'!S$11/100</f>
        <v>80.0719782207294</v>
      </c>
      <c r="R37" s="48" t="n">
        <f aca="false">$C$37*R$32*1000*'[3]Fuel Prices'!T$11/100</f>
        <v>49.8885006178211</v>
      </c>
      <c r="S37" s="48" t="n">
        <f aca="false">$C$37*S$32*1000*'[3]Fuel Prices'!U$11/100</f>
        <v>25.9787850053016</v>
      </c>
      <c r="T37" s="48" t="n">
        <f aca="false">$C$37*T$32*1000*'[3]Fuel Prices'!V$11/100</f>
        <v>15.8886249092425</v>
      </c>
      <c r="U37" s="48" t="n">
        <f aca="false">$C$37*U$32*1000*'[3]Fuel Prices'!W$11/100</f>
        <v>9.7174829944927</v>
      </c>
      <c r="V37" s="48" t="n">
        <f aca="false">$C$37*V$32*1000*'[3]Fuel Prices'!X$11/100</f>
        <v>5.94321259943173</v>
      </c>
      <c r="W37" s="48" t="n">
        <f aca="false">$C$37*W$32*1000*'[3]Fuel Prices'!Y$11/100</f>
        <v>3.63486882581245</v>
      </c>
      <c r="X37" s="48" t="n">
        <f aca="false">$C$37*X$32*1000*'[3]Fuel Prices'!Z$11/100</f>
        <v>2.22308577386689</v>
      </c>
      <c r="Y37" s="48" t="n">
        <f aca="false">$C$37*Y$32*1000*'[3]Fuel Prices'!AA$11/100</f>
        <v>1.35963925929699</v>
      </c>
      <c r="Z37" s="48" t="n">
        <f aca="false">$C$37*Z$32*1000*'[3]Fuel Prices'!AB$11/100</f>
        <v>0</v>
      </c>
      <c r="AA37" s="48" t="n">
        <f aca="false">$C$37*AA$32*1000*'[3]Fuel Prices'!AC$11/100</f>
        <v>0</v>
      </c>
      <c r="AB37" s="48" t="n">
        <f aca="false">$C$37*AB$32*1000*'[3]Fuel Prices'!AD$11/100</f>
        <v>0</v>
      </c>
      <c r="AC37" s="48" t="n">
        <f aca="false">$C$37*AC$32*1000*'[3]Fuel Prices'!AE$11/100</f>
        <v>0</v>
      </c>
      <c r="AD37" s="48" t="n">
        <f aca="false">$C$37*AD$32*1000*'[3]Fuel Prices'!AF$11/100</f>
        <v>0</v>
      </c>
      <c r="AE37" s="48" t="n">
        <f aca="false">$C$37*AE$32*1000*'[3]Fuel Prices'!AG$11/100</f>
        <v>0</v>
      </c>
      <c r="AF37" s="48" t="n">
        <f aca="false">$C$37*AF$32*1000*'[3]Fuel Prices'!AH$11/100</f>
        <v>0</v>
      </c>
      <c r="AG37" s="48" t="n">
        <f aca="false">$C$37*AG$32*1000*'[3]Fuel Prices'!AI$11/100</f>
        <v>0</v>
      </c>
      <c r="AH37" s="48" t="n">
        <f aca="false">$C$37*AH$32*1000*'[3]Fuel Prices'!AJ$11/100</f>
        <v>0</v>
      </c>
      <c r="AI37" s="48" t="n">
        <f aca="false">$C$37*AI$32*1000*'[3]Fuel Prices'!AK$11/100</f>
        <v>0</v>
      </c>
      <c r="AJ37" s="48" t="n">
        <f aca="false">$C$37*AJ$32*1000*'[3]Fuel Prices'!AL$11/100</f>
        <v>0</v>
      </c>
      <c r="AK37" s="58" t="n">
        <f aca="false">SUM(D37:AJ37)</f>
        <v>4327.01770242051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L$28</f>
        <v>0.0357142857142857</v>
      </c>
      <c r="D38" s="48" t="n">
        <f aca="false">$C$38*D$32*1000*'[3]Fuel Prices'!F$11/100</f>
        <v>400.856944553572</v>
      </c>
      <c r="E38" s="48" t="n">
        <f aca="false">$C$38*E$32*1000*'[3]Fuel Prices'!G$11/100</f>
        <v>385.0864862415</v>
      </c>
      <c r="F38" s="48" t="n">
        <f aca="false">$C$38*F$32*1000*'[3]Fuel Prices'!H$11/100</f>
        <v>369.600696775197</v>
      </c>
      <c r="G38" s="48" t="n">
        <f aca="false">$C$38*G$32*1000*'[3]Fuel Prices'!I$11/100</f>
        <v>354.144884173696</v>
      </c>
      <c r="H38" s="48" t="n">
        <f aca="false">$C$38*H$32*1000*'[3]Fuel Prices'!J$11/100</f>
        <v>337.992351994801</v>
      </c>
      <c r="I38" s="48" t="n">
        <f aca="false">$C$38*I$32*1000*'[3]Fuel Prices'!K$11/100</f>
        <v>321.700002935779</v>
      </c>
      <c r="J38" s="48" t="n">
        <f aca="false">$C$38*J$32*1000*'[3]Fuel Prices'!L$11/100</f>
        <v>304.870612311456</v>
      </c>
      <c r="K38" s="48" t="n">
        <f aca="false">$C$38*K$32*1000*'[3]Fuel Prices'!M$11/100</f>
        <v>287.146286421762</v>
      </c>
      <c r="L38" s="48" t="n">
        <f aca="false">$C$38*L$32*1000*'[3]Fuel Prices'!N$11/100</f>
        <v>267.321147482618</v>
      </c>
      <c r="M38" s="48" t="n">
        <f aca="false">$C$38*M$32*1000*'[3]Fuel Prices'!O$11/100</f>
        <v>244.130904071678</v>
      </c>
      <c r="N38" s="48" t="n">
        <f aca="false">$C$38*N$32*1000*'[3]Fuel Prices'!P$11/100</f>
        <v>175.460827995069</v>
      </c>
      <c r="O38" s="48" t="n">
        <f aca="false">$C$38*O$32*1000*'[3]Fuel Prices'!Q$11/100</f>
        <v>142.859233369715</v>
      </c>
      <c r="P38" s="48" t="n">
        <f aca="false">$C$38*P$32*1000*'[3]Fuel Prices'!R$11/100</f>
        <v>106.160985444041</v>
      </c>
      <c r="Q38" s="48" t="n">
        <f aca="false">$C$38*Q$32*1000*'[3]Fuel Prices'!S$11/100</f>
        <v>71.6433489343368</v>
      </c>
      <c r="R38" s="48" t="n">
        <f aca="false">$C$38*R$32*1000*'[3]Fuel Prices'!T$11/100</f>
        <v>44.6370795001557</v>
      </c>
      <c r="S38" s="48" t="n">
        <f aca="false">$C$38*S$32*1000*'[3]Fuel Prices'!U$11/100</f>
        <v>23.2441760573751</v>
      </c>
      <c r="T38" s="48" t="n">
        <f aca="false">$C$38*T$32*1000*'[3]Fuel Prices'!V$11/100</f>
        <v>14.2161380766906</v>
      </c>
      <c r="U38" s="48" t="n">
        <f aca="false">$C$38*U$32*1000*'[3]Fuel Prices'!W$11/100</f>
        <v>8.69459004770399</v>
      </c>
      <c r="V38" s="48" t="n">
        <f aca="false">$C$38*V$32*1000*'[3]Fuel Prices'!X$11/100</f>
        <v>5.31761127317576</v>
      </c>
      <c r="W38" s="48" t="n">
        <f aca="false">$C$38*W$32*1000*'[3]Fuel Prices'!Y$11/100</f>
        <v>3.2522510546743</v>
      </c>
      <c r="X38" s="48" t="n">
        <f aca="false">$C$38*X$32*1000*'[3]Fuel Prices'!Z$11/100</f>
        <v>1.9890767450388</v>
      </c>
      <c r="Y38" s="48" t="n">
        <f aca="false">$C$38*Y$32*1000*'[3]Fuel Prices'!AA$11/100</f>
        <v>1.21651933726573</v>
      </c>
      <c r="Z38" s="48" t="n">
        <f aca="false">$C$38*Z$32*1000*'[3]Fuel Prices'!AB$11/100</f>
        <v>0</v>
      </c>
      <c r="AA38" s="48" t="n">
        <f aca="false">$C$38*AA$32*1000*'[3]Fuel Prices'!AC$11/100</f>
        <v>0</v>
      </c>
      <c r="AB38" s="48" t="n">
        <f aca="false">$C$38*AB$32*1000*'[3]Fuel Prices'!AD$11/100</f>
        <v>0</v>
      </c>
      <c r="AC38" s="48" t="n">
        <f aca="false">$C$38*AC$32*1000*'[3]Fuel Prices'!AE$11/100</f>
        <v>0</v>
      </c>
      <c r="AD38" s="48" t="n">
        <f aca="false">$C$38*AD$32*1000*'[3]Fuel Prices'!AF$11/100</f>
        <v>0</v>
      </c>
      <c r="AE38" s="48" t="n">
        <f aca="false">$C$38*AE$32*1000*'[3]Fuel Prices'!AG$11/100</f>
        <v>0</v>
      </c>
      <c r="AF38" s="48" t="n">
        <f aca="false">$C$38*AF$32*1000*'[3]Fuel Prices'!AH$11/100</f>
        <v>0</v>
      </c>
      <c r="AG38" s="48" t="n">
        <f aca="false">$C$38*AG$32*1000*'[3]Fuel Prices'!AI$11/100</f>
        <v>0</v>
      </c>
      <c r="AH38" s="48" t="n">
        <f aca="false">$C$38*AH$32*1000*'[3]Fuel Prices'!AJ$11/100</f>
        <v>0</v>
      </c>
      <c r="AI38" s="48" t="n">
        <f aca="false">$C$38*AI$32*1000*'[3]Fuel Prices'!AK$11/100</f>
        <v>0</v>
      </c>
      <c r="AJ38" s="48" t="n">
        <f aca="false">$C$38*AJ$32*1000*'[3]Fuel Prices'!AL$11/100</f>
        <v>0</v>
      </c>
      <c r="AK38" s="58" t="n">
        <f aca="false">SUM(D38:AJ38)</f>
        <v>3871.5421547973</v>
      </c>
      <c r="AL38" s="62" t="n">
        <f aca="false">AK38*100/(AK$32*1000)</f>
        <v>2.07153423992031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L$29</f>
        <v>0.0315126050420168</v>
      </c>
      <c r="D39" s="48" t="n">
        <f aca="false">$C$39*D$32*1000*'[3]Fuel Prices'!F$11/100</f>
        <v>353.697304017857</v>
      </c>
      <c r="E39" s="48" t="n">
        <f aca="false">$C$39*E$32*1000*'[3]Fuel Prices'!G$11/100</f>
        <v>339.7821937425</v>
      </c>
      <c r="F39" s="48" t="n">
        <f aca="false">$C$39*F$32*1000*'[3]Fuel Prices'!H$11/100</f>
        <v>326.118261860468</v>
      </c>
      <c r="G39" s="48" t="n">
        <f aca="false">$C$39*G$32*1000*'[3]Fuel Prices'!I$11/100</f>
        <v>312.480780153261</v>
      </c>
      <c r="H39" s="48" t="n">
        <f aca="false">$C$39*H$32*1000*'[3]Fuel Prices'!J$11/100</f>
        <v>298.228545877765</v>
      </c>
      <c r="I39" s="48" t="n">
        <f aca="false">$C$39*I$32*1000*'[3]Fuel Prices'!K$11/100</f>
        <v>283.852943766863</v>
      </c>
      <c r="J39" s="48" t="n">
        <f aca="false">$C$39*J$32*1000*'[3]Fuel Prices'!L$11/100</f>
        <v>269.003481451285</v>
      </c>
      <c r="K39" s="48" t="n">
        <f aca="false">$C$39*K$32*1000*'[3]Fuel Prices'!M$11/100</f>
        <v>253.364370372143</v>
      </c>
      <c r="L39" s="48" t="n">
        <f aca="false">$C$39*L$32*1000*'[3]Fuel Prices'!N$11/100</f>
        <v>235.871600719957</v>
      </c>
      <c r="M39" s="48" t="n">
        <f aca="false">$C$39*M$32*1000*'[3]Fuel Prices'!O$11/100</f>
        <v>215.409621239715</v>
      </c>
      <c r="N39" s="48" t="n">
        <f aca="false">$C$39*N$32*1000*'[3]Fuel Prices'!P$11/100</f>
        <v>154.818377642708</v>
      </c>
      <c r="O39" s="48" t="n">
        <f aca="false">$C$39*O$32*1000*'[3]Fuel Prices'!Q$11/100</f>
        <v>126.052264737984</v>
      </c>
      <c r="P39" s="48" t="n">
        <f aca="false">$C$39*P$32*1000*'[3]Fuel Prices'!R$11/100</f>
        <v>93.6714577447417</v>
      </c>
      <c r="Q39" s="48" t="n">
        <f aca="false">$C$39*Q$32*1000*'[3]Fuel Prices'!S$11/100</f>
        <v>63.2147196479442</v>
      </c>
      <c r="R39" s="48" t="n">
        <f aca="false">$C$39*R$32*1000*'[3]Fuel Prices'!T$11/100</f>
        <v>39.3856583824903</v>
      </c>
      <c r="S39" s="48" t="n">
        <f aca="false">$C$39*S$32*1000*'[3]Fuel Prices'!U$11/100</f>
        <v>20.5095671094487</v>
      </c>
      <c r="T39" s="48" t="n">
        <f aca="false">$C$39*T$32*1000*'[3]Fuel Prices'!V$11/100</f>
        <v>12.5436512441388</v>
      </c>
      <c r="U39" s="48" t="n">
        <f aca="false">$C$39*U$32*1000*'[3]Fuel Prices'!W$11/100</f>
        <v>7.67169710091529</v>
      </c>
      <c r="V39" s="48" t="n">
        <f aca="false">$C$39*V$32*1000*'[3]Fuel Prices'!X$11/100</f>
        <v>4.69200994691979</v>
      </c>
      <c r="W39" s="48" t="n">
        <f aca="false">$C$39*W$32*1000*'[3]Fuel Prices'!Y$11/100</f>
        <v>2.86963328353614</v>
      </c>
      <c r="X39" s="48" t="n">
        <f aca="false">$C$39*X$32*1000*'[3]Fuel Prices'!Z$11/100</f>
        <v>1.75506771621071</v>
      </c>
      <c r="Y39" s="48" t="n">
        <f aca="false">$C$39*Y$32*1000*'[3]Fuel Prices'!AA$11/100</f>
        <v>1.07339941523447</v>
      </c>
      <c r="Z39" s="48" t="n">
        <f aca="false">$C$39*Z$32*1000*'[3]Fuel Prices'!AB$11/100</f>
        <v>0</v>
      </c>
      <c r="AA39" s="48" t="n">
        <f aca="false">$C$39*AA$32*1000*'[3]Fuel Prices'!AC$11/100</f>
        <v>0</v>
      </c>
      <c r="AB39" s="48" t="n">
        <f aca="false">$C$39*AB$32*1000*'[3]Fuel Prices'!AD$11/100</f>
        <v>0</v>
      </c>
      <c r="AC39" s="48" t="n">
        <f aca="false">$C$39*AC$32*1000*'[3]Fuel Prices'!AE$11/100</f>
        <v>0</v>
      </c>
      <c r="AD39" s="48" t="n">
        <f aca="false">$C$39*AD$32*1000*'[3]Fuel Prices'!AF$11/100</f>
        <v>0</v>
      </c>
      <c r="AE39" s="48" t="n">
        <f aca="false">$C$39*AE$32*1000*'[3]Fuel Prices'!AG$11/100</f>
        <v>0</v>
      </c>
      <c r="AF39" s="48" t="n">
        <f aca="false">$C$39*AF$32*1000*'[3]Fuel Prices'!AH$11/100</f>
        <v>0</v>
      </c>
      <c r="AG39" s="48" t="n">
        <f aca="false">$C$39*AG$32*1000*'[3]Fuel Prices'!AI$11/100</f>
        <v>0</v>
      </c>
      <c r="AH39" s="48" t="n">
        <f aca="false">$C$39*AH$32*1000*'[3]Fuel Prices'!AJ$11/100</f>
        <v>0</v>
      </c>
      <c r="AI39" s="48" t="n">
        <f aca="false">$C$39*AI$32*1000*'[3]Fuel Prices'!AK$11/100</f>
        <v>0</v>
      </c>
      <c r="AJ39" s="48" t="n">
        <f aca="false">$C$39*AJ$32*1000*'[3]Fuel Prices'!AL$11/100</f>
        <v>0</v>
      </c>
      <c r="AK39" s="58" t="n">
        <f aca="false">SUM(D39:AJ39)</f>
        <v>3416.06660717409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L$27</f>
        <v>0.0399159663865546</v>
      </c>
      <c r="D40" s="48" t="n">
        <f aca="false">$C$40*D$32*1000*'[3]Fuel Prices'!F$13/100</f>
        <v>314.004114705882</v>
      </c>
      <c r="E40" s="48" t="n">
        <f aca="false">$C$40*E$32*1000*'[3]Fuel Prices'!G$13/100</f>
        <v>301.650608378824</v>
      </c>
      <c r="F40" s="48" t="n">
        <f aca="false">$C$40*F$32*1000*'[3]Fuel Prices'!H$13/100</f>
        <v>289.520092298321</v>
      </c>
      <c r="G40" s="48" t="n">
        <f aca="false">$C$40*G$32*1000*'[3]Fuel Prices'!I$13/100</f>
        <v>277.413058058465</v>
      </c>
      <c r="H40" s="48" t="n">
        <f aca="false">$C$40*H$32*1000*'[3]Fuel Prices'!J$13/100</f>
        <v>264.760261004541</v>
      </c>
      <c r="I40" s="48" t="n">
        <f aca="false">$C$40*I$32*1000*'[3]Fuel Prices'!K$13/100</f>
        <v>251.99794089941</v>
      </c>
      <c r="J40" s="48" t="n">
        <f aca="false">$C$40*J$32*1000*'[3]Fuel Prices'!L$13/100</f>
        <v>238.814938893756</v>
      </c>
      <c r="K40" s="48" t="n">
        <f aca="false">$C$40*K$32*1000*'[3]Fuel Prices'!M$13/100</f>
        <v>224.930905361669</v>
      </c>
      <c r="L40" s="48" t="n">
        <f aca="false">$C$40*L$32*1000*'[3]Fuel Prices'!N$13/100</f>
        <v>209.401237518594</v>
      </c>
      <c r="M40" s="48" t="n">
        <f aca="false">$C$40*M$32*1000*'[3]Fuel Prices'!O$13/100</f>
        <v>191.235575301675</v>
      </c>
      <c r="N40" s="48" t="n">
        <f aca="false">$C$40*N$32*1000*'[3]Fuel Prices'!P$13/100</f>
        <v>166.896407104196</v>
      </c>
      <c r="O40" s="48" t="n">
        <f aca="false">$C$40*O$32*1000*'[3]Fuel Prices'!Q$13/100</f>
        <v>135.886129362933</v>
      </c>
      <c r="P40" s="48" t="n">
        <f aca="false">$C$40*P$32*1000*'[3]Fuel Prices'!R$13/100</f>
        <v>100.979160121991</v>
      </c>
      <c r="Q40" s="48" t="n">
        <f aca="false">$C$40*Q$32*1000*'[3]Fuel Prices'!S$13/100</f>
        <v>68.1463644431739</v>
      </c>
      <c r="R40" s="48" t="n">
        <f aca="false">$C$40*R$32*1000*'[3]Fuel Prices'!T$13/100</f>
        <v>42.4582983981456</v>
      </c>
      <c r="S40" s="48" t="n">
        <f aca="false">$C$40*S$32*1000*'[3]Fuel Prices'!U$13/100</f>
        <v>22.1096042598312</v>
      </c>
      <c r="T40" s="48" t="n">
        <f aca="false">$C$40*T$32*1000*'[3]Fuel Prices'!V$13/100</f>
        <v>13.5222339653127</v>
      </c>
      <c r="U40" s="48" t="n">
        <f aca="false">$C$40*U$32*1000*'[3]Fuel Prices'!W$13/100</f>
        <v>8.27019829318527</v>
      </c>
      <c r="V40" s="48" t="n">
        <f aca="false">$C$40*V$32*1000*'[3]Fuel Prices'!X$13/100</f>
        <v>5.05805327611211</v>
      </c>
      <c r="W40" s="48" t="n">
        <f aca="false">$C$40*W$32*1000*'[3]Fuel Prices'!Y$13/100</f>
        <v>3.09350538367017</v>
      </c>
      <c r="X40" s="48" t="n">
        <f aca="false">$C$40*X$32*1000*'[3]Fuel Prices'!Z$13/100</f>
        <v>1.89198789265268</v>
      </c>
      <c r="Y40" s="48" t="n">
        <f aca="false">$C$40*Y$32*1000*'[3]Fuel Prices'!AA$13/100</f>
        <v>1.15713979514638</v>
      </c>
      <c r="Z40" s="48" t="n">
        <f aca="false">$C$40*Z$32*1000*'[3]Fuel Prices'!AB$13/100</f>
        <v>0</v>
      </c>
      <c r="AA40" s="48" t="n">
        <f aca="false">$C$40*AA$32*1000*'[3]Fuel Prices'!AC$13/100</f>
        <v>0</v>
      </c>
      <c r="AB40" s="48" t="n">
        <f aca="false">$C$40*AB$32*1000*'[3]Fuel Prices'!AD$13/100</f>
        <v>0</v>
      </c>
      <c r="AC40" s="48" t="n">
        <f aca="false">$C$40*AC$32*1000*'[3]Fuel Prices'!AE$13/100</f>
        <v>0</v>
      </c>
      <c r="AD40" s="48" t="n">
        <f aca="false">$C$40*AD$32*1000*'[3]Fuel Prices'!AF$13/100</f>
        <v>0</v>
      </c>
      <c r="AE40" s="48" t="n">
        <f aca="false">$C$40*AE$32*1000*'[3]Fuel Prices'!AG$13/100</f>
        <v>0</v>
      </c>
      <c r="AF40" s="48" t="n">
        <f aca="false">$C$40*AF$32*1000*'[3]Fuel Prices'!AH$13/100</f>
        <v>0</v>
      </c>
      <c r="AG40" s="48" t="n">
        <f aca="false">$C$40*AG$32*1000*'[3]Fuel Prices'!AI$13/100</f>
        <v>0</v>
      </c>
      <c r="AH40" s="48" t="n">
        <f aca="false">$C$40*AH$32*1000*'[3]Fuel Prices'!AJ$13/100</f>
        <v>0</v>
      </c>
      <c r="AI40" s="48" t="n">
        <f aca="false">$C$40*AI$32*1000*'[3]Fuel Prices'!AK$13/100</f>
        <v>0</v>
      </c>
      <c r="AJ40" s="48" t="n">
        <f aca="false">$C$40*AJ$32*1000*'[3]Fuel Prices'!AL$13/100</f>
        <v>0</v>
      </c>
      <c r="AK40" s="58" t="n">
        <f aca="false">SUM(D40:AJ40)</f>
        <v>3133.19781471749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L$28</f>
        <v>0.0357142857142857</v>
      </c>
      <c r="D41" s="48" t="n">
        <f aca="false">$C$41*D$32*1000*'[3]Fuel Prices'!F$13/100</f>
        <v>280.95105</v>
      </c>
      <c r="E41" s="48" t="n">
        <f aca="false">$C$41*E$32*1000*'[3]Fuel Prices'!G$13/100</f>
        <v>269.89791276</v>
      </c>
      <c r="F41" s="48" t="n">
        <f aca="false">$C$41*F$32*1000*'[3]Fuel Prices'!H$13/100</f>
        <v>259.044293109024</v>
      </c>
      <c r="G41" s="48" t="n">
        <f aca="false">$C$41*G$32*1000*'[3]Fuel Prices'!I$13/100</f>
        <v>248.211683525995</v>
      </c>
      <c r="H41" s="48" t="n">
        <f aca="false">$C$41*H$32*1000*'[3]Fuel Prices'!J$13/100</f>
        <v>236.890759846168</v>
      </c>
      <c r="I41" s="48" t="n">
        <f aca="false">$C$41*I$32*1000*'[3]Fuel Prices'!K$13/100</f>
        <v>225.471841857367</v>
      </c>
      <c r="J41" s="48" t="n">
        <f aca="false">$C$41*J$32*1000*'[3]Fuel Prices'!L$13/100</f>
        <v>213.676524273361</v>
      </c>
      <c r="K41" s="48" t="n">
        <f aca="false">$C$41*K$32*1000*'[3]Fuel Prices'!M$13/100</f>
        <v>201.253967955177</v>
      </c>
      <c r="L41" s="48" t="n">
        <f aca="false">$C$41*L$32*1000*'[3]Fuel Prices'!N$13/100</f>
        <v>187.359001990321</v>
      </c>
      <c r="M41" s="48" t="n">
        <f aca="false">$C$41*M$32*1000*'[3]Fuel Prices'!O$13/100</f>
        <v>171.105514743604</v>
      </c>
      <c r="N41" s="48" t="n">
        <f aca="false">$C$41*N$32*1000*'[3]Fuel Prices'!P$13/100</f>
        <v>149.328364251123</v>
      </c>
      <c r="O41" s="48" t="n">
        <f aca="false">$C$41*O$32*1000*'[3]Fuel Prices'!Q$13/100</f>
        <v>121.582326272098</v>
      </c>
      <c r="P41" s="48" t="n">
        <f aca="false">$C$41*P$32*1000*'[3]Fuel Prices'!R$13/100</f>
        <v>90.349774845992</v>
      </c>
      <c r="Q41" s="48" t="n">
        <f aca="false">$C$41*Q$32*1000*'[3]Fuel Prices'!S$13/100</f>
        <v>60.9730629228398</v>
      </c>
      <c r="R41" s="48" t="n">
        <f aca="false">$C$41*R$32*1000*'[3]Fuel Prices'!T$13/100</f>
        <v>37.9890038299198</v>
      </c>
      <c r="S41" s="48" t="n">
        <f aca="false">$C$41*S$32*1000*'[3]Fuel Prices'!U$13/100</f>
        <v>19.7822774956384</v>
      </c>
      <c r="T41" s="48" t="n">
        <f aca="false">$C$41*T$32*1000*'[3]Fuel Prices'!V$13/100</f>
        <v>12.0988409163325</v>
      </c>
      <c r="U41" s="48" t="n">
        <f aca="false">$C$41*U$32*1000*'[3]Fuel Prices'!W$13/100</f>
        <v>7.39965110442893</v>
      </c>
      <c r="V41" s="48" t="n">
        <f aca="false">$C$41*V$32*1000*'[3]Fuel Prices'!X$13/100</f>
        <v>4.52562661546873</v>
      </c>
      <c r="W41" s="48" t="n">
        <f aca="false">$C$41*W$32*1000*'[3]Fuel Prices'!Y$13/100</f>
        <v>2.76787323802068</v>
      </c>
      <c r="X41" s="48" t="n">
        <f aca="false">$C$41*X$32*1000*'[3]Fuel Prices'!Z$13/100</f>
        <v>1.69283127237345</v>
      </c>
      <c r="Y41" s="48" t="n">
        <f aca="false">$C$41*Y$32*1000*'[3]Fuel Prices'!AA$13/100</f>
        <v>1.0353356061836</v>
      </c>
      <c r="Z41" s="48" t="n">
        <f aca="false">$C$41*Z$32*1000*'[3]Fuel Prices'!AB$13/100</f>
        <v>0</v>
      </c>
      <c r="AA41" s="48" t="n">
        <f aca="false">$C$41*AA$32*1000*'[3]Fuel Prices'!AC$13/100</f>
        <v>0</v>
      </c>
      <c r="AB41" s="48" t="n">
        <f aca="false">$C$41*AB$32*1000*'[3]Fuel Prices'!AD$13/100</f>
        <v>0</v>
      </c>
      <c r="AC41" s="48" t="n">
        <f aca="false">$C$41*AC$32*1000*'[3]Fuel Prices'!AE$13/100</f>
        <v>0</v>
      </c>
      <c r="AD41" s="48" t="n">
        <f aca="false">$C$41*AD$32*1000*'[3]Fuel Prices'!AF$13/100</f>
        <v>0</v>
      </c>
      <c r="AE41" s="48" t="n">
        <f aca="false">$C$41*AE$32*1000*'[3]Fuel Prices'!AG$13/100</f>
        <v>0</v>
      </c>
      <c r="AF41" s="48" t="n">
        <f aca="false">$C$41*AF$32*1000*'[3]Fuel Prices'!AH$13/100</f>
        <v>0</v>
      </c>
      <c r="AG41" s="48" t="n">
        <f aca="false">$C$41*AG$32*1000*'[3]Fuel Prices'!AI$13/100</f>
        <v>0</v>
      </c>
      <c r="AH41" s="48" t="n">
        <f aca="false">$C$41*AH$32*1000*'[3]Fuel Prices'!AJ$13/100</f>
        <v>0</v>
      </c>
      <c r="AI41" s="48" t="n">
        <f aca="false">$C$41*AI$32*1000*'[3]Fuel Prices'!AK$13/100</f>
        <v>0</v>
      </c>
      <c r="AJ41" s="48" t="n">
        <f aca="false">$C$41*AJ$32*1000*'[3]Fuel Prices'!AL$13/100</f>
        <v>0</v>
      </c>
      <c r="AK41" s="58" t="n">
        <f aca="false">SUM(D41:AJ41)</f>
        <v>2803.38751843143</v>
      </c>
      <c r="AL41" s="62" t="n">
        <f aca="false">AK41*100/(AK32*1000)</f>
        <v>1.5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L$29</f>
        <v>0.0315126050420168</v>
      </c>
      <c r="D42" s="48" t="n">
        <f aca="false">$C$42*D$32*1000*'[3]Fuel Prices'!F$13/100</f>
        <v>247.897985294118</v>
      </c>
      <c r="E42" s="48" t="n">
        <f aca="false">$C$42*E$32*1000*'[3]Fuel Prices'!G$13/100</f>
        <v>238.145217141176</v>
      </c>
      <c r="F42" s="48" t="n">
        <f aca="false">$C$42*F$32*1000*'[3]Fuel Prices'!H$13/100</f>
        <v>228.568493919727</v>
      </c>
      <c r="G42" s="48" t="n">
        <f aca="false">$C$42*G$32*1000*'[3]Fuel Prices'!I$13/100</f>
        <v>219.010308993525</v>
      </c>
      <c r="H42" s="48" t="n">
        <f aca="false">$C$42*H$32*1000*'[3]Fuel Prices'!J$13/100</f>
        <v>209.021258687795</v>
      </c>
      <c r="I42" s="48" t="n">
        <f aca="false">$C$42*I$32*1000*'[3]Fuel Prices'!K$13/100</f>
        <v>198.945742815324</v>
      </c>
      <c r="J42" s="48" t="n">
        <f aca="false">$C$42*J$32*1000*'[3]Fuel Prices'!L$13/100</f>
        <v>188.538109652966</v>
      </c>
      <c r="K42" s="48" t="n">
        <f aca="false">$C$42*K$32*1000*'[3]Fuel Prices'!M$13/100</f>
        <v>177.577030548686</v>
      </c>
      <c r="L42" s="48" t="n">
        <f aca="false">$C$42*L$32*1000*'[3]Fuel Prices'!N$13/100</f>
        <v>165.316766462048</v>
      </c>
      <c r="M42" s="48" t="n">
        <f aca="false">$C$42*M$32*1000*'[3]Fuel Prices'!O$13/100</f>
        <v>150.975454185533</v>
      </c>
      <c r="N42" s="48" t="n">
        <f aca="false">$C$42*N$32*1000*'[3]Fuel Prices'!P$13/100</f>
        <v>131.76032139805</v>
      </c>
      <c r="O42" s="48" t="n">
        <f aca="false">$C$42*O$32*1000*'[3]Fuel Prices'!Q$13/100</f>
        <v>107.278523181263</v>
      </c>
      <c r="P42" s="48" t="n">
        <f aca="false">$C$42*P$32*1000*'[3]Fuel Prices'!R$13/100</f>
        <v>79.720389569993</v>
      </c>
      <c r="Q42" s="48" t="n">
        <f aca="false">$C$42*Q$32*1000*'[3]Fuel Prices'!S$13/100</f>
        <v>53.7997614025057</v>
      </c>
      <c r="R42" s="48" t="n">
        <f aca="false">$C$42*R$32*1000*'[3]Fuel Prices'!T$13/100</f>
        <v>33.5197092616939</v>
      </c>
      <c r="S42" s="48" t="n">
        <f aca="false">$C$42*S$32*1000*'[3]Fuel Prices'!U$13/100</f>
        <v>17.4549507314457</v>
      </c>
      <c r="T42" s="48" t="n">
        <f aca="false">$C$42*T$32*1000*'[3]Fuel Prices'!V$13/100</f>
        <v>10.6754478673522</v>
      </c>
      <c r="U42" s="48" t="n">
        <f aca="false">$C$42*U$32*1000*'[3]Fuel Prices'!W$13/100</f>
        <v>6.52910391567258</v>
      </c>
      <c r="V42" s="48" t="n">
        <f aca="false">$C$42*V$32*1000*'[3]Fuel Prices'!X$13/100</f>
        <v>3.99319995482535</v>
      </c>
      <c r="W42" s="48" t="n">
        <f aca="false">$C$42*W$32*1000*'[3]Fuel Prices'!Y$13/100</f>
        <v>2.44224109237119</v>
      </c>
      <c r="X42" s="48" t="n">
        <f aca="false">$C$42*X$32*1000*'[3]Fuel Prices'!Z$13/100</f>
        <v>1.49367465209422</v>
      </c>
      <c r="Y42" s="48" t="n">
        <f aca="false">$C$42*Y$32*1000*'[3]Fuel Prices'!AA$13/100</f>
        <v>0.913531417220823</v>
      </c>
      <c r="Z42" s="48" t="n">
        <f aca="false">$C$42*Z$32*1000*'[3]Fuel Prices'!AB$13/100</f>
        <v>0</v>
      </c>
      <c r="AA42" s="48" t="n">
        <f aca="false">$C$42*AA$32*1000*'[3]Fuel Prices'!AC$13/100</f>
        <v>0</v>
      </c>
      <c r="AB42" s="48" t="n">
        <f aca="false">$C$42*AB$32*1000*'[3]Fuel Prices'!AD$13/100</f>
        <v>0</v>
      </c>
      <c r="AC42" s="48" t="n">
        <f aca="false">$C$42*AC$32*1000*'[3]Fuel Prices'!AE$13/100</f>
        <v>0</v>
      </c>
      <c r="AD42" s="48" t="n">
        <f aca="false">$C$42*AD$32*1000*'[3]Fuel Prices'!AF$13/100</f>
        <v>0</v>
      </c>
      <c r="AE42" s="48" t="n">
        <f aca="false">$C$42*AE$32*1000*'[3]Fuel Prices'!AG$13/100</f>
        <v>0</v>
      </c>
      <c r="AF42" s="48" t="n">
        <f aca="false">$C$42*AF$32*1000*'[3]Fuel Prices'!AH$13/100</f>
        <v>0</v>
      </c>
      <c r="AG42" s="48" t="n">
        <f aca="false">$C$42*AG$32*1000*'[3]Fuel Prices'!AI$13/100</f>
        <v>0</v>
      </c>
      <c r="AH42" s="48" t="n">
        <f aca="false">$C$42*AH$32*1000*'[3]Fuel Prices'!AJ$13/100</f>
        <v>0</v>
      </c>
      <c r="AI42" s="48" t="n">
        <f aca="false">$C$42*AI$32*1000*'[3]Fuel Prices'!AK$13/100</f>
        <v>0</v>
      </c>
      <c r="AJ42" s="48" t="n">
        <f aca="false">$C$42*AJ$32*1000*'[3]Fuel Prices'!AL$13/100</f>
        <v>0</v>
      </c>
      <c r="AK42" s="58" t="n">
        <f aca="false">SUM(D42:AJ42)</f>
        <v>2473.57722214538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L$37</f>
        <v>20500</v>
      </c>
      <c r="D44" s="32" t="n">
        <f aca="false">IF(D$31=1,$C$44,0)*D33</f>
        <v>205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205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L$40</f>
        <v>7875</v>
      </c>
      <c r="D45" s="48" t="n">
        <f aca="false">(IF(D$31=1,-$C$45,0)+D$35)*D33</f>
        <v>-7785</v>
      </c>
      <c r="E45" s="48" t="n">
        <f aca="false">(IF(E$31=1,-$C$45,0)+E$35)*E33</f>
        <v>72</v>
      </c>
      <c r="F45" s="48" t="n">
        <f aca="false">(IF(F$31=1,-$C$45,0)+F$35)*F33</f>
        <v>57.6</v>
      </c>
      <c r="G45" s="48" t="n">
        <f aca="false">(IF(G$31=1,-$C$45,0)+G$35)*G33</f>
        <v>46.08</v>
      </c>
      <c r="H45" s="48" t="n">
        <f aca="false">(IF(H$31=1,-$C$45,0)+H$35)*H33</f>
        <v>36.864</v>
      </c>
      <c r="I45" s="48" t="n">
        <f aca="false">(IF(I$31=1,-$C$45,0)+I$35)*I33</f>
        <v>29.4912</v>
      </c>
      <c r="J45" s="48" t="n">
        <f aca="false">(IF(J$31=1,-$C$45,0)+J$35)*J33</f>
        <v>23.59296</v>
      </c>
      <c r="K45" s="48" t="n">
        <f aca="false">(IF(K$31=1,-$C$45,0)+K$35)*K33</f>
        <v>18.874368</v>
      </c>
      <c r="L45" s="48" t="n">
        <f aca="false">(IF(L$31=1,-$C$45,0)+L$35)*L33</f>
        <v>15.0994944</v>
      </c>
      <c r="M45" s="48" t="n">
        <f aca="false">(IF(M$31=1,-$C$45,0)+M$35)*M33</f>
        <v>12.07959552</v>
      </c>
      <c r="N45" s="48" t="n">
        <f aca="false">(IF(N$31=1,-$C$45,0)+N$35)*N33</f>
        <v>9.66367641600001</v>
      </c>
      <c r="O45" s="48" t="n">
        <f aca="false">(IF(O$31=1,-$C$45,0)+O$35)*O33</f>
        <v>7.7309411328</v>
      </c>
      <c r="P45" s="48" t="n">
        <f aca="false">(IF(P$31=1,-$C$45,0)+P$35)*P33</f>
        <v>6.18475290624</v>
      </c>
      <c r="Q45" s="48" t="n">
        <f aca="false">(IF(Q$31=1,-$C$45,0)+Q$35)*Q33</f>
        <v>4.947802324992</v>
      </c>
      <c r="R45" s="48" t="n">
        <f aca="false">(IF(R$31=1,-$C$45,0)+R$35)*R33</f>
        <v>3.9582418599936</v>
      </c>
      <c r="S45" s="48" t="n">
        <f aca="false">(IF(S$31=1,-$C$45,0)+S$35)*S33</f>
        <v>3.16659348799488</v>
      </c>
      <c r="T45" s="48" t="n">
        <f aca="false">(IF(T$31=1,-$C$45,0)+T$35)*T33</f>
        <v>2.53327479039591</v>
      </c>
      <c r="U45" s="48" t="n">
        <f aca="false">(IF(U$31=1,-$C$45,0)+U$35)*U33</f>
        <v>2.02661983231673</v>
      </c>
      <c r="V45" s="48" t="n">
        <f aca="false">(IF(V$31=1,-$C$45,0)+V$35)*V33</f>
        <v>1.62129586585338</v>
      </c>
      <c r="W45" s="48" t="n">
        <f aca="false">(IF(W$31=1,-$C$45,0)+W$35)*W33</f>
        <v>1.2970366926827</v>
      </c>
      <c r="X45" s="48" t="n">
        <f aca="false">(IF(X$31=1,-$C$45,0)+X$35)*X33</f>
        <v>1.03762935414616</v>
      </c>
      <c r="Y45" s="48" t="n">
        <f aca="false">(IF(Y$31=1,-$C$45,0)+Y$35)*Y33</f>
        <v>0.830103483316931</v>
      </c>
      <c r="Z45" s="48" t="n">
        <f aca="false">(IF(Z$31=1,-$C$45,0)+Z$35)*Z33</f>
        <v>0.664082786653545</v>
      </c>
      <c r="AA45" s="48" t="n">
        <f aca="false">(IF(AA$31=1,-$C$45,0)+AA$35)*AA33</f>
        <v>0.531266229322836</v>
      </c>
      <c r="AB45" s="48" t="n">
        <f aca="false">(IF(AB$31=1,-$C$45,0)+AB$35)*AB33</f>
        <v>0.425012983458269</v>
      </c>
      <c r="AC45" s="48" t="n">
        <f aca="false">(IF(AC$31=1,-$C$45,0)+AC$35)*AC33</f>
        <v>0.340010386766615</v>
      </c>
      <c r="AD45" s="48" t="n">
        <f aca="false">(IF(AD$31=1,-$C$45,0)+AD$35)*AD33</f>
        <v>0.272008309413292</v>
      </c>
      <c r="AE45" s="48" t="n">
        <f aca="false">(IF(AE$31=1,-$C$45,0)+AE$35)*AE33</f>
        <v>0.217606647530634</v>
      </c>
      <c r="AF45" s="48" t="n">
        <f aca="false">(IF(AF$31=1,-$C$45,0)+AF$35)*AF33</f>
        <v>0.174085318024507</v>
      </c>
      <c r="AG45" s="48" t="n">
        <f aca="false">(IF(AG$31=1,-$C$45,0)+AG$35)*AG33</f>
        <v>0.139268254419606</v>
      </c>
      <c r="AH45" s="48" t="n">
        <f aca="false">(IF(AH$31=1,-$C$45,0)+AH$35)*AH33</f>
        <v>0.111414603535684</v>
      </c>
      <c r="AI45" s="48" t="n">
        <f aca="false">(IF(AI$31=1,-$C$45,0)+AI$35)*AI33</f>
        <v>0.0891316828285475</v>
      </c>
      <c r="AJ45" s="48" t="n">
        <f aca="false">(IF(AJ$31=1,-$C$45,0)+AJ$35)*AJ33</f>
        <v>0.071305346262838</v>
      </c>
      <c r="AK45" s="65" t="n">
        <f aca="false">SUM(D45:AJ45)</f>
        <v>-7425.28522138505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L$32/100</f>
        <v>0.017</v>
      </c>
      <c r="D46" s="48" t="n">
        <f aca="false">D$33*(D$32*$C46*1000+D40)</f>
        <v>632.415304705882</v>
      </c>
      <c r="E46" s="48" t="n">
        <f aca="false">E$33*(E$32*$C46*1000+E40)</f>
        <v>486.027927605459</v>
      </c>
      <c r="F46" s="48" t="n">
        <f aca="false">F$33*(F$32*$C46*1000+F40)</f>
        <v>373.186319672671</v>
      </c>
      <c r="G46" s="48" t="n">
        <f aca="false">G$33*(G$32*$C46*1000+G40)</f>
        <v>286.064451953284</v>
      </c>
      <c r="H46" s="48" t="n">
        <f aca="false">H$33*(H$32*$C46*1000+H40)</f>
        <v>218.413652171516</v>
      </c>
      <c r="I46" s="48" t="n">
        <f aca="false">I$33*(I$32*$C46*1000+I40)</f>
        <v>166.30831349905</v>
      </c>
      <c r="J46" s="48" t="n">
        <f aca="false">J$33*(J$32*$C46*1000+J40)</f>
        <v>126.086457957696</v>
      </c>
      <c r="K46" s="48" t="n">
        <f aca="false">K$33*(K$32*$C46*1000+K40)</f>
        <v>95.0049147633522</v>
      </c>
      <c r="L46" s="48" t="n">
        <f aca="false">L$33*(L$32*$C46*1000+L40)</f>
        <v>70.7564723124427</v>
      </c>
      <c r="M46" s="48" t="n">
        <f aca="false">M$33*(M$32*$C46*1000+M40)</f>
        <v>51.6946503252083</v>
      </c>
      <c r="N46" s="48" t="n">
        <f aca="false">N$33*(N$32*$C46*1000+N40)</f>
        <v>36.0922444149835</v>
      </c>
      <c r="O46" s="48" t="n">
        <f aca="false">O$33*(O$32*$C46*1000+O40)</f>
        <v>23.5088842410424</v>
      </c>
      <c r="P46" s="48" t="n">
        <f aca="false">P$33*(P$32*$C46*1000+P40)</f>
        <v>13.9758628622069</v>
      </c>
      <c r="Q46" s="48" t="n">
        <f aca="false">Q$33*(Q$32*$C46*1000+Q40)</f>
        <v>7.54535286580075</v>
      </c>
      <c r="R46" s="48" t="n">
        <f aca="false">R$33*(R$32*$C46*1000+R40)</f>
        <v>3.76087964325805</v>
      </c>
      <c r="S46" s="48" t="n">
        <f aca="false">S$33*(S$32*$C46*1000+S40)</f>
        <v>1.5667431568086</v>
      </c>
      <c r="T46" s="48" t="n">
        <f aca="false">T$33*(T$32*$C46*1000+T40)</f>
        <v>0.766576091763314</v>
      </c>
      <c r="U46" s="48" t="n">
        <f aca="false">U$33*(U$32*$C46*1000+U40)</f>
        <v>0.375070350177955</v>
      </c>
      <c r="V46" s="48" t="n">
        <f aca="false">V$33*(V$32*$C46*1000+V40)</f>
        <v>0.18351442093507</v>
      </c>
      <c r="W46" s="48" t="n">
        <f aca="false">W$33*(W$32*$C46*1000+W40)</f>
        <v>0.0897899358751109</v>
      </c>
      <c r="X46" s="48" t="n">
        <f aca="false">X$33*(X$32*$C46*1000+X40)</f>
        <v>0.0439324198249742</v>
      </c>
      <c r="Y46" s="48" t="n">
        <f aca="false">Y$33*(Y$32*$C46*1000+Y40)</f>
        <v>0.0214952543719634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2593.88881062361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L$33/100</f>
        <v>0.017</v>
      </c>
      <c r="D47" s="48" t="n">
        <f aca="false">D$33*(D$32*$C47*1000+D41)</f>
        <v>599.36224</v>
      </c>
      <c r="E47" s="48" t="n">
        <f aca="false">E$33*(E$32*$C47*1000+E41)</f>
        <v>460.6257711104</v>
      </c>
      <c r="F47" s="48" t="n">
        <f aca="false">F$33*(F$32*$C47*1000+F41)</f>
        <v>353.681808191521</v>
      </c>
      <c r="G47" s="48" t="n">
        <f aca="false">G$33*(G$32*$C47*1000+G41)</f>
        <v>271.11334819266</v>
      </c>
      <c r="H47" s="48" t="n">
        <f aca="false">H$33*(H$32*$C47*1000+H41)</f>
        <v>206.998304497046</v>
      </c>
      <c r="I47" s="48" t="n">
        <f aca="false">I$33*(I$32*$C47*1000+I41)</f>
        <v>157.616241364954</v>
      </c>
      <c r="J47" s="48" t="n">
        <f aca="false">J$33*(J$32*$C47*1000+J41)</f>
        <v>119.496573395447</v>
      </c>
      <c r="K47" s="48" t="n">
        <f aca="false">K$33*(K$32*$C47*1000+K41)</f>
        <v>90.0395010997624</v>
      </c>
      <c r="L47" s="48" t="n">
        <f aca="false">L$33*(L$32*$C47*1000+L41)</f>
        <v>67.0583988466356</v>
      </c>
      <c r="M47" s="48" t="n">
        <f aca="false">M$33*(M$32*$C47*1000+M41)</f>
        <v>48.9928393326016</v>
      </c>
      <c r="N47" s="48" t="n">
        <f aca="false">N$33*(N$32*$C47*1000+N41)</f>
        <v>34.2058901772666</v>
      </c>
      <c r="O47" s="48" t="n">
        <f aca="false">O$33*(O$32*$C47*1000+O41)</f>
        <v>22.2801969113712</v>
      </c>
      <c r="P47" s="48" t="n">
        <f aca="false">P$33*(P$32*$C47*1000+P41)</f>
        <v>13.2454170680149</v>
      </c>
      <c r="Q47" s="48" t="n">
        <f aca="false">Q$33*(Q$32*$C47*1000+Q41)</f>
        <v>7.15099644424321</v>
      </c>
      <c r="R47" s="48" t="n">
        <f aca="false">R$33*(R$32*$C47*1000+R41)</f>
        <v>3.56431798942923</v>
      </c>
      <c r="S47" s="48" t="n">
        <f aca="false">S$33*(S$32*$C47*1000+S41)</f>
        <v>1.48485762596495</v>
      </c>
      <c r="T47" s="48" t="n">
        <f aca="false">T$33*(T$32*$C47*1000+T41)</f>
        <v>0.726511139232131</v>
      </c>
      <c r="U47" s="48" t="n">
        <f aca="false">U$33*(U$32*$C47*1000+U41)</f>
        <v>0.355467370203497</v>
      </c>
      <c r="V47" s="48" t="n">
        <f aca="false">V$33*(V$32*$C47*1000+V41)</f>
        <v>0.173923074893167</v>
      </c>
      <c r="W47" s="48" t="n">
        <f aca="false">W$33*(W$32*$C47*1000+W41)</f>
        <v>0.0850970820837288</v>
      </c>
      <c r="X47" s="48" t="n">
        <f aca="false">X$33*(X$32*$C47*1000+X41)</f>
        <v>0.0416363003219268</v>
      </c>
      <c r="Y47" s="48" t="n">
        <f aca="false">Y$33*(Y$32*$C47*1000+Y41)</f>
        <v>0.0203718090215124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2458.31970902307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L$34/100</f>
        <v>0.017</v>
      </c>
      <c r="D48" s="48" t="n">
        <f aca="false">D$33*(D$32*$C48*1000+D42)</f>
        <v>566.309175294118</v>
      </c>
      <c r="E48" s="48" t="n">
        <f aca="false">E$33*(E$32*$C48*1000+E42)</f>
        <v>435.223614615341</v>
      </c>
      <c r="F48" s="48" t="n">
        <f aca="false">F$33*(F$32*$C48*1000+F42)</f>
        <v>334.177296710371</v>
      </c>
      <c r="G48" s="48" t="n">
        <f aca="false">G$33*(G$32*$C48*1000+G42)</f>
        <v>256.162244432035</v>
      </c>
      <c r="H48" s="48" t="n">
        <f aca="false">H$33*(H$32*$C48*1000+H42)</f>
        <v>195.582956822577</v>
      </c>
      <c r="I48" s="48" t="n">
        <f aca="false">I$33*(I$32*$C48*1000+I42)</f>
        <v>148.924169230857</v>
      </c>
      <c r="J48" s="48" t="n">
        <f aca="false">J$33*(J$32*$C48*1000+J42)</f>
        <v>112.906688833198</v>
      </c>
      <c r="K48" s="48" t="n">
        <f aca="false">K$33*(K$32*$C48*1000+K42)</f>
        <v>85.0740874361726</v>
      </c>
      <c r="L48" s="48" t="n">
        <f aca="false">L$33*(L$32*$C48*1000+L42)</f>
        <v>63.3603253808285</v>
      </c>
      <c r="M48" s="48" t="n">
        <f aca="false">M$33*(M$32*$C48*1000+M42)</f>
        <v>46.2910283399949</v>
      </c>
      <c r="N48" s="48" t="n">
        <f aca="false">N$33*(N$32*$C48*1000+N42)</f>
        <v>32.3195359395497</v>
      </c>
      <c r="O48" s="48" t="n">
        <f aca="false">O$33*(O$32*$C48*1000+O42)</f>
        <v>21.0515095817</v>
      </c>
      <c r="P48" s="48" t="n">
        <f aca="false">P$33*(P$32*$C48*1000+P42)</f>
        <v>12.5149712738229</v>
      </c>
      <c r="Q48" s="48" t="n">
        <f aca="false">Q$33*(Q$32*$C48*1000+Q42)</f>
        <v>6.75664002268569</v>
      </c>
      <c r="R48" s="48" t="n">
        <f aca="false">R$33*(R$32*$C48*1000+R42)</f>
        <v>3.36775633560041</v>
      </c>
      <c r="S48" s="48" t="n">
        <f aca="false">S$33*(S$32*$C48*1000+S42)</f>
        <v>1.40297209512129</v>
      </c>
      <c r="T48" s="48" t="n">
        <f aca="false">T$33*(T$32*$C48*1000+T42)</f>
        <v>0.686446186700947</v>
      </c>
      <c r="U48" s="48" t="n">
        <f aca="false">U$33*(U$32*$C48*1000+U42)</f>
        <v>0.335864390229039</v>
      </c>
      <c r="V48" s="48" t="n">
        <f aca="false">V$33*(V$32*$C48*1000+V42)</f>
        <v>0.164331728851264</v>
      </c>
      <c r="W48" s="48" t="n">
        <f aca="false">W$33*(W$32*$C48*1000+W42)</f>
        <v>0.0804042282923466</v>
      </c>
      <c r="X48" s="48" t="n">
        <f aca="false">X$33*(X$32*$C48*1000+X42)</f>
        <v>0.0393401808188794</v>
      </c>
      <c r="Y48" s="48" t="n">
        <f aca="false">Y$33*(Y$32*$C48*1000+Y42)</f>
        <v>0.0192483636710613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322.75060742254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134.012470383403</v>
      </c>
      <c r="E49" s="48" t="n">
        <f aca="false">E$33*(E37-E40)</f>
        <v>102.992136289341</v>
      </c>
      <c r="F49" s="48" t="n">
        <f aca="false">F$33*(F37-F40)</f>
        <v>79.0803452106271</v>
      </c>
      <c r="G49" s="48" t="n">
        <f aca="false">G$33*(G37-G40)</f>
        <v>60.6187162294611</v>
      </c>
      <c r="H49" s="48" t="n">
        <f aca="false">H$33*(H37-H40)</f>
        <v>46.2831194551481</v>
      </c>
      <c r="I49" s="48" t="n">
        <f aca="false">I$33*(I37-I40)</f>
        <v>35.2416960365474</v>
      </c>
      <c r="J49" s="48" t="n">
        <f aca="false">J$33*(J37-J40)</f>
        <v>26.7184516046182</v>
      </c>
      <c r="K49" s="48" t="n">
        <f aca="false">K$33*(K37-K40)</f>
        <v>20.1320923628227</v>
      </c>
      <c r="L49" s="48" t="n">
        <f aca="false">L$33*(L37-L40)</f>
        <v>14.9937067930626</v>
      </c>
      <c r="M49" s="48" t="n">
        <f aca="false">M$33*(M37-M40)</f>
        <v>10.9543961762742</v>
      </c>
      <c r="N49" s="48" t="n">
        <f aca="false">N$33*(N37-N40)</f>
        <v>3.13606392020436</v>
      </c>
      <c r="O49" s="48" t="n">
        <f aca="false">O$33*(O37-O40)</f>
        <v>2.04269268557838</v>
      </c>
      <c r="P49" s="48" t="n">
        <f aca="false">P$33*(P37-P40)</f>
        <v>1.2143661328442</v>
      </c>
      <c r="Q49" s="48" t="n">
        <f aca="false">Q$33*(Q37-Q40)</f>
        <v>0.655617550839393</v>
      </c>
      <c r="R49" s="48" t="n">
        <f aca="false">R$33*(R37-R40)</f>
        <v>0.32678374949041</v>
      </c>
      <c r="S49" s="48" t="n">
        <f aca="false">S$33*(S37-S40)</f>
        <v>0.136134695027577</v>
      </c>
      <c r="T49" s="48" t="n">
        <f aca="false">T$33*(T37-T40)</f>
        <v>0.0666079835830929</v>
      </c>
      <c r="U49" s="48" t="n">
        <f aca="false">U$33*(U37-U40)</f>
        <v>0.0325899542075357</v>
      </c>
      <c r="V49" s="48" t="n">
        <f aca="false">V$33*(V37-V40)</f>
        <v>0.0159456127946631</v>
      </c>
      <c r="W49" s="48" t="n">
        <f aca="false">W$33*(W37-W40)</f>
        <v>0.00780186942817274</v>
      </c>
      <c r="X49" s="48" t="n">
        <f aca="false">X$33*(X37-X40)</f>
        <v>0.00381729867381636</v>
      </c>
      <c r="Y49" s="48" t="n">
        <f aca="false">Y$33*(Y37-Y40)</f>
        <v>0.00186772789512487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538.667419721873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119.905894553572</v>
      </c>
      <c r="E50" s="48" t="n">
        <f aca="false">E$33*(E38-E41)</f>
        <v>92.1508587852001</v>
      </c>
      <c r="F50" s="48" t="n">
        <f aca="false">F$33*(F38-F41)</f>
        <v>70.7560983463506</v>
      </c>
      <c r="G50" s="48" t="n">
        <f aca="false">G$33*(G38-G41)</f>
        <v>54.2377987316231</v>
      </c>
      <c r="H50" s="48" t="n">
        <f aca="false">H$33*(H38-H41)</f>
        <v>41.4112121440799</v>
      </c>
      <c r="I50" s="48" t="n">
        <f aca="false">I$33*(I38-I41)</f>
        <v>31.532043822174</v>
      </c>
      <c r="J50" s="48" t="n">
        <f aca="false">J$33*(J38-J41)</f>
        <v>23.9059830146584</v>
      </c>
      <c r="K50" s="48" t="n">
        <f aca="false">K$33*(K38-K41)</f>
        <v>18.0129247456835</v>
      </c>
      <c r="L50" s="48" t="n">
        <f aca="false">L$33*(L38-L41)</f>
        <v>13.415421867477</v>
      </c>
      <c r="M50" s="48" t="n">
        <f aca="false">M$33*(M38-M41)</f>
        <v>9.80130184192951</v>
      </c>
      <c r="N50" s="48" t="n">
        <f aca="false">N$33*(N38-N41)</f>
        <v>2.8059519286039</v>
      </c>
      <c r="O50" s="48" t="n">
        <f aca="false">O$33*(O38-O41)</f>
        <v>1.82767240288592</v>
      </c>
      <c r="P50" s="48" t="n">
        <f aca="false">P$33*(P38-P41)</f>
        <v>1.0865381188606</v>
      </c>
      <c r="Q50" s="48" t="n">
        <f aca="false">Q$33*(Q38-Q41)</f>
        <v>0.586605177066826</v>
      </c>
      <c r="R50" s="48" t="n">
        <f aca="false">R$33*(R38-R41)</f>
        <v>0.292385460070367</v>
      </c>
      <c r="S50" s="48" t="n">
        <f aca="false">S$33*(S38-S41)</f>
        <v>0.121804727129937</v>
      </c>
      <c r="T50" s="48" t="n">
        <f aca="false">T$33*(T38-T41)</f>
        <v>0.0595966168901357</v>
      </c>
      <c r="U50" s="48" t="n">
        <f aca="false">U$33*(U38-U41)</f>
        <v>0.0291594327120056</v>
      </c>
      <c r="V50" s="48" t="n">
        <f aca="false">V$33*(V38-V41)</f>
        <v>0.0142671272373301</v>
      </c>
      <c r="W50" s="48" t="n">
        <f aca="false">W$33*(W38-W41)</f>
        <v>0.00698062001468087</v>
      </c>
      <c r="X50" s="48" t="n">
        <f aca="false">X$33*(X38-X41)</f>
        <v>0.00341547776078306</v>
      </c>
      <c r="Y50" s="48" t="n">
        <f aca="false">Y$33*(Y38-Y41)</f>
        <v>0.00167112495879594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481.965586066939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105.799318723739</v>
      </c>
      <c r="E51" s="48" t="n">
        <f aca="false">E$33*(E39-E42)</f>
        <v>81.3095812810588</v>
      </c>
      <c r="F51" s="48" t="n">
        <f aca="false">F$33*(F39-F42)</f>
        <v>62.4318514820741</v>
      </c>
      <c r="G51" s="48" t="n">
        <f aca="false">G$33*(G39-G42)</f>
        <v>47.8568812337851</v>
      </c>
      <c r="H51" s="48" t="n">
        <f aca="false">H$33*(H39-H42)</f>
        <v>36.5393048330117</v>
      </c>
      <c r="I51" s="48" t="n">
        <f aca="false">I$33*(I39-I42)</f>
        <v>27.8223916078006</v>
      </c>
      <c r="J51" s="48" t="n">
        <f aca="false">J$33*(J39-J42)</f>
        <v>21.0935144246986</v>
      </c>
      <c r="K51" s="48" t="n">
        <f aca="false">K$33*(K39-K42)</f>
        <v>15.8937571285443</v>
      </c>
      <c r="L51" s="48" t="n">
        <f aca="false">L$33*(L39-L42)</f>
        <v>11.8371369418915</v>
      </c>
      <c r="M51" s="48" t="n">
        <f aca="false">M$33*(M39-M42)</f>
        <v>8.64820750758486</v>
      </c>
      <c r="N51" s="48" t="n">
        <f aca="false">N$33*(N39-N42)</f>
        <v>2.47583993700344</v>
      </c>
      <c r="O51" s="48" t="n">
        <f aca="false">O$33*(O39-O42)</f>
        <v>1.61265212019346</v>
      </c>
      <c r="P51" s="48" t="n">
        <f aca="false">P$33*(P39-P42)</f>
        <v>0.958710104876999</v>
      </c>
      <c r="Q51" s="48" t="n">
        <f aca="false">Q$33*(Q39-Q42)</f>
        <v>0.517592803294258</v>
      </c>
      <c r="R51" s="48" t="n">
        <f aca="false">R$33*(R39-R42)</f>
        <v>0.257987170650324</v>
      </c>
      <c r="S51" s="48" t="n">
        <f aca="false">S$33*(S39-S42)</f>
        <v>0.107474759232298</v>
      </c>
      <c r="T51" s="48" t="n">
        <f aca="false">T$33*(T39-T42)</f>
        <v>0.0525852501971786</v>
      </c>
      <c r="U51" s="48" t="n">
        <f aca="false">U$33*(U39-U42)</f>
        <v>0.0257289112164755</v>
      </c>
      <c r="V51" s="48" t="n">
        <f aca="false">V$33*(V39-V42)</f>
        <v>0.0125886416799971</v>
      </c>
      <c r="W51" s="48" t="n">
        <f aca="false">W$33*(W39-W42)</f>
        <v>0.00615937060118901</v>
      </c>
      <c r="X51" s="48" t="n">
        <f aca="false">X$33*(X39-X42)</f>
        <v>0.00301365684774976</v>
      </c>
      <c r="Y51" s="48" t="n">
        <f aca="false">Y$33*(Y39-Y42)</f>
        <v>0.001474522022467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425.263752412005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L$37</f>
        <v>20500</v>
      </c>
      <c r="D53" s="32" t="n">
        <f aca="false">IF(D$31=1,$C$44,0)*D34</f>
        <v>205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205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L$40</f>
        <v>7875</v>
      </c>
      <c r="D54" s="48" t="n">
        <f aca="false">(IF(D$31=1,-$C$45,0)+D$35)*D34</f>
        <v>-7785</v>
      </c>
      <c r="E54" s="48" t="n">
        <f aca="false">(IF(E$31=1,-$C$45,0)+E$35)*E34</f>
        <v>84.6</v>
      </c>
      <c r="F54" s="48" t="n">
        <f aca="false">(IF(F$31=1,-$C$45,0)+F$35)*F34</f>
        <v>79.524</v>
      </c>
      <c r="G54" s="48" t="n">
        <f aca="false">(IF(G$31=1,-$C$45,0)+G$35)*G34</f>
        <v>74.75256</v>
      </c>
      <c r="H54" s="48" t="n">
        <f aca="false">(IF(H$31=1,-$C$45,0)+H$35)*H34</f>
        <v>70.2674064</v>
      </c>
      <c r="I54" s="48" t="n">
        <f aca="false">(IF(I$31=1,-$C$45,0)+I$35)*I34</f>
        <v>66.051362016</v>
      </c>
      <c r="J54" s="48" t="n">
        <f aca="false">(IF(J$31=1,-$C$45,0)+J$35)*J34</f>
        <v>62.08828029504</v>
      </c>
      <c r="K54" s="48" t="n">
        <f aca="false">(IF(K$31=1,-$C$45,0)+K$35)*K34</f>
        <v>58.3629834773376</v>
      </c>
      <c r="L54" s="48" t="n">
        <f aca="false">(IF(L$31=1,-$C$45,0)+L$35)*L34</f>
        <v>54.8612044686973</v>
      </c>
      <c r="M54" s="48" t="n">
        <f aca="false">(IF(M$31=1,-$C$45,0)+M$35)*M34</f>
        <v>51.5695322005755</v>
      </c>
      <c r="N54" s="48" t="n">
        <f aca="false">(IF(N$31=1,-$C$45,0)+N$35)*N34</f>
        <v>48.4753602685409</v>
      </c>
      <c r="O54" s="48" t="n">
        <f aca="false">(IF(O$31=1,-$C$45,0)+O$35)*O34</f>
        <v>45.5668386524285</v>
      </c>
      <c r="P54" s="48" t="n">
        <f aca="false">(IF(P$31=1,-$C$45,0)+P$35)*P34</f>
        <v>42.8328283332828</v>
      </c>
      <c r="Q54" s="48" t="n">
        <f aca="false">(IF(Q$31=1,-$C$45,0)+Q$35)*Q34</f>
        <v>40.2628586332858</v>
      </c>
      <c r="R54" s="48" t="n">
        <f aca="false">(IF(R$31=1,-$C$45,0)+R$35)*R34</f>
        <v>37.8470871152887</v>
      </c>
      <c r="S54" s="48" t="n">
        <f aca="false">(IF(S$31=1,-$C$45,0)+S$35)*S34</f>
        <v>35.5762618883713</v>
      </c>
      <c r="T54" s="48" t="n">
        <f aca="false">(IF(T$31=1,-$C$45,0)+T$35)*T34</f>
        <v>33.4416861750691</v>
      </c>
      <c r="U54" s="48" t="n">
        <f aca="false">(IF(U$31=1,-$C$45,0)+U$35)*U34</f>
        <v>31.4351850045649</v>
      </c>
      <c r="V54" s="48" t="n">
        <f aca="false">(IF(V$31=1,-$C$45,0)+V$35)*V34</f>
        <v>29.549073904291</v>
      </c>
      <c r="W54" s="48" t="n">
        <f aca="false">(IF(W$31=1,-$C$45,0)+W$35)*W34</f>
        <v>27.7761294700336</v>
      </c>
      <c r="X54" s="48" t="n">
        <f aca="false">(IF(X$31=1,-$C$45,0)+X$35)*X34</f>
        <v>26.1095617018315</v>
      </c>
      <c r="Y54" s="48" t="n">
        <f aca="false">(IF(Y$31=1,-$C$45,0)+Y$35)*Y34</f>
        <v>24.5429879997216</v>
      </c>
      <c r="Z54" s="48" t="n">
        <f aca="false">(IF(Z$31=1,-$C$45,0)+Z$35)*Z34</f>
        <v>23.0704087197383</v>
      </c>
      <c r="AA54" s="48" t="n">
        <f aca="false">(IF(AA$31=1,-$C$45,0)+AA$35)*AA34</f>
        <v>21.686184196554</v>
      </c>
      <c r="AB54" s="48" t="n">
        <f aca="false">(IF(AB$31=1,-$C$45,0)+AB$35)*AB34</f>
        <v>20.3850131447608</v>
      </c>
      <c r="AC54" s="48" t="n">
        <f aca="false">(IF(AC$31=1,-$C$45,0)+AC$35)*AC34</f>
        <v>19.1619123560751</v>
      </c>
      <c r="AD54" s="48" t="n">
        <f aca="false">(IF(AD$31=1,-$C$45,0)+AD$35)*AD34</f>
        <v>18.0121976147106</v>
      </c>
      <c r="AE54" s="48" t="n">
        <f aca="false">(IF(AE$31=1,-$C$45,0)+AE$35)*AE34</f>
        <v>16.931465757828</v>
      </c>
      <c r="AF54" s="48" t="n">
        <f aca="false">(IF(AF$31=1,-$C$45,0)+AF$35)*AF34</f>
        <v>15.9155778123583</v>
      </c>
      <c r="AG54" s="48" t="n">
        <f aca="false">(IF(AG$31=1,-$C$45,0)+AG$35)*AG34</f>
        <v>14.9606431436168</v>
      </c>
      <c r="AH54" s="48" t="n">
        <f aca="false">(IF(AH$31=1,-$C$45,0)+AH$35)*AH34</f>
        <v>14.0630045549998</v>
      </c>
      <c r="AI54" s="48" t="n">
        <f aca="false">(IF(AI$31=1,-$C$45,0)+AI$35)*AI34</f>
        <v>13.2192242816998</v>
      </c>
      <c r="AJ54" s="48" t="n">
        <f aca="false">(IF(AJ$31=1,-$C$45,0)+AJ$35)*AJ34</f>
        <v>12.4260708247978</v>
      </c>
      <c r="AK54" s="67" t="n">
        <f aca="false">SUM(D54:AJ54)</f>
        <v>-6569.6751095885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L$32/100</f>
        <v>0.017</v>
      </c>
      <c r="D55" s="48" t="n">
        <f aca="false">D$34*(D$32*$C55*1000+D40)</f>
        <v>632.415304705882</v>
      </c>
      <c r="E55" s="48" t="n">
        <f aca="false">E$34*(E$32*$C55*1000+E40)</f>
        <v>571.082814936414</v>
      </c>
      <c r="F55" s="48" t="n">
        <f aca="false">F$34*(F$32*$C55*1000+F40)</f>
        <v>515.230362598081</v>
      </c>
      <c r="G55" s="48" t="n">
        <f aca="false">G$34*(G$32*$C55*1000+G40)</f>
        <v>464.063587424154</v>
      </c>
      <c r="H55" s="48" t="n">
        <f aca="false">H$34*(H$32*$C55*1000+H40)</f>
        <v>416.323808063263</v>
      </c>
      <c r="I55" s="48" t="n">
        <f aca="false">I$34*(I$32*$C55*1000+I40)</f>
        <v>372.48028636326</v>
      </c>
      <c r="J55" s="48" t="n">
        <f aca="false">J$34*(J$32*$C55*1000+J40)</f>
        <v>331.814716893778</v>
      </c>
      <c r="K55" s="48" t="n">
        <f aca="false">K$34*(K$32*$C55*1000+K40)</f>
        <v>293.772499857976</v>
      </c>
      <c r="L55" s="48" t="n">
        <f aca="false">L$34*(L$32*$C55*1000+L40)</f>
        <v>257.080481782002</v>
      </c>
      <c r="M55" s="48" t="n">
        <f aca="false">M$34*(M$32*$C55*1000+M40)</f>
        <v>220.691903973894</v>
      </c>
      <c r="N55" s="48" t="n">
        <f aca="false">N$34*(N$32*$C55*1000+N40)</f>
        <v>181.047509829675</v>
      </c>
      <c r="O55" s="48" t="n">
        <f aca="false">O$34*(O$32*$C55*1000+O40)</f>
        <v>138.563406021204</v>
      </c>
      <c r="P55" s="48" t="n">
        <f aca="false">P$34*(P$32*$C55*1000+P40)</f>
        <v>96.7905660681185</v>
      </c>
      <c r="Q55" s="48" t="n">
        <f aca="false">Q$34*(Q$32*$C55*1000+Q40)</f>
        <v>61.4004876952081</v>
      </c>
      <c r="R55" s="48" t="n">
        <f aca="false">R$34*(R$32*$C55*1000+R40)</f>
        <v>35.9599904510972</v>
      </c>
      <c r="S55" s="48" t="n">
        <f aca="false">S$34*(S$32*$C55*1000+S40)</f>
        <v>17.6021535665227</v>
      </c>
      <c r="T55" s="48" t="n">
        <f aca="false">T$34*(T$32*$C55*1000+T40)</f>
        <v>10.1195484940081</v>
      </c>
      <c r="U55" s="48" t="n">
        <f aca="false">U$34*(U$32*$C55*1000+U40)</f>
        <v>5.81776890739926</v>
      </c>
      <c r="V55" s="48" t="n">
        <f aca="false">V$34*(V$32*$C55*1000+V40)</f>
        <v>3.34465861593946</v>
      </c>
      <c r="W55" s="48" t="n">
        <f aca="false">W$34*(W$32*$C55*1000+W40)</f>
        <v>1.92285761693806</v>
      </c>
      <c r="X55" s="48" t="n">
        <f aca="false">X$34*(X$32*$C55*1000+X40)</f>
        <v>1.10545853540816</v>
      </c>
      <c r="Y55" s="48" t="n">
        <f aca="false">Y$34*(Y$32*$C55*1000+Y40)</f>
        <v>0.635532533840292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4629.26570493406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L$33/100</f>
        <v>0.017</v>
      </c>
      <c r="D56" s="48" t="n">
        <f aca="false">D$34*(D$32*$C56*1000+D41)</f>
        <v>599.36224</v>
      </c>
      <c r="E56" s="48" t="n">
        <f aca="false">E$34*(E$32*$C56*1000+E41)</f>
        <v>541.23528105472</v>
      </c>
      <c r="F56" s="48" t="n">
        <f aca="false">F$34*(F$32*$C56*1000+F41)</f>
        <v>488.301946434418</v>
      </c>
      <c r="G56" s="48" t="n">
        <f aca="false">G$34*(G$32*$C56*1000+G41)</f>
        <v>439.809392959477</v>
      </c>
      <c r="H56" s="48" t="n">
        <f aca="false">H$34*(H$32*$C56*1000+H41)</f>
        <v>394.564724018145</v>
      </c>
      <c r="I56" s="48" t="n">
        <f aca="false">I$34*(I$32*$C56*1000+I41)</f>
        <v>353.012675577724</v>
      </c>
      <c r="J56" s="48" t="n">
        <f aca="false">J$34*(J$32*$C56*1000+J41)</f>
        <v>314.47248430351</v>
      </c>
      <c r="K56" s="48" t="n">
        <f aca="false">K$34*(K$32*$C56*1000+K41)</f>
        <v>278.418536450765</v>
      </c>
      <c r="L56" s="48" t="n">
        <f aca="false">L$34*(L$32*$C56*1000+L41)</f>
        <v>243.64421966796</v>
      </c>
      <c r="M56" s="48" t="n">
        <f aca="false">M$34*(M$32*$C56*1000+M41)</f>
        <v>209.157483905572</v>
      </c>
      <c r="N56" s="48" t="n">
        <f aca="false">N$34*(N$32*$C56*1000+N41)</f>
        <v>171.585096423943</v>
      </c>
      <c r="O56" s="48" t="n">
        <f aca="false">O$34*(O$32*$C56*1000+O41)</f>
        <v>131.321416159469</v>
      </c>
      <c r="P56" s="48" t="n">
        <f aca="false">P$34*(P$32*$C56*1000+P41)</f>
        <v>91.731825681283</v>
      </c>
      <c r="Q56" s="48" t="n">
        <f aca="false">Q$34*(Q$32*$C56*1000+Q41)</f>
        <v>58.191402972462</v>
      </c>
      <c r="R56" s="48" t="n">
        <f aca="false">R$34*(R$32*$C56*1000+R41)</f>
        <v>34.080548441458</v>
      </c>
      <c r="S56" s="48" t="n">
        <f aca="false">S$34*(S$32*$C56*1000+S41)</f>
        <v>16.6821803836034</v>
      </c>
      <c r="T56" s="48" t="n">
        <f aca="false">T$34*(T$32*$C56*1000+T41)</f>
        <v>9.59065223125511</v>
      </c>
      <c r="U56" s="48" t="n">
        <f aca="false">U$34*(U$32*$C56*1000+U41)</f>
        <v>5.51370433035749</v>
      </c>
      <c r="V56" s="48" t="n">
        <f aca="false">V$34*(V$32*$C56*1000+V41)</f>
        <v>3.16985067433984</v>
      </c>
      <c r="W56" s="48" t="n">
        <f aca="false">W$34*(W$32*$C56*1000+W41)</f>
        <v>1.82235983208067</v>
      </c>
      <c r="X56" s="48" t="n">
        <f aca="false">X$34*(X$32*$C56*1000+X41)</f>
        <v>1.04768195690251</v>
      </c>
      <c r="Y56" s="48" t="n">
        <f aca="false">Y$34*(Y$32*$C56*1000+Y41)</f>
        <v>0.602316547751078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4387.3180200072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L$34/100</f>
        <v>0.017</v>
      </c>
      <c r="D57" s="48" t="n">
        <f aca="false">D$34*(D$32*$C57*1000+D42)</f>
        <v>566.309175294118</v>
      </c>
      <c r="E57" s="48" t="n">
        <f aca="false">E$34*(E$32*$C57*1000+E42)</f>
        <v>511.387747173026</v>
      </c>
      <c r="F57" s="48" t="n">
        <f aca="false">F$34*(F$32*$C57*1000+F42)</f>
        <v>461.373530270756</v>
      </c>
      <c r="G57" s="48" t="n">
        <f aca="false">G$34*(G$32*$C57*1000+G42)</f>
        <v>415.5551984948</v>
      </c>
      <c r="H57" s="48" t="n">
        <f aca="false">H$34*(H$32*$C57*1000+H42)</f>
        <v>372.805639973027</v>
      </c>
      <c r="I57" s="48" t="n">
        <f aca="false">I$34*(I$32*$C57*1000+I42)</f>
        <v>333.545064792188</v>
      </c>
      <c r="J57" s="48" t="n">
        <f aca="false">J$34*(J$32*$C57*1000+J42)</f>
        <v>297.130251713243</v>
      </c>
      <c r="K57" s="48" t="n">
        <f aca="false">K$34*(K$32*$C57*1000+K42)</f>
        <v>263.064573043554</v>
      </c>
      <c r="L57" s="48" t="n">
        <f aca="false">L$34*(L$32*$C57*1000+L42)</f>
        <v>230.207957553918</v>
      </c>
      <c r="M57" s="48" t="n">
        <f aca="false">M$34*(M$32*$C57*1000+M42)</f>
        <v>197.62306383725</v>
      </c>
      <c r="N57" s="48" t="n">
        <f aca="false">N$34*(N$32*$C57*1000+N42)</f>
        <v>162.122683018211</v>
      </c>
      <c r="O57" s="48" t="n">
        <f aca="false">O$34*(O$32*$C57*1000+O42)</f>
        <v>124.079426297734</v>
      </c>
      <c r="P57" s="48" t="n">
        <f aca="false">P$34*(P$32*$C57*1000+P42)</f>
        <v>86.6730852944475</v>
      </c>
      <c r="Q57" s="48" t="n">
        <f aca="false">Q$34*(Q$32*$C57*1000+Q42)</f>
        <v>54.9823182497159</v>
      </c>
      <c r="R57" s="48" t="n">
        <f aca="false">R$34*(R$32*$C57*1000+R42)</f>
        <v>32.2011064318187</v>
      </c>
      <c r="S57" s="48" t="n">
        <f aca="false">S$34*(S$32*$C57*1000+S42)</f>
        <v>15.7622072006841</v>
      </c>
      <c r="T57" s="48" t="n">
        <f aca="false">T$34*(T$32*$C57*1000+T42)</f>
        <v>9.06175596850207</v>
      </c>
      <c r="U57" s="48" t="n">
        <f aca="false">U$34*(U$32*$C57*1000+U42)</f>
        <v>5.20963975331571</v>
      </c>
      <c r="V57" s="48" t="n">
        <f aca="false">V$34*(V$32*$C57*1000+V42)</f>
        <v>2.99504273274022</v>
      </c>
      <c r="W57" s="48" t="n">
        <f aca="false">W$34*(W$32*$C57*1000+W42)</f>
        <v>1.72186204722328</v>
      </c>
      <c r="X57" s="48" t="n">
        <f aca="false">X$34*(X$32*$C57*1000+X42)</f>
        <v>0.989905378396853</v>
      </c>
      <c r="Y57" s="48" t="n">
        <f aca="false">Y$34*(Y$32*$C57*1000+Y42)</f>
        <v>0.569100561661865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4145.37033508033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134.012470383403</v>
      </c>
      <c r="E58" s="48" t="n">
        <f aca="false">E$34*(E37-E40)</f>
        <v>121.015760139976</v>
      </c>
      <c r="F58" s="48" t="n">
        <f aca="false">F$34*(F37-F40)</f>
        <v>109.180301606422</v>
      </c>
      <c r="G58" s="48" t="n">
        <f aca="false">G$34*(G37-G40)</f>
        <v>98.3377652358021</v>
      </c>
      <c r="H58" s="48" t="n">
        <f aca="false">H$34*(H37-H40)</f>
        <v>88.2214291507877</v>
      </c>
      <c r="I58" s="48" t="n">
        <f aca="false">I$34*(I37-I40)</f>
        <v>78.9307326581429</v>
      </c>
      <c r="J58" s="48" t="n">
        <f aca="false">J$34*(J37-J40)</f>
        <v>70.3134626717884</v>
      </c>
      <c r="K58" s="48" t="n">
        <f aca="false">K$34*(K37-K40)</f>
        <v>62.2520962787023</v>
      </c>
      <c r="L58" s="48" t="n">
        <f aca="false">L$34*(L37-L40)</f>
        <v>54.4768448748788</v>
      </c>
      <c r="M58" s="48" t="n">
        <f aca="false">M$34*(M37-M40)</f>
        <v>46.7658942234376</v>
      </c>
      <c r="N58" s="48" t="n">
        <f aca="false">N$34*(N37-N40)</f>
        <v>15.7312622870297</v>
      </c>
      <c r="O58" s="48" t="n">
        <f aca="false">O$34*(O37-O40)</f>
        <v>12.0398081451351</v>
      </c>
      <c r="P58" s="48" t="n">
        <f aca="false">P$34*(P37-P40)</f>
        <v>8.41015589311396</v>
      </c>
      <c r="Q58" s="48" t="n">
        <f aca="false">Q$34*(Q37-Q40)</f>
        <v>5.33510335156533</v>
      </c>
      <c r="R58" s="48" t="n">
        <f aca="false">R$34*(R37-R40)</f>
        <v>3.12457234102521</v>
      </c>
      <c r="S58" s="48" t="n">
        <f aca="false">S$34*(S37-S40)</f>
        <v>1.52945541660334</v>
      </c>
      <c r="T58" s="48" t="n">
        <f aca="false">T$34*(T37-T40)</f>
        <v>0.879290036826927</v>
      </c>
      <c r="U58" s="48" t="n">
        <f aca="false">U$34*(U37-U40)</f>
        <v>0.505507359331948</v>
      </c>
      <c r="V58" s="48" t="n">
        <f aca="false">V$34*(V37-V40)</f>
        <v>0.290618202909374</v>
      </c>
      <c r="W58" s="48" t="n">
        <f aca="false">W$34*(W37-W40)</f>
        <v>0.167077567325411</v>
      </c>
      <c r="X58" s="48" t="n">
        <f aca="false">X$34*(X37-X40)</f>
        <v>0.096053561765648</v>
      </c>
      <c r="Y58" s="48" t="n">
        <f aca="false">Y$34*(Y37-Y40)</f>
        <v>0.055221576873318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911.670882962847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119.905894553572</v>
      </c>
      <c r="E59" s="48" t="n">
        <f aca="false">E$34*(E38-E41)</f>
        <v>108.27725907261</v>
      </c>
      <c r="F59" s="48" t="n">
        <f aca="false">F$34*(F38-F41)</f>
        <v>97.6876382794302</v>
      </c>
      <c r="G59" s="48" t="n">
        <f aca="false">G$34*(G38-G41)</f>
        <v>87.9864215267703</v>
      </c>
      <c r="H59" s="48" t="n">
        <f aca="false">H$34*(H38-H41)</f>
        <v>78.934962924389</v>
      </c>
      <c r="I59" s="48" t="n">
        <f aca="false">I$34*(I38-I41)</f>
        <v>70.6222344836016</v>
      </c>
      <c r="J59" s="48" t="n">
        <f aca="false">J$34*(J38-J41)</f>
        <v>62.9120455484422</v>
      </c>
      <c r="K59" s="48" t="n">
        <f aca="false">K$34*(K38-K41)</f>
        <v>55.6992440388389</v>
      </c>
      <c r="L59" s="48" t="n">
        <f aca="false">L$34*(L38-L41)</f>
        <v>48.7424401512074</v>
      </c>
      <c r="M59" s="48" t="n">
        <f aca="false">M$34*(M38-M41)</f>
        <v>41.8431685157074</v>
      </c>
      <c r="N59" s="48" t="n">
        <f aca="false">N$34*(N38-N41)</f>
        <v>14.0753399410266</v>
      </c>
      <c r="O59" s="48" t="n">
        <f aca="false">O$34*(O38-O41)</f>
        <v>10.7724599193314</v>
      </c>
      <c r="P59" s="48" t="n">
        <f aca="false">P$34*(P38-P41)</f>
        <v>7.52487632541775</v>
      </c>
      <c r="Q59" s="48" t="n">
        <f aca="false">Q$34*(Q38-Q41)</f>
        <v>4.77351352508477</v>
      </c>
      <c r="R59" s="48" t="n">
        <f aca="false">R$34*(R38-R41)</f>
        <v>2.79566998933835</v>
      </c>
      <c r="S59" s="48" t="n">
        <f aca="false">S$34*(S38-S41)</f>
        <v>1.36846010959246</v>
      </c>
      <c r="T59" s="48" t="n">
        <f aca="false">T$34*(T38-T41)</f>
        <v>0.786733190845145</v>
      </c>
      <c r="U59" s="48" t="n">
        <f aca="false">U$34*(U38-U41)</f>
        <v>0.452296058349638</v>
      </c>
      <c r="V59" s="48" t="n">
        <f aca="false">V$34*(V38-V41)</f>
        <v>0.26002681312944</v>
      </c>
      <c r="W59" s="48" t="n">
        <f aca="false">W$34*(W38-W41)</f>
        <v>0.149490454975368</v>
      </c>
      <c r="X59" s="48" t="n">
        <f aca="false">X$34*(X38-X41)</f>
        <v>0.0859426605271587</v>
      </c>
      <c r="Y59" s="48" t="n">
        <f aca="false">Y$34*(Y38-Y41)</f>
        <v>0.0494087793077057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815.705526861494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105.799318723739</v>
      </c>
      <c r="E60" s="69" t="n">
        <f aca="false">E$34*(E39-E42)</f>
        <v>95.5387580052441</v>
      </c>
      <c r="F60" s="69" t="n">
        <f aca="false">F$34*(F39-F42)</f>
        <v>86.1949749524385</v>
      </c>
      <c r="G60" s="69" t="n">
        <f aca="false">G$34*(G39-G42)</f>
        <v>77.6350778177385</v>
      </c>
      <c r="H60" s="69" t="n">
        <f aca="false">H$34*(H39-H42)</f>
        <v>69.6484966979903</v>
      </c>
      <c r="I60" s="69" t="n">
        <f aca="false">I$34*(I39-I42)</f>
        <v>62.3137363090602</v>
      </c>
      <c r="J60" s="69" t="n">
        <f aca="false">J$34*(J39-J42)</f>
        <v>55.5106284250961</v>
      </c>
      <c r="K60" s="69" t="n">
        <f aca="false">K$34*(K39-K42)</f>
        <v>49.1463917989755</v>
      </c>
      <c r="L60" s="69" t="n">
        <f aca="false">L$34*(L39-L42)</f>
        <v>43.0080354275359</v>
      </c>
      <c r="M60" s="69" t="n">
        <f aca="false">M$34*(M39-M42)</f>
        <v>36.9204428079771</v>
      </c>
      <c r="N60" s="69" t="n">
        <f aca="false">N$34*(N39-N42)</f>
        <v>12.4194175950234</v>
      </c>
      <c r="O60" s="69" t="n">
        <f aca="false">O$34*(O39-O42)</f>
        <v>9.50511169352775</v>
      </c>
      <c r="P60" s="69" t="n">
        <f aca="false">P$34*(P39-P42)</f>
        <v>6.63959675772154</v>
      </c>
      <c r="Q60" s="69" t="n">
        <f aca="false">Q$34*(Q39-Q42)</f>
        <v>4.21192369860421</v>
      </c>
      <c r="R60" s="69" t="n">
        <f aca="false">R$34*(R39-R42)</f>
        <v>2.46676763765149</v>
      </c>
      <c r="S60" s="69" t="n">
        <f aca="false">S$34*(S39-S42)</f>
        <v>1.20746480258159</v>
      </c>
      <c r="T60" s="69" t="n">
        <f aca="false">T$34*(T39-T42)</f>
        <v>0.694176344863364</v>
      </c>
      <c r="U60" s="69" t="n">
        <f aca="false">U$34*(U39-U42)</f>
        <v>0.399084757367327</v>
      </c>
      <c r="V60" s="69" t="n">
        <f aca="false">V$34*(V39-V42)</f>
        <v>0.229435423349506</v>
      </c>
      <c r="W60" s="69" t="n">
        <f aca="false">W$34*(W39-W42)</f>
        <v>0.131903342625324</v>
      </c>
      <c r="X60" s="69" t="n">
        <f aca="false">X$34*(X39-X42)</f>
        <v>0.0758317592886695</v>
      </c>
      <c r="Y60" s="69" t="n">
        <f aca="false">Y$34*(Y39-Y42)</f>
        <v>0.0435959817420932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719.740170760142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6207.2710089604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6015.000073705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5822.7291384495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5129.2657049341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4887.3180200072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4645.3703350803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5658.00422662565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5753.96958272701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5849.93493882836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Q66" activeCellId="0" sqref="Q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M7</f>
        <v>0</v>
      </c>
      <c r="D7" s="29" t="n">
        <f aca="false">$C7*D$4*D$5</f>
        <v>0</v>
      </c>
      <c r="E7" s="29" t="n">
        <f aca="false">$C7*E$4*E$5</f>
        <v>0</v>
      </c>
      <c r="F7" s="29" t="n">
        <f aca="false">$C7*F$4*F$5</f>
        <v>0</v>
      </c>
      <c r="G7" s="29" t="n">
        <f aca="false">$C7*G$4*G$5</f>
        <v>0</v>
      </c>
      <c r="H7" s="29" t="n">
        <f aca="false">$C7*H$4*H$5</f>
        <v>0</v>
      </c>
      <c r="I7" s="29" t="n">
        <f aca="false">$C7*I$4*I$5</f>
        <v>0</v>
      </c>
      <c r="J7" s="29" t="n">
        <f aca="false">$C7*J$4*J$5</f>
        <v>0</v>
      </c>
      <c r="K7" s="29" t="n">
        <f aca="false">$C7*K$4*K$5</f>
        <v>0</v>
      </c>
      <c r="L7" s="29" t="n">
        <f aca="false">$C7*L$4*L$5</f>
        <v>0</v>
      </c>
      <c r="M7" s="29" t="n">
        <f aca="false">$C7*M$4*M$5</f>
        <v>0</v>
      </c>
      <c r="N7" s="29" t="n">
        <f aca="false">$C7*N$4*N$5</f>
        <v>0</v>
      </c>
      <c r="O7" s="29" t="n">
        <f aca="false">$C7*O$4*O$5</f>
        <v>0</v>
      </c>
      <c r="P7" s="29" t="n">
        <f aca="false">$C7*P$4*P$5</f>
        <v>0</v>
      </c>
      <c r="Q7" s="29" t="n">
        <f aca="false">$C7*Q$4*Q$5</f>
        <v>0</v>
      </c>
      <c r="R7" s="29" t="n">
        <f aca="false">$C7*R$4*R$5</f>
        <v>0</v>
      </c>
      <c r="S7" s="29" t="n">
        <f aca="false">$C7*S$4*S$5</f>
        <v>0</v>
      </c>
      <c r="T7" s="29" t="n">
        <f aca="false">$C7*T$4*T$5</f>
        <v>0</v>
      </c>
      <c r="U7" s="29" t="n">
        <f aca="false">$C7*U$4*U$5</f>
        <v>0</v>
      </c>
      <c r="V7" s="29" t="n">
        <f aca="false">$C7*V$4*V$5</f>
        <v>0</v>
      </c>
      <c r="W7" s="29" t="n">
        <f aca="false">$C7*W$4*W$5</f>
        <v>0</v>
      </c>
      <c r="X7" s="29" t="n">
        <f aca="false">$C7*X$4*X$5</f>
        <v>0</v>
      </c>
      <c r="Y7" s="29" t="n">
        <f aca="false">$C7*Y$4*Y$5</f>
        <v>0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M8</f>
        <v>0</v>
      </c>
      <c r="D8" s="29" t="n">
        <f aca="false">$C8*D$4*D$5</f>
        <v>0</v>
      </c>
      <c r="E8" s="29" t="n">
        <f aca="false">$C8*E$4*E$5</f>
        <v>0</v>
      </c>
      <c r="F8" s="29" t="n">
        <f aca="false">$C8*F$4*F$5</f>
        <v>0</v>
      </c>
      <c r="G8" s="29" t="n">
        <f aca="false">$C8*G$4*G$5</f>
        <v>0</v>
      </c>
      <c r="H8" s="29" t="n">
        <f aca="false">$C8*H$4*H$5</f>
        <v>0</v>
      </c>
      <c r="I8" s="29" t="n">
        <f aca="false">$C8*I$4*I$5</f>
        <v>0</v>
      </c>
      <c r="J8" s="29" t="n">
        <f aca="false">$C8*J$4*J$5</f>
        <v>0</v>
      </c>
      <c r="K8" s="29" t="n">
        <f aca="false">$C8*K$4*K$5</f>
        <v>0</v>
      </c>
      <c r="L8" s="29" t="n">
        <f aca="false">$C8*L$4*L$5</f>
        <v>0</v>
      </c>
      <c r="M8" s="29" t="n">
        <f aca="false">$C8*M$4*M$5</f>
        <v>0</v>
      </c>
      <c r="N8" s="29" t="n">
        <f aca="false">$C8*N$4*N$5</f>
        <v>0</v>
      </c>
      <c r="O8" s="29" t="n">
        <f aca="false">$C8*O$4*O$5</f>
        <v>0</v>
      </c>
      <c r="P8" s="29" t="n">
        <f aca="false">$C8*P$4*P$5</f>
        <v>0</v>
      </c>
      <c r="Q8" s="29" t="n">
        <f aca="false">$C8*Q$4*Q$5</f>
        <v>0</v>
      </c>
      <c r="R8" s="29" t="n">
        <f aca="false">$C8*R$4*R$5</f>
        <v>0</v>
      </c>
      <c r="S8" s="29" t="n">
        <f aca="false">$C8*S$4*S$5</f>
        <v>0</v>
      </c>
      <c r="T8" s="29" t="n">
        <f aca="false">$C8*T$4*T$5</f>
        <v>0</v>
      </c>
      <c r="U8" s="29" t="n">
        <f aca="false">$C8*U$4*U$5</f>
        <v>0</v>
      </c>
      <c r="V8" s="29" t="n">
        <f aca="false">$C8*V$4*V$5</f>
        <v>0</v>
      </c>
      <c r="W8" s="29" t="n">
        <f aca="false">$C8*W$4*W$5</f>
        <v>0</v>
      </c>
      <c r="X8" s="29" t="n">
        <f aca="false">$C8*X$4*X$5</f>
        <v>0</v>
      </c>
      <c r="Y8" s="29" t="n">
        <f aca="false">$C8*Y$4*Y$5</f>
        <v>0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M9</f>
        <v>0</v>
      </c>
      <c r="D9" s="29" t="n">
        <f aca="false">$C9*D$4*D$5</f>
        <v>0</v>
      </c>
      <c r="E9" s="29" t="n">
        <f aca="false">$C9*E$4*E$5</f>
        <v>0</v>
      </c>
      <c r="F9" s="29" t="n">
        <f aca="false">$C9*F$4*F$5</f>
        <v>0</v>
      </c>
      <c r="G9" s="29" t="n">
        <f aca="false">$C9*G$4*G$5</f>
        <v>0</v>
      </c>
      <c r="H9" s="29" t="n">
        <f aca="false">$C9*H$4*H$5</f>
        <v>0</v>
      </c>
      <c r="I9" s="29" t="n">
        <f aca="false">$C9*I$4*I$5</f>
        <v>0</v>
      </c>
      <c r="J9" s="29" t="n">
        <f aca="false">$C9*J$4*J$5</f>
        <v>0</v>
      </c>
      <c r="K9" s="29" t="n">
        <f aca="false">$C9*K$4*K$5</f>
        <v>0</v>
      </c>
      <c r="L9" s="29" t="n">
        <f aca="false">$C9*L$4*L$5</f>
        <v>0</v>
      </c>
      <c r="M9" s="29" t="n">
        <f aca="false">$C9*M$4*M$5</f>
        <v>0</v>
      </c>
      <c r="N9" s="29" t="n">
        <f aca="false">$C9*N$4*N$5</f>
        <v>0</v>
      </c>
      <c r="O9" s="29" t="n">
        <f aca="false">$C9*O$4*O$5</f>
        <v>0</v>
      </c>
      <c r="P9" s="29" t="n">
        <f aca="false">$C9*P$4*P$5</f>
        <v>0</v>
      </c>
      <c r="Q9" s="29" t="n">
        <f aca="false">$C9*Q$4*Q$5</f>
        <v>0</v>
      </c>
      <c r="R9" s="29" t="n">
        <f aca="false">$C9*R$4*R$5</f>
        <v>0</v>
      </c>
      <c r="S9" s="29" t="n">
        <f aca="false">$C9*S$4*S$5</f>
        <v>0</v>
      </c>
      <c r="T9" s="29" t="n">
        <f aca="false">$C9*T$4*T$5</f>
        <v>0</v>
      </c>
      <c r="U9" s="29" t="n">
        <f aca="false">$C9*U$4*U$5</f>
        <v>0</v>
      </c>
      <c r="V9" s="29" t="n">
        <f aca="false">$C9*V$4*V$5</f>
        <v>0</v>
      </c>
      <c r="W9" s="29" t="n">
        <f aca="false">$C9*W$4*W$5</f>
        <v>0</v>
      </c>
      <c r="X9" s="29" t="n">
        <f aca="false">$C9*X$4*X$5</f>
        <v>0</v>
      </c>
      <c r="Y9" s="29" t="n">
        <f aca="false">$C9*Y$4*Y$5</f>
        <v>0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M11</f>
        <v>0.10424</v>
      </c>
      <c r="D11" s="29" t="n">
        <f aca="false">$C11*D$4*D$5</f>
        <v>1.9524224968</v>
      </c>
      <c r="E11" s="29" t="n">
        <f aca="false">$C11*E$4*E$5</f>
        <v>1.87561056174016</v>
      </c>
      <c r="F11" s="29" t="n">
        <f aca="false">$C11*F$4*F$5</f>
        <v>1.80018514091231</v>
      </c>
      <c r="G11" s="29" t="n">
        <f aca="false">$C11*G$4*G$5</f>
        <v>1.72490572604998</v>
      </c>
      <c r="H11" s="29" t="n">
        <f aca="false">$C11*H$4*H$5</f>
        <v>1.64623285375764</v>
      </c>
      <c r="I11" s="29" t="n">
        <f aca="false">$C11*I$4*I$5</f>
        <v>1.56687898634746</v>
      </c>
      <c r="J11" s="29" t="n">
        <f aca="false">$C11*J$4*J$5</f>
        <v>1.48490939268368</v>
      </c>
      <c r="K11" s="29" t="n">
        <f aca="false">$C11*K$4*K$5</f>
        <v>1.39858090797651</v>
      </c>
      <c r="L11" s="29" t="n">
        <f aca="false">$C11*L$4*L$5</f>
        <v>1.3020201578314</v>
      </c>
      <c r="M11" s="29" t="n">
        <f aca="false">$C11*M$4*M$5</f>
        <v>1.18906925712488</v>
      </c>
      <c r="N11" s="29" t="n">
        <f aca="false">$C11*N$4*N$5</f>
        <v>1.03773257930247</v>
      </c>
      <c r="O11" s="29" t="n">
        <f aca="false">$C11*O$4*O$5</f>
        <v>0.844916112706899</v>
      </c>
      <c r="P11" s="29" t="n">
        <f aca="false">$C11*P$4*P$5</f>
        <v>0.627870701996414</v>
      </c>
      <c r="Q11" s="29" t="n">
        <f aca="false">$C11*Q$4*Q$5</f>
        <v>0.423722138605122</v>
      </c>
      <c r="R11" s="29" t="n">
        <f aca="false">$C11*R$4*R$5</f>
        <v>0.263998250615389</v>
      </c>
      <c r="S11" s="29" t="n">
        <f aca="false">$C11*S$4*S$5</f>
        <v>0.13747364040969</v>
      </c>
      <c r="T11" s="29" t="n">
        <f aca="false">$C11*T$4*T$5</f>
        <v>0.0840788784745663</v>
      </c>
      <c r="U11" s="29" t="n">
        <f aca="false">$C11*U$4*U$5</f>
        <v>0.0514226420750448</v>
      </c>
      <c r="V11" s="29" t="n">
        <f aca="false">$C11*V$4*V$5</f>
        <v>0.0314500878930974</v>
      </c>
      <c r="W11" s="29" t="n">
        <f aca="false">$C11*W$4*W$5</f>
        <v>0.0192348737554184</v>
      </c>
      <c r="X11" s="29" t="n">
        <f aca="false">$C11*X$4*X$5</f>
        <v>0.0117640487888139</v>
      </c>
      <c r="Y11" s="29" t="n">
        <f aca="false">$C11*Y$4*Y$5</f>
        <v>0.00719489223923856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9.4816743280862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M12</f>
        <v>0.10424</v>
      </c>
      <c r="D12" s="29" t="n">
        <f aca="false">$C12*D$4*D$5</f>
        <v>1.9524224968</v>
      </c>
      <c r="E12" s="29" t="n">
        <f aca="false">$C12*E$4*E$5</f>
        <v>1.87561056174016</v>
      </c>
      <c r="F12" s="29" t="n">
        <f aca="false">$C12*F$4*F$5</f>
        <v>1.80018514091231</v>
      </c>
      <c r="G12" s="29" t="n">
        <f aca="false">$C12*G$4*G$5</f>
        <v>1.72490572604998</v>
      </c>
      <c r="H12" s="29" t="n">
        <f aca="false">$C12*H$4*H$5</f>
        <v>1.64623285375764</v>
      </c>
      <c r="I12" s="29" t="n">
        <f aca="false">$C12*I$4*I$5</f>
        <v>1.56687898634746</v>
      </c>
      <c r="J12" s="29" t="n">
        <f aca="false">$C12*J$4*J$5</f>
        <v>1.48490939268368</v>
      </c>
      <c r="K12" s="29" t="n">
        <f aca="false">$C12*K$4*K$5</f>
        <v>1.39858090797651</v>
      </c>
      <c r="L12" s="29" t="n">
        <f aca="false">$C12*L$4*L$5</f>
        <v>1.3020201578314</v>
      </c>
      <c r="M12" s="29" t="n">
        <f aca="false">$C12*M$4*M$5</f>
        <v>1.18906925712488</v>
      </c>
      <c r="N12" s="29" t="n">
        <f aca="false">$C12*N$4*N$5</f>
        <v>1.03773257930247</v>
      </c>
      <c r="O12" s="29" t="n">
        <f aca="false">$C12*O$4*O$5</f>
        <v>0.844916112706899</v>
      </c>
      <c r="P12" s="29" t="n">
        <f aca="false">$C12*P$4*P$5</f>
        <v>0.627870701996414</v>
      </c>
      <c r="Q12" s="29" t="n">
        <f aca="false">$C12*Q$4*Q$5</f>
        <v>0.423722138605122</v>
      </c>
      <c r="R12" s="29" t="n">
        <f aca="false">$C12*R$4*R$5</f>
        <v>0.263998250615389</v>
      </c>
      <c r="S12" s="29" t="n">
        <f aca="false">$C12*S$4*S$5</f>
        <v>0.13747364040969</v>
      </c>
      <c r="T12" s="29" t="n">
        <f aca="false">$C12*T$4*T$5</f>
        <v>0.0840788784745663</v>
      </c>
      <c r="U12" s="29" t="n">
        <f aca="false">$C12*U$4*U$5</f>
        <v>0.0514226420750448</v>
      </c>
      <c r="V12" s="29" t="n">
        <f aca="false">$C12*V$4*V$5</f>
        <v>0.0314500878930974</v>
      </c>
      <c r="W12" s="29" t="n">
        <f aca="false">$C12*W$4*W$5</f>
        <v>0.0192348737554184</v>
      </c>
      <c r="X12" s="29" t="n">
        <f aca="false">$C12*X$4*X$5</f>
        <v>0.0117640487888139</v>
      </c>
      <c r="Y12" s="29" t="n">
        <f aca="false">$C12*Y$4*Y$5</f>
        <v>0.00719489223923856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19.4816743280862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M13</f>
        <v>0.10424</v>
      </c>
      <c r="D13" s="29" t="n">
        <f aca="false">$C13*D$4*D$5</f>
        <v>1.9524224968</v>
      </c>
      <c r="E13" s="29" t="n">
        <f aca="false">$C13*E$4*E$5</f>
        <v>1.87561056174016</v>
      </c>
      <c r="F13" s="29" t="n">
        <f aca="false">$C13*F$4*F$5</f>
        <v>1.80018514091231</v>
      </c>
      <c r="G13" s="29" t="n">
        <f aca="false">$C13*G$4*G$5</f>
        <v>1.72490572604998</v>
      </c>
      <c r="H13" s="29" t="n">
        <f aca="false">$C13*H$4*H$5</f>
        <v>1.64623285375764</v>
      </c>
      <c r="I13" s="29" t="n">
        <f aca="false">$C13*I$4*I$5</f>
        <v>1.56687898634746</v>
      </c>
      <c r="J13" s="29" t="n">
        <f aca="false">$C13*J$4*J$5</f>
        <v>1.48490939268368</v>
      </c>
      <c r="K13" s="29" t="n">
        <f aca="false">$C13*K$4*K$5</f>
        <v>1.39858090797651</v>
      </c>
      <c r="L13" s="29" t="n">
        <f aca="false">$C13*L$4*L$5</f>
        <v>1.3020201578314</v>
      </c>
      <c r="M13" s="29" t="n">
        <f aca="false">$C13*M$4*M$5</f>
        <v>1.18906925712488</v>
      </c>
      <c r="N13" s="29" t="n">
        <f aca="false">$C13*N$4*N$5</f>
        <v>1.03773257930247</v>
      </c>
      <c r="O13" s="29" t="n">
        <f aca="false">$C13*O$4*O$5</f>
        <v>0.844916112706899</v>
      </c>
      <c r="P13" s="29" t="n">
        <f aca="false">$C13*P$4*P$5</f>
        <v>0.627870701996414</v>
      </c>
      <c r="Q13" s="29" t="n">
        <f aca="false">$C13*Q$4*Q$5</f>
        <v>0.423722138605122</v>
      </c>
      <c r="R13" s="29" t="n">
        <f aca="false">$C13*R$4*R$5</f>
        <v>0.263998250615389</v>
      </c>
      <c r="S13" s="29" t="n">
        <f aca="false">$C13*S$4*S$5</f>
        <v>0.13747364040969</v>
      </c>
      <c r="T13" s="29" t="n">
        <f aca="false">$C13*T$4*T$5</f>
        <v>0.0840788784745663</v>
      </c>
      <c r="U13" s="29" t="n">
        <f aca="false">$C13*U$4*U$5</f>
        <v>0.0514226420750448</v>
      </c>
      <c r="V13" s="29" t="n">
        <f aca="false">$C13*V$4*V$5</f>
        <v>0.0314500878930974</v>
      </c>
      <c r="W13" s="29" t="n">
        <f aca="false">$C13*W$4*W$5</f>
        <v>0.0192348737554184</v>
      </c>
      <c r="X13" s="29" t="n">
        <f aca="false">$C13*X$4*X$5</f>
        <v>0.0117640487888139</v>
      </c>
      <c r="Y13" s="29" t="n">
        <f aca="false">$C13*Y$4*Y$5</f>
        <v>0.00719489223923856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19.4816743280862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M15</f>
        <v>0</v>
      </c>
      <c r="D15" s="29" t="n">
        <f aca="false">$C15*D$4*D$5</f>
        <v>0</v>
      </c>
      <c r="E15" s="29" t="n">
        <f aca="false">$C15*E$4*E$5</f>
        <v>0</v>
      </c>
      <c r="F15" s="29" t="n">
        <f aca="false">$C15*F$4*F$5</f>
        <v>0</v>
      </c>
      <c r="G15" s="29" t="n">
        <f aca="false">$C15*G$4*G$5</f>
        <v>0</v>
      </c>
      <c r="H15" s="29" t="n">
        <f aca="false">$C15*H$4*H$5</f>
        <v>0</v>
      </c>
      <c r="I15" s="29" t="n">
        <f aca="false">$C15*I$4*I$5</f>
        <v>0</v>
      </c>
      <c r="J15" s="29" t="n">
        <f aca="false">$C15*J$4*J$5</f>
        <v>0</v>
      </c>
      <c r="K15" s="29" t="n">
        <f aca="false">$C15*K$4*K$5</f>
        <v>0</v>
      </c>
      <c r="L15" s="29" t="n">
        <f aca="false">$C15*L$4*L$5</f>
        <v>0</v>
      </c>
      <c r="M15" s="29" t="n">
        <f aca="false">$C15*M$4*M$5</f>
        <v>0</v>
      </c>
      <c r="N15" s="29" t="n">
        <f aca="false">$C15*N$4*N$5</f>
        <v>0</v>
      </c>
      <c r="O15" s="29" t="n">
        <f aca="false">$C15*O$4*O$5</f>
        <v>0</v>
      </c>
      <c r="P15" s="29" t="n">
        <f aca="false">$C15*P$4*P$5</f>
        <v>0</v>
      </c>
      <c r="Q15" s="29" t="n">
        <f aca="false">$C15*Q$4*Q$5</f>
        <v>0</v>
      </c>
      <c r="R15" s="29" t="n">
        <f aca="false">$C15*R$4*R$5</f>
        <v>0</v>
      </c>
      <c r="S15" s="29" t="n">
        <f aca="false">$C15*S$4*S$5</f>
        <v>0</v>
      </c>
      <c r="T15" s="29" t="n">
        <f aca="false">$C15*T$4*T$5</f>
        <v>0</v>
      </c>
      <c r="U15" s="29" t="n">
        <f aca="false">$C15*U$4*U$5</f>
        <v>0</v>
      </c>
      <c r="V15" s="29" t="n">
        <f aca="false">$C15*V$4*V$5</f>
        <v>0</v>
      </c>
      <c r="W15" s="29" t="n">
        <f aca="false">$C15*W$4*W$5</f>
        <v>0</v>
      </c>
      <c r="X15" s="29" t="n">
        <f aca="false">$C15*X$4*X$5</f>
        <v>0</v>
      </c>
      <c r="Y15" s="29" t="n">
        <f aca="false">$C15*Y$4*Y$5</f>
        <v>0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0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M16</f>
        <v>0</v>
      </c>
      <c r="D16" s="29" t="n">
        <f aca="false">$C16*D$4*D$5</f>
        <v>0</v>
      </c>
      <c r="E16" s="29" t="n">
        <f aca="false">$C16*E$4*E$5</f>
        <v>0</v>
      </c>
      <c r="F16" s="29" t="n">
        <f aca="false">$C16*F$4*F$5</f>
        <v>0</v>
      </c>
      <c r="G16" s="29" t="n">
        <f aca="false">$C16*G$4*G$5</f>
        <v>0</v>
      </c>
      <c r="H16" s="29" t="n">
        <f aca="false">$C16*H$4*H$5</f>
        <v>0</v>
      </c>
      <c r="I16" s="29" t="n">
        <f aca="false">$C16*I$4*I$5</f>
        <v>0</v>
      </c>
      <c r="J16" s="29" t="n">
        <f aca="false">$C16*J$4*J$5</f>
        <v>0</v>
      </c>
      <c r="K16" s="29" t="n">
        <f aca="false">$C16*K$4*K$5</f>
        <v>0</v>
      </c>
      <c r="L16" s="29" t="n">
        <f aca="false">$C16*L$4*L$5</f>
        <v>0</v>
      </c>
      <c r="M16" s="29" t="n">
        <f aca="false">$C16*M$4*M$5</f>
        <v>0</v>
      </c>
      <c r="N16" s="29" t="n">
        <f aca="false">$C16*N$4*N$5</f>
        <v>0</v>
      </c>
      <c r="O16" s="29" t="n">
        <f aca="false">$C16*O$4*O$5</f>
        <v>0</v>
      </c>
      <c r="P16" s="29" t="n">
        <f aca="false">$C16*P$4*P$5</f>
        <v>0</v>
      </c>
      <c r="Q16" s="29" t="n">
        <f aca="false">$C16*Q$4*Q$5</f>
        <v>0</v>
      </c>
      <c r="R16" s="29" t="n">
        <f aca="false">$C16*R$4*R$5</f>
        <v>0</v>
      </c>
      <c r="S16" s="29" t="n">
        <f aca="false">$C16*S$4*S$5</f>
        <v>0</v>
      </c>
      <c r="T16" s="29" t="n">
        <f aca="false">$C16*T$4*T$5</f>
        <v>0</v>
      </c>
      <c r="U16" s="29" t="n">
        <f aca="false">$C16*U$4*U$5</f>
        <v>0</v>
      </c>
      <c r="V16" s="29" t="n">
        <f aca="false">$C16*V$4*V$5</f>
        <v>0</v>
      </c>
      <c r="W16" s="29" t="n">
        <f aca="false">$C16*W$4*W$5</f>
        <v>0</v>
      </c>
      <c r="X16" s="29" t="n">
        <f aca="false">$C16*X$4*X$5</f>
        <v>0</v>
      </c>
      <c r="Y16" s="29" t="n">
        <f aca="false">$C16*Y$4*Y$5</f>
        <v>0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0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M17</f>
        <v>0</v>
      </c>
      <c r="D17" s="29" t="n">
        <f aca="false">$C17*D$4*D$5</f>
        <v>0</v>
      </c>
      <c r="E17" s="29" t="n">
        <f aca="false">$C17*E$4*E$5</f>
        <v>0</v>
      </c>
      <c r="F17" s="29" t="n">
        <f aca="false">$C17*F$4*F$5</f>
        <v>0</v>
      </c>
      <c r="G17" s="29" t="n">
        <f aca="false">$C17*G$4*G$5</f>
        <v>0</v>
      </c>
      <c r="H17" s="29" t="n">
        <f aca="false">$C17*H$4*H$5</f>
        <v>0</v>
      </c>
      <c r="I17" s="29" t="n">
        <f aca="false">$C17*I$4*I$5</f>
        <v>0</v>
      </c>
      <c r="J17" s="29" t="n">
        <f aca="false">$C17*J$4*J$5</f>
        <v>0</v>
      </c>
      <c r="K17" s="29" t="n">
        <f aca="false">$C17*K$4*K$5</f>
        <v>0</v>
      </c>
      <c r="L17" s="29" t="n">
        <f aca="false">$C17*L$4*L$5</f>
        <v>0</v>
      </c>
      <c r="M17" s="29" t="n">
        <f aca="false">$C17*M$4*M$5</f>
        <v>0</v>
      </c>
      <c r="N17" s="29" t="n">
        <f aca="false">$C17*N$4*N$5</f>
        <v>0</v>
      </c>
      <c r="O17" s="29" t="n">
        <f aca="false">$C17*O$4*O$5</f>
        <v>0</v>
      </c>
      <c r="P17" s="29" t="n">
        <f aca="false">$C17*P$4*P$5</f>
        <v>0</v>
      </c>
      <c r="Q17" s="29" t="n">
        <f aca="false">$C17*Q$4*Q$5</f>
        <v>0</v>
      </c>
      <c r="R17" s="29" t="n">
        <f aca="false">$C17*R$4*R$5</f>
        <v>0</v>
      </c>
      <c r="S17" s="29" t="n">
        <f aca="false">$C17*S$4*S$5</f>
        <v>0</v>
      </c>
      <c r="T17" s="29" t="n">
        <f aca="false">$C17*T$4*T$5</f>
        <v>0</v>
      </c>
      <c r="U17" s="29" t="n">
        <f aca="false">$C17*U$4*U$5</f>
        <v>0</v>
      </c>
      <c r="V17" s="29" t="n">
        <f aca="false">$C17*V$4*V$5</f>
        <v>0</v>
      </c>
      <c r="W17" s="29" t="n">
        <f aca="false">$C17*W$4*W$5</f>
        <v>0</v>
      </c>
      <c r="X17" s="29" t="n">
        <f aca="false">$C17*X$4*X$5</f>
        <v>0</v>
      </c>
      <c r="Y17" s="29" t="n">
        <f aca="false">$C17*Y$4*Y$5</f>
        <v>0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0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M19</f>
        <v>0</v>
      </c>
      <c r="D19" s="29" t="n">
        <f aca="false">$C19*D$4*D$5/1000</f>
        <v>0</v>
      </c>
      <c r="E19" s="29" t="n">
        <f aca="false">$C19*E$4*E$5/1000</f>
        <v>0</v>
      </c>
      <c r="F19" s="29" t="n">
        <f aca="false">$C19*F$4*F$5/1000</f>
        <v>0</v>
      </c>
      <c r="G19" s="29" t="n">
        <f aca="false">$C19*G$4*G$5/1000</f>
        <v>0</v>
      </c>
      <c r="H19" s="29" t="n">
        <f aca="false">$C19*H$4*H$5/1000</f>
        <v>0</v>
      </c>
      <c r="I19" s="29" t="n">
        <f aca="false">$C19*I$4*I$5/1000</f>
        <v>0</v>
      </c>
      <c r="J19" s="29" t="n">
        <f aca="false">$C19*J$4*J$5/1000</f>
        <v>0</v>
      </c>
      <c r="K19" s="29" t="n">
        <f aca="false">$C19*K$4*K$5/1000</f>
        <v>0</v>
      </c>
      <c r="L19" s="29" t="n">
        <f aca="false">$C19*L$4*L$5/1000</f>
        <v>0</v>
      </c>
      <c r="M19" s="29" t="n">
        <f aca="false">$C19*M$4*M$5/1000</f>
        <v>0</v>
      </c>
      <c r="N19" s="29" t="n">
        <f aca="false">$C19*N$4*N$5/1000</f>
        <v>0</v>
      </c>
      <c r="O19" s="29" t="n">
        <f aca="false">$C19*O$4*O$5/1000</f>
        <v>0</v>
      </c>
      <c r="P19" s="29" t="n">
        <f aca="false">$C19*P$4*P$5/1000</f>
        <v>0</v>
      </c>
      <c r="Q19" s="29" t="n">
        <f aca="false">$C19*Q$4*Q$5/1000</f>
        <v>0</v>
      </c>
      <c r="R19" s="29" t="n">
        <f aca="false">$C19*R$4*R$5/1000</f>
        <v>0</v>
      </c>
      <c r="S19" s="29" t="n">
        <f aca="false">$C19*S$4*S$5/1000</f>
        <v>0</v>
      </c>
      <c r="T19" s="29" t="n">
        <f aca="false">$C19*T$4*T$5/1000</f>
        <v>0</v>
      </c>
      <c r="U19" s="29" t="n">
        <f aca="false">$C19*U$4*U$5/1000</f>
        <v>0</v>
      </c>
      <c r="V19" s="29" t="n">
        <f aca="false">$C19*V$4*V$5/1000</f>
        <v>0</v>
      </c>
      <c r="W19" s="29" t="n">
        <f aca="false">$C19*W$4*W$5/1000</f>
        <v>0</v>
      </c>
      <c r="X19" s="29" t="n">
        <f aca="false">$C19*X$4*X$5/1000</f>
        <v>0</v>
      </c>
      <c r="Y19" s="29" t="n">
        <f aca="false">$C19*Y$4*Y$5/1000</f>
        <v>0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0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M20</f>
        <v>0</v>
      </c>
      <c r="D20" s="29" t="n">
        <f aca="false">$C20*D$4*D$5/1000</f>
        <v>0</v>
      </c>
      <c r="E20" s="29" t="n">
        <f aca="false">$C20*E$4*E$5/1000</f>
        <v>0</v>
      </c>
      <c r="F20" s="29" t="n">
        <f aca="false">$C20*F$4*F$5/1000</f>
        <v>0</v>
      </c>
      <c r="G20" s="29" t="n">
        <f aca="false">$C20*G$4*G$5/1000</f>
        <v>0</v>
      </c>
      <c r="H20" s="29" t="n">
        <f aca="false">$C20*H$4*H$5/1000</f>
        <v>0</v>
      </c>
      <c r="I20" s="29" t="n">
        <f aca="false">$C20*I$4*I$5/1000</f>
        <v>0</v>
      </c>
      <c r="J20" s="29" t="n">
        <f aca="false">$C20*J$4*J$5/1000</f>
        <v>0</v>
      </c>
      <c r="K20" s="29" t="n">
        <f aca="false">$C20*K$4*K$5/1000</f>
        <v>0</v>
      </c>
      <c r="L20" s="29" t="n">
        <f aca="false">$C20*L$4*L$5/1000</f>
        <v>0</v>
      </c>
      <c r="M20" s="29" t="n">
        <f aca="false">$C20*M$4*M$5/1000</f>
        <v>0</v>
      </c>
      <c r="N20" s="29" t="n">
        <f aca="false">$C20*N$4*N$5/1000</f>
        <v>0</v>
      </c>
      <c r="O20" s="29" t="n">
        <f aca="false">$C20*O$4*O$5/1000</f>
        <v>0</v>
      </c>
      <c r="P20" s="29" t="n">
        <f aca="false">$C20*P$4*P$5/1000</f>
        <v>0</v>
      </c>
      <c r="Q20" s="29" t="n">
        <f aca="false">$C20*Q$4*Q$5/1000</f>
        <v>0</v>
      </c>
      <c r="R20" s="29" t="n">
        <f aca="false">$C20*R$4*R$5/1000</f>
        <v>0</v>
      </c>
      <c r="S20" s="29" t="n">
        <f aca="false">$C20*S$4*S$5/1000</f>
        <v>0</v>
      </c>
      <c r="T20" s="29" t="n">
        <f aca="false">$C20*T$4*T$5/1000</f>
        <v>0</v>
      </c>
      <c r="U20" s="29" t="n">
        <f aca="false">$C20*U$4*U$5/1000</f>
        <v>0</v>
      </c>
      <c r="V20" s="29" t="n">
        <f aca="false">$C20*V$4*V$5/1000</f>
        <v>0</v>
      </c>
      <c r="W20" s="29" t="n">
        <f aca="false">$C20*W$4*W$5/1000</f>
        <v>0</v>
      </c>
      <c r="X20" s="29" t="n">
        <f aca="false">$C20*X$4*X$5/1000</f>
        <v>0</v>
      </c>
      <c r="Y20" s="29" t="n">
        <f aca="false">$C20*Y$4*Y$5/1000</f>
        <v>0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0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M21</f>
        <v>0</v>
      </c>
      <c r="D21" s="29" t="n">
        <f aca="false">$C21*D$4*D$5/1000</f>
        <v>0</v>
      </c>
      <c r="E21" s="29" t="n">
        <f aca="false">$C21*E$4*E$5/1000</f>
        <v>0</v>
      </c>
      <c r="F21" s="29" t="n">
        <f aca="false">$C21*F$4*F$5/1000</f>
        <v>0</v>
      </c>
      <c r="G21" s="29" t="n">
        <f aca="false">$C21*G$4*G$5/1000</f>
        <v>0</v>
      </c>
      <c r="H21" s="29" t="n">
        <f aca="false">$C21*H$4*H$5/1000</f>
        <v>0</v>
      </c>
      <c r="I21" s="29" t="n">
        <f aca="false">$C21*I$4*I$5/1000</f>
        <v>0</v>
      </c>
      <c r="J21" s="29" t="n">
        <f aca="false">$C21*J$4*J$5/1000</f>
        <v>0</v>
      </c>
      <c r="K21" s="29" t="n">
        <f aca="false">$C21*K$4*K$5/1000</f>
        <v>0</v>
      </c>
      <c r="L21" s="29" t="n">
        <f aca="false">$C21*L$4*L$5/1000</f>
        <v>0</v>
      </c>
      <c r="M21" s="29" t="n">
        <f aca="false">$C21*M$4*M$5/1000</f>
        <v>0</v>
      </c>
      <c r="N21" s="29" t="n">
        <f aca="false">$C21*N$4*N$5/1000</f>
        <v>0</v>
      </c>
      <c r="O21" s="29" t="n">
        <f aca="false">$C21*O$4*O$5/1000</f>
        <v>0</v>
      </c>
      <c r="P21" s="29" t="n">
        <f aca="false">$C21*P$4*P$5/1000</f>
        <v>0</v>
      </c>
      <c r="Q21" s="29" t="n">
        <f aca="false">$C21*Q$4*Q$5/1000</f>
        <v>0</v>
      </c>
      <c r="R21" s="29" t="n">
        <f aca="false">$C21*R$4*R$5/1000</f>
        <v>0</v>
      </c>
      <c r="S21" s="29" t="n">
        <f aca="false">$C21*S$4*S$5/1000</f>
        <v>0</v>
      </c>
      <c r="T21" s="29" t="n">
        <f aca="false">$C21*T$4*T$5/1000</f>
        <v>0</v>
      </c>
      <c r="U21" s="29" t="n">
        <f aca="false">$C21*U$4*U$5/1000</f>
        <v>0</v>
      </c>
      <c r="V21" s="29" t="n">
        <f aca="false">$C21*V$4*V$5/1000</f>
        <v>0</v>
      </c>
      <c r="W21" s="29" t="n">
        <f aca="false">$C21*W$4*W$5/1000</f>
        <v>0</v>
      </c>
      <c r="X21" s="29" t="n">
        <f aca="false">$C21*X$4*X$5/1000</f>
        <v>0</v>
      </c>
      <c r="Y21" s="29" t="n">
        <f aca="false">$C21*Y$4*Y$5/1000</f>
        <v>0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0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M23</f>
        <v>52.42363</v>
      </c>
      <c r="D23" s="29" t="n">
        <f aca="false">$C23*D$4*D$5/1000</f>
        <v>0.9818982595541</v>
      </c>
      <c r="E23" s="29" t="n">
        <f aca="false">$C23*E$4*E$5/1000</f>
        <v>0.943268554420168</v>
      </c>
      <c r="F23" s="29" t="n">
        <f aca="false">$C23*F$4*F$5/1000</f>
        <v>0.905336145037268</v>
      </c>
      <c r="G23" s="29" t="n">
        <f aca="false">$C23*G$4*G$5/1000</f>
        <v>0.867477163922923</v>
      </c>
      <c r="H23" s="29" t="n">
        <f aca="false">$C23*H$4*H$5/1000</f>
        <v>0.827911569639625</v>
      </c>
      <c r="I23" s="29" t="n">
        <f aca="false">$C23*I$4*I$5/1000</f>
        <v>0.788003494196607</v>
      </c>
      <c r="J23" s="29" t="n">
        <f aca="false">$C23*J$4*J$5/1000</f>
        <v>0.74677993654618</v>
      </c>
      <c r="K23" s="29" t="n">
        <f aca="false">$C23*K$4*K$5/1000</f>
        <v>0.703364236807605</v>
      </c>
      <c r="L23" s="29" t="n">
        <f aca="false">$C23*L$4*L$5/1000</f>
        <v>0.65480259983399</v>
      </c>
      <c r="M23" s="29" t="n">
        <f aca="false">$C23*M$4*M$5/1000</f>
        <v>0.597998146391882</v>
      </c>
      <c r="N23" s="29" t="n">
        <f aca="false">$C23*N$4*N$5/1000</f>
        <v>0.521888994400406</v>
      </c>
      <c r="O23" s="29" t="n">
        <f aca="false">$C23*O$4*O$5/1000</f>
        <v>0.424919125801849</v>
      </c>
      <c r="P23" s="29" t="n">
        <f aca="false">$C23*P$4*P$5/1000</f>
        <v>0.31576421114064</v>
      </c>
      <c r="Q23" s="29" t="n">
        <f aca="false">$C23*Q$4*Q$5/1000</f>
        <v>0.213095286042245</v>
      </c>
      <c r="R23" s="29" t="n">
        <f aca="false">$C23*R$4*R$5/1000</f>
        <v>0.13276809872322</v>
      </c>
      <c r="S23" s="29" t="n">
        <f aca="false">$C23*S$4*S$5/1000</f>
        <v>0.0691372530659117</v>
      </c>
      <c r="T23" s="29" t="n">
        <f aca="false">$C23*T$4*T$5/1000</f>
        <v>0.0422843439751116</v>
      </c>
      <c r="U23" s="29" t="n">
        <f aca="false">$C23*U$4*U$5/1000</f>
        <v>0.0258611047751782</v>
      </c>
      <c r="V23" s="29" t="n">
        <f aca="false">$C23*V$4*V$5/1000</f>
        <v>0.015816651680499</v>
      </c>
      <c r="W23" s="29" t="n">
        <f aca="false">$C23*W$4*W$5/1000</f>
        <v>0.00967346416779319</v>
      </c>
      <c r="X23" s="29" t="n">
        <f aca="false">$C23*X$4*X$5/1000</f>
        <v>0.00591629068502232</v>
      </c>
      <c r="Y23" s="29" t="n">
        <f aca="false">$C23*Y$4*Y$5/1000</f>
        <v>0.00361840338295965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9.79758333419118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M24</f>
        <v>52.42363</v>
      </c>
      <c r="D24" s="29" t="n">
        <f aca="false">$C24*D$4*D$5/1000</f>
        <v>0.9818982595541</v>
      </c>
      <c r="E24" s="29" t="n">
        <f aca="false">$C24*E$4*E$5/1000</f>
        <v>0.943268554420168</v>
      </c>
      <c r="F24" s="29" t="n">
        <f aca="false">$C24*F$4*F$5/1000</f>
        <v>0.905336145037268</v>
      </c>
      <c r="G24" s="29" t="n">
        <f aca="false">$C24*G$4*G$5/1000</f>
        <v>0.867477163922923</v>
      </c>
      <c r="H24" s="29" t="n">
        <f aca="false">$C24*H$4*H$5/1000</f>
        <v>0.827911569639625</v>
      </c>
      <c r="I24" s="29" t="n">
        <f aca="false">$C24*I$4*I$5/1000</f>
        <v>0.788003494196607</v>
      </c>
      <c r="J24" s="29" t="n">
        <f aca="false">$C24*J$4*J$5/1000</f>
        <v>0.74677993654618</v>
      </c>
      <c r="K24" s="29" t="n">
        <f aca="false">$C24*K$4*K$5/1000</f>
        <v>0.703364236807605</v>
      </c>
      <c r="L24" s="29" t="n">
        <f aca="false">$C24*L$4*L$5/1000</f>
        <v>0.65480259983399</v>
      </c>
      <c r="M24" s="29" t="n">
        <f aca="false">$C24*M$4*M$5/1000</f>
        <v>0.597998146391882</v>
      </c>
      <c r="N24" s="29" t="n">
        <f aca="false">$C24*N$4*N$5/1000</f>
        <v>0.521888994400406</v>
      </c>
      <c r="O24" s="29" t="n">
        <f aca="false">$C24*O$4*O$5/1000</f>
        <v>0.424919125801849</v>
      </c>
      <c r="P24" s="29" t="n">
        <f aca="false">$C24*P$4*P$5/1000</f>
        <v>0.31576421114064</v>
      </c>
      <c r="Q24" s="29" t="n">
        <f aca="false">$C24*Q$4*Q$5/1000</f>
        <v>0.213095286042245</v>
      </c>
      <c r="R24" s="29" t="n">
        <f aca="false">$C24*R$4*R$5/1000</f>
        <v>0.13276809872322</v>
      </c>
      <c r="S24" s="29" t="n">
        <f aca="false">$C24*S$4*S$5/1000</f>
        <v>0.0691372530659117</v>
      </c>
      <c r="T24" s="29" t="n">
        <f aca="false">$C24*T$4*T$5/1000</f>
        <v>0.0422843439751116</v>
      </c>
      <c r="U24" s="29" t="n">
        <f aca="false">$C24*U$4*U$5/1000</f>
        <v>0.0258611047751782</v>
      </c>
      <c r="V24" s="29" t="n">
        <f aca="false">$C24*V$4*V$5/1000</f>
        <v>0.015816651680499</v>
      </c>
      <c r="W24" s="29" t="n">
        <f aca="false">$C24*W$4*W$5/1000</f>
        <v>0.00967346416779319</v>
      </c>
      <c r="X24" s="29" t="n">
        <f aca="false">$C24*X$4*X$5/1000</f>
        <v>0.00591629068502232</v>
      </c>
      <c r="Y24" s="29" t="n">
        <f aca="false">$C24*Y$4*Y$5/1000</f>
        <v>0.00361840338295965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9.79758333419118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M25</f>
        <v>52.42363</v>
      </c>
      <c r="D25" s="29" t="n">
        <f aca="false">$C25*D$4*D$5/1000</f>
        <v>0.9818982595541</v>
      </c>
      <c r="E25" s="29" t="n">
        <f aca="false">$C25*E$4*E$5/1000</f>
        <v>0.943268554420168</v>
      </c>
      <c r="F25" s="29" t="n">
        <f aca="false">$C25*F$4*F$5/1000</f>
        <v>0.905336145037268</v>
      </c>
      <c r="G25" s="29" t="n">
        <f aca="false">$C25*G$4*G$5/1000</f>
        <v>0.867477163922923</v>
      </c>
      <c r="H25" s="29" t="n">
        <f aca="false">$C25*H$4*H$5/1000</f>
        <v>0.827911569639625</v>
      </c>
      <c r="I25" s="29" t="n">
        <f aca="false">$C25*I$4*I$5/1000</f>
        <v>0.788003494196607</v>
      </c>
      <c r="J25" s="29" t="n">
        <f aca="false">$C25*J$4*J$5/1000</f>
        <v>0.74677993654618</v>
      </c>
      <c r="K25" s="29" t="n">
        <f aca="false">$C25*K$4*K$5/1000</f>
        <v>0.703364236807605</v>
      </c>
      <c r="L25" s="29" t="n">
        <f aca="false">$C25*L$4*L$5/1000</f>
        <v>0.65480259983399</v>
      </c>
      <c r="M25" s="29" t="n">
        <f aca="false">$C25*M$4*M$5/1000</f>
        <v>0.597998146391882</v>
      </c>
      <c r="N25" s="29" t="n">
        <f aca="false">$C25*N$4*N$5/1000</f>
        <v>0.521888994400406</v>
      </c>
      <c r="O25" s="29" t="n">
        <f aca="false">$C25*O$4*O$5/1000</f>
        <v>0.424919125801849</v>
      </c>
      <c r="P25" s="29" t="n">
        <f aca="false">$C25*P$4*P$5/1000</f>
        <v>0.31576421114064</v>
      </c>
      <c r="Q25" s="29" t="n">
        <f aca="false">$C25*Q$4*Q$5/1000</f>
        <v>0.213095286042245</v>
      </c>
      <c r="R25" s="29" t="n">
        <f aca="false">$C25*R$4*R$5/1000</f>
        <v>0.13276809872322</v>
      </c>
      <c r="S25" s="29" t="n">
        <f aca="false">$C25*S$4*S$5/1000</f>
        <v>0.0691372530659117</v>
      </c>
      <c r="T25" s="29" t="n">
        <f aca="false">$C25*T$4*T$5/1000</f>
        <v>0.0422843439751116</v>
      </c>
      <c r="U25" s="29" t="n">
        <f aca="false">$C25*U$4*U$5/1000</f>
        <v>0.0258611047751782</v>
      </c>
      <c r="V25" s="29" t="n">
        <f aca="false">$C25*V$4*V$5/1000</f>
        <v>0.015816651680499</v>
      </c>
      <c r="W25" s="29" t="n">
        <f aca="false">$C25*W$4*W$5/1000</f>
        <v>0.00967346416779319</v>
      </c>
      <c r="X25" s="29" t="n">
        <f aca="false">$C25*X$4*X$5/1000</f>
        <v>0.00591629068502232</v>
      </c>
      <c r="Y25" s="29" t="n">
        <f aca="false">$C25*Y$4*Y$5/1000</f>
        <v>0.00361840338295965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9.79758333419118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M$42</f>
        <v>0</v>
      </c>
      <c r="D35" s="57" t="n">
        <f aca="false">C35</f>
        <v>0</v>
      </c>
      <c r="E35" s="57" t="n">
        <f aca="false">D35</f>
        <v>0</v>
      </c>
      <c r="F35" s="57" t="n">
        <f aca="false">E35</f>
        <v>0</v>
      </c>
      <c r="G35" s="57" t="n">
        <f aca="false">F35</f>
        <v>0</v>
      </c>
      <c r="H35" s="57" t="n">
        <f aca="false">G35</f>
        <v>0</v>
      </c>
      <c r="I35" s="57" t="n">
        <f aca="false">H35</f>
        <v>0</v>
      </c>
      <c r="J35" s="57" t="n">
        <f aca="false">I35</f>
        <v>0</v>
      </c>
      <c r="K35" s="57" t="n">
        <f aca="false">J35</f>
        <v>0</v>
      </c>
      <c r="L35" s="57" t="n">
        <f aca="false">K35</f>
        <v>0</v>
      </c>
      <c r="M35" s="57" t="n">
        <f aca="false">L35</f>
        <v>0</v>
      </c>
      <c r="N35" s="57" t="n">
        <f aca="false">M35</f>
        <v>0</v>
      </c>
      <c r="O35" s="57" t="n">
        <f aca="false">N35</f>
        <v>0</v>
      </c>
      <c r="P35" s="57" t="n">
        <f aca="false">O35</f>
        <v>0</v>
      </c>
      <c r="Q35" s="57" t="n">
        <f aca="false">P35</f>
        <v>0</v>
      </c>
      <c r="R35" s="57" t="n">
        <f aca="false">Q35</f>
        <v>0</v>
      </c>
      <c r="S35" s="57" t="n">
        <f aca="false">R35</f>
        <v>0</v>
      </c>
      <c r="T35" s="57" t="n">
        <f aca="false">S35</f>
        <v>0</v>
      </c>
      <c r="U35" s="57" t="n">
        <f aca="false">T35</f>
        <v>0</v>
      </c>
      <c r="V35" s="57" t="n">
        <f aca="false">U35</f>
        <v>0</v>
      </c>
      <c r="W35" s="57" t="n">
        <f aca="false">V35</f>
        <v>0</v>
      </c>
      <c r="X35" s="57" t="n">
        <f aca="false">W35</f>
        <v>0</v>
      </c>
      <c r="Y35" s="57" t="n">
        <f aca="false">X35</f>
        <v>0</v>
      </c>
      <c r="Z35" s="57" t="n">
        <f aca="false">Y35</f>
        <v>0</v>
      </c>
      <c r="AA35" s="57" t="n">
        <f aca="false">Z35</f>
        <v>0</v>
      </c>
      <c r="AB35" s="57" t="n">
        <f aca="false">AA35</f>
        <v>0</v>
      </c>
      <c r="AC35" s="57" t="n">
        <f aca="false">AB35</f>
        <v>0</v>
      </c>
      <c r="AD35" s="57" t="n">
        <f aca="false">AC35</f>
        <v>0</v>
      </c>
      <c r="AE35" s="57" t="n">
        <f aca="false">AD35</f>
        <v>0</v>
      </c>
      <c r="AF35" s="57" t="n">
        <f aca="false">AE35</f>
        <v>0</v>
      </c>
      <c r="AG35" s="57" t="n">
        <f aca="false">AF35</f>
        <v>0</v>
      </c>
      <c r="AH35" s="57" t="n">
        <f aca="false">AG35</f>
        <v>0</v>
      </c>
      <c r="AI35" s="57" t="n">
        <f aca="false">AH35</f>
        <v>0</v>
      </c>
      <c r="AJ35" s="57" t="n">
        <f aca="false">AI35</f>
        <v>0</v>
      </c>
      <c r="AK35" s="58" t="n">
        <f aca="false">SUM(D35:AJ35)</f>
        <v>0</v>
      </c>
    </row>
    <row r="36" customFormat="false" ht="12.7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M$27</f>
        <v>0.0436974789915966</v>
      </c>
      <c r="D37" s="48" t="n">
        <f aca="false">$C$37*D$32*1000*'[3]Fuel Prices'!F$11/100</f>
        <v>490.460261571429</v>
      </c>
      <c r="E37" s="48" t="n">
        <f aca="false">$C$37*E$32*1000*'[3]Fuel Prices'!G$11/100</f>
        <v>471.1646419896</v>
      </c>
      <c r="F37" s="48" t="n">
        <f aca="false">$C$37*F$32*1000*'[3]Fuel Prices'!H$11/100</f>
        <v>452.217323113182</v>
      </c>
      <c r="G37" s="48" t="n">
        <f aca="false">$C$37*G$32*1000*'[3]Fuel Prices'!I$11/100</f>
        <v>433.306681812522</v>
      </c>
      <c r="H37" s="48" t="n">
        <f aca="false">$C$37*H$32*1000*'[3]Fuel Prices'!J$11/100</f>
        <v>413.543583617168</v>
      </c>
      <c r="I37" s="48" t="n">
        <f aca="false">$C$37*I$32*1000*'[3]Fuel Prices'!K$11/100</f>
        <v>393.609415356717</v>
      </c>
      <c r="J37" s="48" t="n">
        <f aca="false">$C$37*J$32*1000*'[3]Fuel Prices'!L$11/100</f>
        <v>373.018160945782</v>
      </c>
      <c r="K37" s="48" t="n">
        <f aca="false">$C$37*K$32*1000*'[3]Fuel Prices'!M$11/100</f>
        <v>351.331926916038</v>
      </c>
      <c r="L37" s="48" t="n">
        <f aca="false">$C$37*L$32*1000*'[3]Fuel Prices'!N$11/100</f>
        <v>327.075286331674</v>
      </c>
      <c r="M37" s="48" t="n">
        <f aca="false">$C$37*M$32*1000*'[3]Fuel Prices'!O$11/100</f>
        <v>298.701341452406</v>
      </c>
      <c r="N37" s="48" t="n">
        <f aca="false">$C$37*N$32*1000*'[3]Fuel Prices'!P$11/100</f>
        <v>214.681483664555</v>
      </c>
      <c r="O37" s="48" t="n">
        <f aca="false">$C$37*O$32*1000*'[3]Fuel Prices'!Q$11/100</f>
        <v>174.792473770004</v>
      </c>
      <c r="P37" s="48" t="n">
        <f aca="false">$C$37*P$32*1000*'[3]Fuel Prices'!R$11/100</f>
        <v>129.891088072709</v>
      </c>
      <c r="Q37" s="48" t="n">
        <f aca="false">$C$37*Q$32*1000*'[3]Fuel Prices'!S$11/100</f>
        <v>87.6577445784827</v>
      </c>
      <c r="R37" s="48" t="n">
        <f aca="false">$C$37*R$32*1000*'[3]Fuel Prices'!T$11/100</f>
        <v>54.6147796237199</v>
      </c>
      <c r="S37" s="48" t="n">
        <f aca="false">$C$37*S$32*1000*'[3]Fuel Prices'!U$11/100</f>
        <v>28.4399330584355</v>
      </c>
      <c r="T37" s="48" t="n">
        <f aca="false">$C$37*T$32*1000*'[3]Fuel Prices'!V$11/100</f>
        <v>17.3938630585391</v>
      </c>
      <c r="U37" s="48" t="n">
        <f aca="false">$C$37*U$32*1000*'[3]Fuel Prices'!W$11/100</f>
        <v>10.6380866466025</v>
      </c>
      <c r="V37" s="48" t="n">
        <f aca="false">$C$37*V$32*1000*'[3]Fuel Prices'!X$11/100</f>
        <v>6.50625379306211</v>
      </c>
      <c r="W37" s="48" t="n">
        <f aca="false">$C$37*W$32*1000*'[3]Fuel Prices'!Y$11/100</f>
        <v>3.97922481983679</v>
      </c>
      <c r="X37" s="48" t="n">
        <f aca="false">$C$37*X$32*1000*'[3]Fuel Prices'!Z$11/100</f>
        <v>2.43369389981218</v>
      </c>
      <c r="Y37" s="48" t="n">
        <f aca="false">$C$37*Y$32*1000*'[3]Fuel Prices'!AA$11/100</f>
        <v>1.48844718912513</v>
      </c>
      <c r="Z37" s="48" t="n">
        <f aca="false">$C$37*Z$32*1000*'[3]Fuel Prices'!AB$11/100</f>
        <v>0</v>
      </c>
      <c r="AA37" s="48" t="n">
        <f aca="false">$C$37*AA$32*1000*'[3]Fuel Prices'!AC$11/100</f>
        <v>0</v>
      </c>
      <c r="AB37" s="48" t="n">
        <f aca="false">$C$37*AB$32*1000*'[3]Fuel Prices'!AD$11/100</f>
        <v>0</v>
      </c>
      <c r="AC37" s="48" t="n">
        <f aca="false">$C$37*AC$32*1000*'[3]Fuel Prices'!AE$11/100</f>
        <v>0</v>
      </c>
      <c r="AD37" s="48" t="n">
        <f aca="false">$C$37*AD$32*1000*'[3]Fuel Prices'!AF$11/100</f>
        <v>0</v>
      </c>
      <c r="AE37" s="48" t="n">
        <f aca="false">$C$37*AE$32*1000*'[3]Fuel Prices'!AG$11/100</f>
        <v>0</v>
      </c>
      <c r="AF37" s="48" t="n">
        <f aca="false">$C$37*AF$32*1000*'[3]Fuel Prices'!AH$11/100</f>
        <v>0</v>
      </c>
      <c r="AG37" s="48" t="n">
        <f aca="false">$C$37*AG$32*1000*'[3]Fuel Prices'!AI$11/100</f>
        <v>0</v>
      </c>
      <c r="AH37" s="48" t="n">
        <f aca="false">$C$37*AH$32*1000*'[3]Fuel Prices'!AJ$11/100</f>
        <v>0</v>
      </c>
      <c r="AI37" s="48" t="n">
        <f aca="false">$C$37*AI$32*1000*'[3]Fuel Prices'!AK$11/100</f>
        <v>0</v>
      </c>
      <c r="AJ37" s="48" t="n">
        <f aca="false">$C$37*AJ$32*1000*'[3]Fuel Prices'!AL$11/100</f>
        <v>0</v>
      </c>
      <c r="AK37" s="58" t="n">
        <f aca="false">SUM(D37:AJ37)</f>
        <v>4736.9456952814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M$28</f>
        <v>0.0436974789915966</v>
      </c>
      <c r="D38" s="48" t="n">
        <f aca="false">$C$38*D$32*1000*'[3]Fuel Prices'!F$11/100</f>
        <v>490.460261571429</v>
      </c>
      <c r="E38" s="48" t="n">
        <f aca="false">$C$38*E$32*1000*'[3]Fuel Prices'!G$11/100</f>
        <v>471.1646419896</v>
      </c>
      <c r="F38" s="48" t="n">
        <f aca="false">$C$38*F$32*1000*'[3]Fuel Prices'!H$11/100</f>
        <v>452.217323113182</v>
      </c>
      <c r="G38" s="48" t="n">
        <f aca="false">$C$38*G$32*1000*'[3]Fuel Prices'!I$11/100</f>
        <v>433.306681812522</v>
      </c>
      <c r="H38" s="48" t="n">
        <f aca="false">$C$38*H$32*1000*'[3]Fuel Prices'!J$11/100</f>
        <v>413.543583617168</v>
      </c>
      <c r="I38" s="48" t="n">
        <f aca="false">$C$38*I$32*1000*'[3]Fuel Prices'!K$11/100</f>
        <v>393.609415356717</v>
      </c>
      <c r="J38" s="48" t="n">
        <f aca="false">$C$38*J$32*1000*'[3]Fuel Prices'!L$11/100</f>
        <v>373.018160945782</v>
      </c>
      <c r="K38" s="48" t="n">
        <f aca="false">$C$38*K$32*1000*'[3]Fuel Prices'!M$11/100</f>
        <v>351.331926916038</v>
      </c>
      <c r="L38" s="48" t="n">
        <f aca="false">$C$38*L$32*1000*'[3]Fuel Prices'!N$11/100</f>
        <v>327.075286331674</v>
      </c>
      <c r="M38" s="48" t="n">
        <f aca="false">$C$38*M$32*1000*'[3]Fuel Prices'!O$11/100</f>
        <v>298.701341452406</v>
      </c>
      <c r="N38" s="48" t="n">
        <f aca="false">$C$38*N$32*1000*'[3]Fuel Prices'!P$11/100</f>
        <v>214.681483664555</v>
      </c>
      <c r="O38" s="48" t="n">
        <f aca="false">$C$38*O$32*1000*'[3]Fuel Prices'!Q$11/100</f>
        <v>174.792473770004</v>
      </c>
      <c r="P38" s="48" t="n">
        <f aca="false">$C$38*P$32*1000*'[3]Fuel Prices'!R$11/100</f>
        <v>129.891088072709</v>
      </c>
      <c r="Q38" s="48" t="n">
        <f aca="false">$C$38*Q$32*1000*'[3]Fuel Prices'!S$11/100</f>
        <v>87.6577445784827</v>
      </c>
      <c r="R38" s="48" t="n">
        <f aca="false">$C$38*R$32*1000*'[3]Fuel Prices'!T$11/100</f>
        <v>54.6147796237199</v>
      </c>
      <c r="S38" s="48" t="n">
        <f aca="false">$C$38*S$32*1000*'[3]Fuel Prices'!U$11/100</f>
        <v>28.4399330584355</v>
      </c>
      <c r="T38" s="48" t="n">
        <f aca="false">$C$38*T$32*1000*'[3]Fuel Prices'!V$11/100</f>
        <v>17.3938630585391</v>
      </c>
      <c r="U38" s="48" t="n">
        <f aca="false">$C$38*U$32*1000*'[3]Fuel Prices'!W$11/100</f>
        <v>10.6380866466025</v>
      </c>
      <c r="V38" s="48" t="n">
        <f aca="false">$C$38*V$32*1000*'[3]Fuel Prices'!X$11/100</f>
        <v>6.50625379306211</v>
      </c>
      <c r="W38" s="48" t="n">
        <f aca="false">$C$38*W$32*1000*'[3]Fuel Prices'!Y$11/100</f>
        <v>3.97922481983679</v>
      </c>
      <c r="X38" s="48" t="n">
        <f aca="false">$C$38*X$32*1000*'[3]Fuel Prices'!Z$11/100</f>
        <v>2.43369389981218</v>
      </c>
      <c r="Y38" s="48" t="n">
        <f aca="false">$C$38*Y$32*1000*'[3]Fuel Prices'!AA$11/100</f>
        <v>1.48844718912513</v>
      </c>
      <c r="Z38" s="48" t="n">
        <f aca="false">$C$38*Z$32*1000*'[3]Fuel Prices'!AB$11/100</f>
        <v>0</v>
      </c>
      <c r="AA38" s="48" t="n">
        <f aca="false">$C$38*AA$32*1000*'[3]Fuel Prices'!AC$11/100</f>
        <v>0</v>
      </c>
      <c r="AB38" s="48" t="n">
        <f aca="false">$C$38*AB$32*1000*'[3]Fuel Prices'!AD$11/100</f>
        <v>0</v>
      </c>
      <c r="AC38" s="48" t="n">
        <f aca="false">$C$38*AC$32*1000*'[3]Fuel Prices'!AE$11/100</f>
        <v>0</v>
      </c>
      <c r="AD38" s="48" t="n">
        <f aca="false">$C$38*AD$32*1000*'[3]Fuel Prices'!AF$11/100</f>
        <v>0</v>
      </c>
      <c r="AE38" s="48" t="n">
        <f aca="false">$C$38*AE$32*1000*'[3]Fuel Prices'!AG$11/100</f>
        <v>0</v>
      </c>
      <c r="AF38" s="48" t="n">
        <f aca="false">$C$38*AF$32*1000*'[3]Fuel Prices'!AH$11/100</f>
        <v>0</v>
      </c>
      <c r="AG38" s="48" t="n">
        <f aca="false">$C$38*AG$32*1000*'[3]Fuel Prices'!AI$11/100</f>
        <v>0</v>
      </c>
      <c r="AH38" s="48" t="n">
        <f aca="false">$C$38*AH$32*1000*'[3]Fuel Prices'!AJ$11/100</f>
        <v>0</v>
      </c>
      <c r="AI38" s="48" t="n">
        <f aca="false">$C$38*AI$32*1000*'[3]Fuel Prices'!AK$11/100</f>
        <v>0</v>
      </c>
      <c r="AJ38" s="48" t="n">
        <f aca="false">$C$38*AJ$32*1000*'[3]Fuel Prices'!AL$11/100</f>
        <v>0</v>
      </c>
      <c r="AK38" s="58" t="n">
        <f aca="false">SUM(D38:AJ38)</f>
        <v>4736.9456952814</v>
      </c>
      <c r="AL38" s="62" t="n">
        <f aca="false">AK38*100/(AK$32*1000)</f>
        <v>2.53458307002015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M$29</f>
        <v>0.0436974789915966</v>
      </c>
      <c r="D39" s="48" t="n">
        <f aca="false">$C$39*D$32*1000*'[3]Fuel Prices'!F$11/100</f>
        <v>490.460261571429</v>
      </c>
      <c r="E39" s="48" t="n">
        <f aca="false">$C$39*E$32*1000*'[3]Fuel Prices'!G$11/100</f>
        <v>471.1646419896</v>
      </c>
      <c r="F39" s="48" t="n">
        <f aca="false">$C$39*F$32*1000*'[3]Fuel Prices'!H$11/100</f>
        <v>452.217323113182</v>
      </c>
      <c r="G39" s="48" t="n">
        <f aca="false">$C$39*G$32*1000*'[3]Fuel Prices'!I$11/100</f>
        <v>433.306681812522</v>
      </c>
      <c r="H39" s="48" t="n">
        <f aca="false">$C$39*H$32*1000*'[3]Fuel Prices'!J$11/100</f>
        <v>413.543583617168</v>
      </c>
      <c r="I39" s="48" t="n">
        <f aca="false">$C$39*I$32*1000*'[3]Fuel Prices'!K$11/100</f>
        <v>393.609415356717</v>
      </c>
      <c r="J39" s="48" t="n">
        <f aca="false">$C$39*J$32*1000*'[3]Fuel Prices'!L$11/100</f>
        <v>373.018160945782</v>
      </c>
      <c r="K39" s="48" t="n">
        <f aca="false">$C$39*K$32*1000*'[3]Fuel Prices'!M$11/100</f>
        <v>351.331926916038</v>
      </c>
      <c r="L39" s="48" t="n">
        <f aca="false">$C$39*L$32*1000*'[3]Fuel Prices'!N$11/100</f>
        <v>327.075286331674</v>
      </c>
      <c r="M39" s="48" t="n">
        <f aca="false">$C$39*M$32*1000*'[3]Fuel Prices'!O$11/100</f>
        <v>298.701341452406</v>
      </c>
      <c r="N39" s="48" t="n">
        <f aca="false">$C$39*N$32*1000*'[3]Fuel Prices'!P$11/100</f>
        <v>214.681483664555</v>
      </c>
      <c r="O39" s="48" t="n">
        <f aca="false">$C$39*O$32*1000*'[3]Fuel Prices'!Q$11/100</f>
        <v>174.792473770004</v>
      </c>
      <c r="P39" s="48" t="n">
        <f aca="false">$C$39*P$32*1000*'[3]Fuel Prices'!R$11/100</f>
        <v>129.891088072709</v>
      </c>
      <c r="Q39" s="48" t="n">
        <f aca="false">$C$39*Q$32*1000*'[3]Fuel Prices'!S$11/100</f>
        <v>87.6577445784827</v>
      </c>
      <c r="R39" s="48" t="n">
        <f aca="false">$C$39*R$32*1000*'[3]Fuel Prices'!T$11/100</f>
        <v>54.6147796237199</v>
      </c>
      <c r="S39" s="48" t="n">
        <f aca="false">$C$39*S$32*1000*'[3]Fuel Prices'!U$11/100</f>
        <v>28.4399330584355</v>
      </c>
      <c r="T39" s="48" t="n">
        <f aca="false">$C$39*T$32*1000*'[3]Fuel Prices'!V$11/100</f>
        <v>17.3938630585391</v>
      </c>
      <c r="U39" s="48" t="n">
        <f aca="false">$C$39*U$32*1000*'[3]Fuel Prices'!W$11/100</f>
        <v>10.6380866466025</v>
      </c>
      <c r="V39" s="48" t="n">
        <f aca="false">$C$39*V$32*1000*'[3]Fuel Prices'!X$11/100</f>
        <v>6.50625379306211</v>
      </c>
      <c r="W39" s="48" t="n">
        <f aca="false">$C$39*W$32*1000*'[3]Fuel Prices'!Y$11/100</f>
        <v>3.97922481983679</v>
      </c>
      <c r="X39" s="48" t="n">
        <f aca="false">$C$39*X$32*1000*'[3]Fuel Prices'!Z$11/100</f>
        <v>2.43369389981218</v>
      </c>
      <c r="Y39" s="48" t="n">
        <f aca="false">$C$39*Y$32*1000*'[3]Fuel Prices'!AA$11/100</f>
        <v>1.48844718912513</v>
      </c>
      <c r="Z39" s="48" t="n">
        <f aca="false">$C$39*Z$32*1000*'[3]Fuel Prices'!AB$11/100</f>
        <v>0</v>
      </c>
      <c r="AA39" s="48" t="n">
        <f aca="false">$C$39*AA$32*1000*'[3]Fuel Prices'!AC$11/100</f>
        <v>0</v>
      </c>
      <c r="AB39" s="48" t="n">
        <f aca="false">$C$39*AB$32*1000*'[3]Fuel Prices'!AD$11/100</f>
        <v>0</v>
      </c>
      <c r="AC39" s="48" t="n">
        <f aca="false">$C$39*AC$32*1000*'[3]Fuel Prices'!AE$11/100</f>
        <v>0</v>
      </c>
      <c r="AD39" s="48" t="n">
        <f aca="false">$C$39*AD$32*1000*'[3]Fuel Prices'!AF$11/100</f>
        <v>0</v>
      </c>
      <c r="AE39" s="48" t="n">
        <f aca="false">$C$39*AE$32*1000*'[3]Fuel Prices'!AG$11/100</f>
        <v>0</v>
      </c>
      <c r="AF39" s="48" t="n">
        <f aca="false">$C$39*AF$32*1000*'[3]Fuel Prices'!AH$11/100</f>
        <v>0</v>
      </c>
      <c r="AG39" s="48" t="n">
        <f aca="false">$C$39*AG$32*1000*'[3]Fuel Prices'!AI$11/100</f>
        <v>0</v>
      </c>
      <c r="AH39" s="48" t="n">
        <f aca="false">$C$39*AH$32*1000*'[3]Fuel Prices'!AJ$11/100</f>
        <v>0</v>
      </c>
      <c r="AI39" s="48" t="n">
        <f aca="false">$C$39*AI$32*1000*'[3]Fuel Prices'!AK$11/100</f>
        <v>0</v>
      </c>
      <c r="AJ39" s="48" t="n">
        <f aca="false">$C$39*AJ$32*1000*'[3]Fuel Prices'!AL$11/100</f>
        <v>0</v>
      </c>
      <c r="AK39" s="58" t="n">
        <f aca="false">SUM(D39:AJ39)</f>
        <v>4736.9456952814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M$27</f>
        <v>0.0436974789915966</v>
      </c>
      <c r="D40" s="48" t="n">
        <f aca="false">$C$40*D$32*1000*'[3]Fuel Prices'!F$13/100</f>
        <v>343.751872941177</v>
      </c>
      <c r="E40" s="48" t="n">
        <f aca="false">$C$40*E$32*1000*'[3]Fuel Prices'!G$13/100</f>
        <v>330.228034435765</v>
      </c>
      <c r="F40" s="48" t="n">
        <f aca="false">$C$40*F$32*1000*'[3]Fuel Prices'!H$13/100</f>
        <v>316.948311568688</v>
      </c>
      <c r="G40" s="48" t="n">
        <f aca="false">$C$40*G$32*1000*'[3]Fuel Prices'!I$13/100</f>
        <v>303.694295137688</v>
      </c>
      <c r="H40" s="48" t="n">
        <f aca="false">$C$40*H$32*1000*'[3]Fuel Prices'!J$13/100</f>
        <v>289.842812047076</v>
      </c>
      <c r="I40" s="48" t="n">
        <f aca="false">$C$40*I$32*1000*'[3]Fuel Prices'!K$13/100</f>
        <v>275.871430037249</v>
      </c>
      <c r="J40" s="48" t="n">
        <f aca="false">$C$40*J$32*1000*'[3]Fuel Prices'!L$13/100</f>
        <v>261.439512052112</v>
      </c>
      <c r="K40" s="48" t="n">
        <f aca="false">$C$40*K$32*1000*'[3]Fuel Prices'!M$13/100</f>
        <v>246.240149027511</v>
      </c>
      <c r="L40" s="48" t="n">
        <f aca="false">$C$40*L$32*1000*'[3]Fuel Prices'!N$13/100</f>
        <v>229.23924949404</v>
      </c>
      <c r="M40" s="48" t="n">
        <f aca="false">$C$40*M$32*1000*'[3]Fuel Prices'!O$13/100</f>
        <v>209.352629803939</v>
      </c>
      <c r="N40" s="48" t="n">
        <f aca="false">$C$40*N$32*1000*'[3]Fuel Prices'!P$13/100</f>
        <v>182.707645671962</v>
      </c>
      <c r="O40" s="48" t="n">
        <f aca="false">$C$40*O$32*1000*'[3]Fuel Prices'!Q$13/100</f>
        <v>148.759552144684</v>
      </c>
      <c r="P40" s="48" t="n">
        <f aca="false">$C$40*P$32*1000*'[3]Fuel Prices'!R$13/100</f>
        <v>110.54560687039</v>
      </c>
      <c r="Q40" s="48" t="n">
        <f aca="false">$C$40*Q$32*1000*'[3]Fuel Prices'!S$13/100</f>
        <v>74.6023358114746</v>
      </c>
      <c r="R40" s="48" t="n">
        <f aca="false">$C$40*R$32*1000*'[3]Fuel Prices'!T$13/100</f>
        <v>46.4806635095489</v>
      </c>
      <c r="S40" s="48" t="n">
        <f aca="false">$C$40*S$32*1000*'[3]Fuel Prices'!U$13/100</f>
        <v>24.2041983476046</v>
      </c>
      <c r="T40" s="48" t="n">
        <f aca="false">$C$40*T$32*1000*'[3]Fuel Prices'!V$13/100</f>
        <v>14.803287709395</v>
      </c>
      <c r="U40" s="48" t="n">
        <f aca="false">$C$40*U$32*1000*'[3]Fuel Prices'!W$13/100</f>
        <v>9.05369076306598</v>
      </c>
      <c r="V40" s="48" t="n">
        <f aca="false">$C$40*V$32*1000*'[3]Fuel Prices'!X$13/100</f>
        <v>5.53723727069116</v>
      </c>
      <c r="W40" s="48" t="n">
        <f aca="false">$C$40*W$32*1000*'[3]Fuel Prices'!Y$13/100</f>
        <v>3.38657431475471</v>
      </c>
      <c r="X40" s="48" t="n">
        <f aca="false">$C$40*X$32*1000*'[3]Fuel Prices'!Z$13/100</f>
        <v>2.07122885090398</v>
      </c>
      <c r="Y40" s="48" t="n">
        <f aca="false">$C$40*Y$32*1000*'[3]Fuel Prices'!AA$13/100</f>
        <v>1.26676356521288</v>
      </c>
      <c r="Z40" s="48" t="n">
        <f aca="false">$C$40*Z$32*1000*'[3]Fuel Prices'!AB$13/100</f>
        <v>0</v>
      </c>
      <c r="AA40" s="48" t="n">
        <f aca="false">$C$40*AA$32*1000*'[3]Fuel Prices'!AC$13/100</f>
        <v>0</v>
      </c>
      <c r="AB40" s="48" t="n">
        <f aca="false">$C$40*AB$32*1000*'[3]Fuel Prices'!AD$13/100</f>
        <v>0</v>
      </c>
      <c r="AC40" s="48" t="n">
        <f aca="false">$C$40*AC$32*1000*'[3]Fuel Prices'!AE$13/100</f>
        <v>0</v>
      </c>
      <c r="AD40" s="48" t="n">
        <f aca="false">$C$40*AD$32*1000*'[3]Fuel Prices'!AF$13/100</f>
        <v>0</v>
      </c>
      <c r="AE40" s="48" t="n">
        <f aca="false">$C$40*AE$32*1000*'[3]Fuel Prices'!AG$13/100</f>
        <v>0</v>
      </c>
      <c r="AF40" s="48" t="n">
        <f aca="false">$C$40*AF$32*1000*'[3]Fuel Prices'!AH$13/100</f>
        <v>0</v>
      </c>
      <c r="AG40" s="48" t="n">
        <f aca="false">$C$40*AG$32*1000*'[3]Fuel Prices'!AI$13/100</f>
        <v>0</v>
      </c>
      <c r="AH40" s="48" t="n">
        <f aca="false">$C$40*AH$32*1000*'[3]Fuel Prices'!AJ$13/100</f>
        <v>0</v>
      </c>
      <c r="AI40" s="48" t="n">
        <f aca="false">$C$40*AI$32*1000*'[3]Fuel Prices'!AK$13/100</f>
        <v>0</v>
      </c>
      <c r="AJ40" s="48" t="n">
        <f aca="false">$C$40*AJ$32*1000*'[3]Fuel Prices'!AL$13/100</f>
        <v>0</v>
      </c>
      <c r="AK40" s="58" t="n">
        <f aca="false">SUM(D40:AJ40)</f>
        <v>3430.02708137493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M$28</f>
        <v>0.0436974789915966</v>
      </c>
      <c r="D41" s="48" t="n">
        <f aca="false">$C$41*D$32*1000*'[3]Fuel Prices'!F$13/100</f>
        <v>343.751872941177</v>
      </c>
      <c r="E41" s="48" t="n">
        <f aca="false">$C$41*E$32*1000*'[3]Fuel Prices'!G$13/100</f>
        <v>330.228034435765</v>
      </c>
      <c r="F41" s="48" t="n">
        <f aca="false">$C$41*F$32*1000*'[3]Fuel Prices'!H$13/100</f>
        <v>316.948311568688</v>
      </c>
      <c r="G41" s="48" t="n">
        <f aca="false">$C$41*G$32*1000*'[3]Fuel Prices'!I$13/100</f>
        <v>303.694295137688</v>
      </c>
      <c r="H41" s="48" t="n">
        <f aca="false">$C$41*H$32*1000*'[3]Fuel Prices'!J$13/100</f>
        <v>289.842812047076</v>
      </c>
      <c r="I41" s="48" t="n">
        <f aca="false">$C$41*I$32*1000*'[3]Fuel Prices'!K$13/100</f>
        <v>275.871430037249</v>
      </c>
      <c r="J41" s="48" t="n">
        <f aca="false">$C$41*J$32*1000*'[3]Fuel Prices'!L$13/100</f>
        <v>261.439512052112</v>
      </c>
      <c r="K41" s="48" t="n">
        <f aca="false">$C$41*K$32*1000*'[3]Fuel Prices'!M$13/100</f>
        <v>246.240149027511</v>
      </c>
      <c r="L41" s="48" t="n">
        <f aca="false">$C$41*L$32*1000*'[3]Fuel Prices'!N$13/100</f>
        <v>229.23924949404</v>
      </c>
      <c r="M41" s="48" t="n">
        <f aca="false">$C$41*M$32*1000*'[3]Fuel Prices'!O$13/100</f>
        <v>209.352629803939</v>
      </c>
      <c r="N41" s="48" t="n">
        <f aca="false">$C$41*N$32*1000*'[3]Fuel Prices'!P$13/100</f>
        <v>182.707645671962</v>
      </c>
      <c r="O41" s="48" t="n">
        <f aca="false">$C$41*O$32*1000*'[3]Fuel Prices'!Q$13/100</f>
        <v>148.759552144684</v>
      </c>
      <c r="P41" s="48" t="n">
        <f aca="false">$C$41*P$32*1000*'[3]Fuel Prices'!R$13/100</f>
        <v>110.54560687039</v>
      </c>
      <c r="Q41" s="48" t="n">
        <f aca="false">$C$41*Q$32*1000*'[3]Fuel Prices'!S$13/100</f>
        <v>74.6023358114746</v>
      </c>
      <c r="R41" s="48" t="n">
        <f aca="false">$C$41*R$32*1000*'[3]Fuel Prices'!T$13/100</f>
        <v>46.4806635095489</v>
      </c>
      <c r="S41" s="48" t="n">
        <f aca="false">$C$41*S$32*1000*'[3]Fuel Prices'!U$13/100</f>
        <v>24.2041983476046</v>
      </c>
      <c r="T41" s="48" t="n">
        <f aca="false">$C$41*T$32*1000*'[3]Fuel Prices'!V$13/100</f>
        <v>14.803287709395</v>
      </c>
      <c r="U41" s="48" t="n">
        <f aca="false">$C$41*U$32*1000*'[3]Fuel Prices'!W$13/100</f>
        <v>9.05369076306598</v>
      </c>
      <c r="V41" s="48" t="n">
        <f aca="false">$C$41*V$32*1000*'[3]Fuel Prices'!X$13/100</f>
        <v>5.53723727069116</v>
      </c>
      <c r="W41" s="48" t="n">
        <f aca="false">$C$41*W$32*1000*'[3]Fuel Prices'!Y$13/100</f>
        <v>3.38657431475471</v>
      </c>
      <c r="X41" s="48" t="n">
        <f aca="false">$C$41*X$32*1000*'[3]Fuel Prices'!Z$13/100</f>
        <v>2.07122885090398</v>
      </c>
      <c r="Y41" s="48" t="n">
        <f aca="false">$C$41*Y$32*1000*'[3]Fuel Prices'!AA$13/100</f>
        <v>1.26676356521288</v>
      </c>
      <c r="Z41" s="48" t="n">
        <f aca="false">$C$41*Z$32*1000*'[3]Fuel Prices'!AB$13/100</f>
        <v>0</v>
      </c>
      <c r="AA41" s="48" t="n">
        <f aca="false">$C$41*AA$32*1000*'[3]Fuel Prices'!AC$13/100</f>
        <v>0</v>
      </c>
      <c r="AB41" s="48" t="n">
        <f aca="false">$C$41*AB$32*1000*'[3]Fuel Prices'!AD$13/100</f>
        <v>0</v>
      </c>
      <c r="AC41" s="48" t="n">
        <f aca="false">$C$41*AC$32*1000*'[3]Fuel Prices'!AE$13/100</f>
        <v>0</v>
      </c>
      <c r="AD41" s="48" t="n">
        <f aca="false">$C$41*AD$32*1000*'[3]Fuel Prices'!AF$13/100</f>
        <v>0</v>
      </c>
      <c r="AE41" s="48" t="n">
        <f aca="false">$C$41*AE$32*1000*'[3]Fuel Prices'!AG$13/100</f>
        <v>0</v>
      </c>
      <c r="AF41" s="48" t="n">
        <f aca="false">$C$41*AF$32*1000*'[3]Fuel Prices'!AH$13/100</f>
        <v>0</v>
      </c>
      <c r="AG41" s="48" t="n">
        <f aca="false">$C$41*AG$32*1000*'[3]Fuel Prices'!AI$13/100</f>
        <v>0</v>
      </c>
      <c r="AH41" s="48" t="n">
        <f aca="false">$C$41*AH$32*1000*'[3]Fuel Prices'!AJ$13/100</f>
        <v>0</v>
      </c>
      <c r="AI41" s="48" t="n">
        <f aca="false">$C$41*AI$32*1000*'[3]Fuel Prices'!AK$13/100</f>
        <v>0</v>
      </c>
      <c r="AJ41" s="48" t="n">
        <f aca="false">$C$41*AJ$32*1000*'[3]Fuel Prices'!AL$13/100</f>
        <v>0</v>
      </c>
      <c r="AK41" s="58" t="n">
        <f aca="false">SUM(D41:AJ41)</f>
        <v>3430.02708137493</v>
      </c>
      <c r="AL41" s="62" t="n">
        <f aca="false">AK41*100/(AK32*1000)</f>
        <v>1.83529411764706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M$29</f>
        <v>0.0436974789915966</v>
      </c>
      <c r="D42" s="48" t="n">
        <f aca="false">$C$42*D$32*1000*'[3]Fuel Prices'!F$13/100</f>
        <v>343.751872941177</v>
      </c>
      <c r="E42" s="48" t="n">
        <f aca="false">$C$42*E$32*1000*'[3]Fuel Prices'!G$13/100</f>
        <v>330.228034435765</v>
      </c>
      <c r="F42" s="48" t="n">
        <f aca="false">$C$42*F$32*1000*'[3]Fuel Prices'!H$13/100</f>
        <v>316.948311568688</v>
      </c>
      <c r="G42" s="48" t="n">
        <f aca="false">$C$42*G$32*1000*'[3]Fuel Prices'!I$13/100</f>
        <v>303.694295137688</v>
      </c>
      <c r="H42" s="48" t="n">
        <f aca="false">$C$42*H$32*1000*'[3]Fuel Prices'!J$13/100</f>
        <v>289.842812047076</v>
      </c>
      <c r="I42" s="48" t="n">
        <f aca="false">$C$42*I$32*1000*'[3]Fuel Prices'!K$13/100</f>
        <v>275.871430037249</v>
      </c>
      <c r="J42" s="48" t="n">
        <f aca="false">$C$42*J$32*1000*'[3]Fuel Prices'!L$13/100</f>
        <v>261.439512052112</v>
      </c>
      <c r="K42" s="48" t="n">
        <f aca="false">$C$42*K$32*1000*'[3]Fuel Prices'!M$13/100</f>
        <v>246.240149027511</v>
      </c>
      <c r="L42" s="48" t="n">
        <f aca="false">$C$42*L$32*1000*'[3]Fuel Prices'!N$13/100</f>
        <v>229.23924949404</v>
      </c>
      <c r="M42" s="48" t="n">
        <f aca="false">$C$42*M$32*1000*'[3]Fuel Prices'!O$13/100</f>
        <v>209.352629803939</v>
      </c>
      <c r="N42" s="48" t="n">
        <f aca="false">$C$42*N$32*1000*'[3]Fuel Prices'!P$13/100</f>
        <v>182.707645671962</v>
      </c>
      <c r="O42" s="48" t="n">
        <f aca="false">$C$42*O$32*1000*'[3]Fuel Prices'!Q$13/100</f>
        <v>148.759552144684</v>
      </c>
      <c r="P42" s="48" t="n">
        <f aca="false">$C$42*P$32*1000*'[3]Fuel Prices'!R$13/100</f>
        <v>110.54560687039</v>
      </c>
      <c r="Q42" s="48" t="n">
        <f aca="false">$C$42*Q$32*1000*'[3]Fuel Prices'!S$13/100</f>
        <v>74.6023358114746</v>
      </c>
      <c r="R42" s="48" t="n">
        <f aca="false">$C$42*R$32*1000*'[3]Fuel Prices'!T$13/100</f>
        <v>46.4806635095489</v>
      </c>
      <c r="S42" s="48" t="n">
        <f aca="false">$C$42*S$32*1000*'[3]Fuel Prices'!U$13/100</f>
        <v>24.2041983476046</v>
      </c>
      <c r="T42" s="48" t="n">
        <f aca="false">$C$42*T$32*1000*'[3]Fuel Prices'!V$13/100</f>
        <v>14.803287709395</v>
      </c>
      <c r="U42" s="48" t="n">
        <f aca="false">$C$42*U$32*1000*'[3]Fuel Prices'!W$13/100</f>
        <v>9.05369076306598</v>
      </c>
      <c r="V42" s="48" t="n">
        <f aca="false">$C$42*V$32*1000*'[3]Fuel Prices'!X$13/100</f>
        <v>5.53723727069116</v>
      </c>
      <c r="W42" s="48" t="n">
        <f aca="false">$C$42*W$32*1000*'[3]Fuel Prices'!Y$13/100</f>
        <v>3.38657431475471</v>
      </c>
      <c r="X42" s="48" t="n">
        <f aca="false">$C$42*X$32*1000*'[3]Fuel Prices'!Z$13/100</f>
        <v>2.07122885090398</v>
      </c>
      <c r="Y42" s="48" t="n">
        <f aca="false">$C$42*Y$32*1000*'[3]Fuel Prices'!AA$13/100</f>
        <v>1.26676356521288</v>
      </c>
      <c r="Z42" s="48" t="n">
        <f aca="false">$C$42*Z$32*1000*'[3]Fuel Prices'!AB$13/100</f>
        <v>0</v>
      </c>
      <c r="AA42" s="48" t="n">
        <f aca="false">$C$42*AA$32*1000*'[3]Fuel Prices'!AC$13/100</f>
        <v>0</v>
      </c>
      <c r="AB42" s="48" t="n">
        <f aca="false">$C$42*AB$32*1000*'[3]Fuel Prices'!AD$13/100</f>
        <v>0</v>
      </c>
      <c r="AC42" s="48" t="n">
        <f aca="false">$C$42*AC$32*1000*'[3]Fuel Prices'!AE$13/100</f>
        <v>0</v>
      </c>
      <c r="AD42" s="48" t="n">
        <f aca="false">$C$42*AD$32*1000*'[3]Fuel Prices'!AF$13/100</f>
        <v>0</v>
      </c>
      <c r="AE42" s="48" t="n">
        <f aca="false">$C$42*AE$32*1000*'[3]Fuel Prices'!AG$13/100</f>
        <v>0</v>
      </c>
      <c r="AF42" s="48" t="n">
        <f aca="false">$C$42*AF$32*1000*'[3]Fuel Prices'!AH$13/100</f>
        <v>0</v>
      </c>
      <c r="AG42" s="48" t="n">
        <f aca="false">$C$42*AG$32*1000*'[3]Fuel Prices'!AI$13/100</f>
        <v>0</v>
      </c>
      <c r="AH42" s="48" t="n">
        <f aca="false">$C$42*AH$32*1000*'[3]Fuel Prices'!AJ$13/100</f>
        <v>0</v>
      </c>
      <c r="AI42" s="48" t="n">
        <f aca="false">$C$42*AI$32*1000*'[3]Fuel Prices'!AK$13/100</f>
        <v>0</v>
      </c>
      <c r="AJ42" s="48" t="n">
        <f aca="false">$C$42*AJ$32*1000*'[3]Fuel Prices'!AL$13/100</f>
        <v>0</v>
      </c>
      <c r="AK42" s="58" t="n">
        <f aca="false">SUM(D42:AJ42)</f>
        <v>3430.02708137493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M$37</f>
        <v>0</v>
      </c>
      <c r="D44" s="32" t="n">
        <f aca="false">IF(D$31=1,$C$44,0)*D33</f>
        <v>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M$40</f>
        <v>-7500</v>
      </c>
      <c r="D45" s="48" t="n">
        <f aca="false">(IF(D$31=1,-$C$45,0)+D$35)*D33</f>
        <v>7500</v>
      </c>
      <c r="E45" s="48" t="n">
        <f aca="false">(IF(E$31=1,-$C$45,0)+E$35)*E33</f>
        <v>0</v>
      </c>
      <c r="F45" s="48" t="n">
        <f aca="false">(IF(F$31=1,-$C$45,0)+F$35)*F33</f>
        <v>0</v>
      </c>
      <c r="G45" s="48" t="n">
        <f aca="false">(IF(G$31=1,-$C$45,0)+G$35)*G33</f>
        <v>0</v>
      </c>
      <c r="H45" s="48" t="n">
        <f aca="false">(IF(H$31=1,-$C$45,0)+H$35)*H33</f>
        <v>0</v>
      </c>
      <c r="I45" s="48" t="n">
        <f aca="false">(IF(I$31=1,-$C$45,0)+I$35)*I33</f>
        <v>0</v>
      </c>
      <c r="J45" s="48" t="n">
        <f aca="false">(IF(J$31=1,-$C$45,0)+J$35)*J33</f>
        <v>0</v>
      </c>
      <c r="K45" s="48" t="n">
        <f aca="false">(IF(K$31=1,-$C$45,0)+K$35)*K33</f>
        <v>0</v>
      </c>
      <c r="L45" s="48" t="n">
        <f aca="false">(IF(L$31=1,-$C$45,0)+L$35)*L33</f>
        <v>0</v>
      </c>
      <c r="M45" s="48" t="n">
        <f aca="false">(IF(M$31=1,-$C$45,0)+M$35)*M33</f>
        <v>0</v>
      </c>
      <c r="N45" s="48" t="n">
        <f aca="false">(IF(N$31=1,-$C$45,0)+N$35)*N33</f>
        <v>0</v>
      </c>
      <c r="O45" s="48" t="n">
        <f aca="false">(IF(O$31=1,-$C$45,0)+O$35)*O33</f>
        <v>0</v>
      </c>
      <c r="P45" s="48" t="n">
        <f aca="false">(IF(P$31=1,-$C$45,0)+P$35)*P33</f>
        <v>0</v>
      </c>
      <c r="Q45" s="48" t="n">
        <f aca="false">(IF(Q$31=1,-$C$45,0)+Q$35)*Q33</f>
        <v>0</v>
      </c>
      <c r="R45" s="48" t="n">
        <f aca="false">(IF(R$31=1,-$C$45,0)+R$35)*R33</f>
        <v>0</v>
      </c>
      <c r="S45" s="48" t="n">
        <f aca="false">(IF(S$31=1,-$C$45,0)+S$35)*S33</f>
        <v>0</v>
      </c>
      <c r="T45" s="48" t="n">
        <f aca="false">(IF(T$31=1,-$C$45,0)+T$35)*T33</f>
        <v>0</v>
      </c>
      <c r="U45" s="48" t="n">
        <f aca="false">(IF(U$31=1,-$C$45,0)+U$35)*U33</f>
        <v>0</v>
      </c>
      <c r="V45" s="48" t="n">
        <f aca="false">(IF(V$31=1,-$C$45,0)+V$35)*V33</f>
        <v>0</v>
      </c>
      <c r="W45" s="48" t="n">
        <f aca="false">(IF(W$31=1,-$C$45,0)+W$35)*W33</f>
        <v>0</v>
      </c>
      <c r="X45" s="48" t="n">
        <f aca="false">(IF(X$31=1,-$C$45,0)+X$35)*X33</f>
        <v>0</v>
      </c>
      <c r="Y45" s="48" t="n">
        <f aca="false">(IF(Y$31=1,-$C$45,0)+Y$35)*Y33</f>
        <v>0</v>
      </c>
      <c r="Z45" s="48" t="n">
        <f aca="false">(IF(Z$31=1,-$C$45,0)+Z$35)*Z33</f>
        <v>0</v>
      </c>
      <c r="AA45" s="48" t="n">
        <f aca="false">(IF(AA$31=1,-$C$45,0)+AA$35)*AA33</f>
        <v>0</v>
      </c>
      <c r="AB45" s="48" t="n">
        <f aca="false">(IF(AB$31=1,-$C$45,0)+AB$35)*AB33</f>
        <v>0</v>
      </c>
      <c r="AC45" s="48" t="n">
        <f aca="false">(IF(AC$31=1,-$C$45,0)+AC$35)*AC33</f>
        <v>0</v>
      </c>
      <c r="AD45" s="48" t="n">
        <f aca="false">(IF(AD$31=1,-$C$45,0)+AD$35)*AD33</f>
        <v>0</v>
      </c>
      <c r="AE45" s="48" t="n">
        <f aca="false">(IF(AE$31=1,-$C$45,0)+AE$35)*AE33</f>
        <v>0</v>
      </c>
      <c r="AF45" s="48" t="n">
        <f aca="false">(IF(AF$31=1,-$C$45,0)+AF$35)*AF33</f>
        <v>0</v>
      </c>
      <c r="AG45" s="48" t="n">
        <f aca="false">(IF(AG$31=1,-$C$45,0)+AG$35)*AG33</f>
        <v>0</v>
      </c>
      <c r="AH45" s="48" t="n">
        <f aca="false">(IF(AH$31=1,-$C$45,0)+AH$35)*AH33</f>
        <v>0</v>
      </c>
      <c r="AI45" s="48" t="n">
        <f aca="false">(IF(AI$31=1,-$C$45,0)+AI$35)*AI33</f>
        <v>0</v>
      </c>
      <c r="AJ45" s="48" t="n">
        <f aca="false">(IF(AJ$31=1,-$C$45,0)+AJ$35)*AJ33</f>
        <v>0</v>
      </c>
      <c r="AK45" s="65" t="n">
        <f aca="false">SUM(D45:AJ45)</f>
        <v>7500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M$32/100</f>
        <v>0</v>
      </c>
      <c r="D46" s="48" t="n">
        <f aca="false">D$33*(D$32*$C46*1000+D40)</f>
        <v>343.751872941177</v>
      </c>
      <c r="E46" s="48" t="n">
        <f aca="false">E$33*(E$32*$C46*1000+E40)</f>
        <v>264.182427548612</v>
      </c>
      <c r="F46" s="48" t="n">
        <f aca="false">F$33*(F$32*$C46*1000+F40)</f>
        <v>202.846919403961</v>
      </c>
      <c r="G46" s="48" t="n">
        <f aca="false">G$33*(G$32*$C46*1000+G40)</f>
        <v>155.491479110496</v>
      </c>
      <c r="H46" s="48" t="n">
        <f aca="false">H$33*(H$32*$C46*1000+H40)</f>
        <v>118.719615814483</v>
      </c>
      <c r="I46" s="48" t="n">
        <f aca="false">I$33*(I$32*$C46*1000+I40)</f>
        <v>90.3975501946057</v>
      </c>
      <c r="J46" s="48" t="n">
        <f aca="false">J$33*(J$32*$C46*1000+J40)</f>
        <v>68.5347994473889</v>
      </c>
      <c r="K46" s="48" t="n">
        <f aca="false">K$33*(K$32*$C46*1000+K40)</f>
        <v>51.6403021013343</v>
      </c>
      <c r="L46" s="48" t="n">
        <f aca="false">L$33*(L$32*$C46*1000+L40)</f>
        <v>38.4599640443939</v>
      </c>
      <c r="M46" s="48" t="n">
        <f aca="false">M$33*(M$32*$C46*1000+M40)</f>
        <v>28.0988343231098</v>
      </c>
      <c r="N46" s="48" t="n">
        <f aca="false">N$33*(N$32*$C46*1000+N40)</f>
        <v>19.6180840722558</v>
      </c>
      <c r="O46" s="48" t="n">
        <f aca="false">O$33*(O$32*$C46*1000+O40)</f>
        <v>12.7783482285805</v>
      </c>
      <c r="P46" s="48" t="n">
        <f aca="false">P$33*(P$32*$C46*1000+P40)</f>
        <v>7.59663625959679</v>
      </c>
      <c r="Q46" s="48" t="n">
        <f aca="false">Q$33*(Q$32*$C46*1000+Q40)</f>
        <v>4.10130678419831</v>
      </c>
      <c r="R46" s="48" t="n">
        <f aca="false">R$33*(R$32*$C46*1000+R40)</f>
        <v>2.04424119981971</v>
      </c>
      <c r="S46" s="48" t="n">
        <f aca="false">S$33*(S$32*$C46*1000+S40)</f>
        <v>0.851609520774015</v>
      </c>
      <c r="T46" s="48" t="n">
        <f aca="false">T$33*(T$32*$C46*1000+T40)</f>
        <v>0.41667550632431</v>
      </c>
      <c r="U46" s="48" t="n">
        <f aca="false">U$33*(U$32*$C46*1000+U40)</f>
        <v>0.203870991734359</v>
      </c>
      <c r="V46" s="48" t="n">
        <f aca="false">V$33*(V$32*$C46*1000+V40)</f>
        <v>0.0997499988357869</v>
      </c>
      <c r="W46" s="48" t="n">
        <f aca="false">W$33*(W$32*$C46*1000+W40)</f>
        <v>0.0488056794303738</v>
      </c>
      <c r="X46" s="48" t="n">
        <f aca="false">X$33*(X$32*$C46*1000+X40)</f>
        <v>0.0238796428316933</v>
      </c>
      <c r="Y46" s="48" t="n">
        <f aca="false">Y$33*(Y$32*$C46*1000+Y40)</f>
        <v>0.0116838316446909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1409.91865664559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M$33/100</f>
        <v>0</v>
      </c>
      <c r="D47" s="48" t="n">
        <f aca="false">D$33*(D$32*$C47*1000+D41)</f>
        <v>343.751872941177</v>
      </c>
      <c r="E47" s="48" t="n">
        <f aca="false">E$33*(E$32*$C47*1000+E41)</f>
        <v>264.182427548612</v>
      </c>
      <c r="F47" s="48" t="n">
        <f aca="false">F$33*(F$32*$C47*1000+F41)</f>
        <v>202.846919403961</v>
      </c>
      <c r="G47" s="48" t="n">
        <f aca="false">G$33*(G$32*$C47*1000+G41)</f>
        <v>155.491479110496</v>
      </c>
      <c r="H47" s="48" t="n">
        <f aca="false">H$33*(H$32*$C47*1000+H41)</f>
        <v>118.719615814483</v>
      </c>
      <c r="I47" s="48" t="n">
        <f aca="false">I$33*(I$32*$C47*1000+I41)</f>
        <v>90.3975501946057</v>
      </c>
      <c r="J47" s="48" t="n">
        <f aca="false">J$33*(J$32*$C47*1000+J41)</f>
        <v>68.5347994473889</v>
      </c>
      <c r="K47" s="48" t="n">
        <f aca="false">K$33*(K$32*$C47*1000+K41)</f>
        <v>51.6403021013343</v>
      </c>
      <c r="L47" s="48" t="n">
        <f aca="false">L$33*(L$32*$C47*1000+L41)</f>
        <v>38.4599640443939</v>
      </c>
      <c r="M47" s="48" t="n">
        <f aca="false">M$33*(M$32*$C47*1000+M41)</f>
        <v>28.0988343231098</v>
      </c>
      <c r="N47" s="48" t="n">
        <f aca="false">N$33*(N$32*$C47*1000+N41)</f>
        <v>19.6180840722558</v>
      </c>
      <c r="O47" s="48" t="n">
        <f aca="false">O$33*(O$32*$C47*1000+O41)</f>
        <v>12.7783482285805</v>
      </c>
      <c r="P47" s="48" t="n">
        <f aca="false">P$33*(P$32*$C47*1000+P41)</f>
        <v>7.59663625959679</v>
      </c>
      <c r="Q47" s="48" t="n">
        <f aca="false">Q$33*(Q$32*$C47*1000+Q41)</f>
        <v>4.10130678419831</v>
      </c>
      <c r="R47" s="48" t="n">
        <f aca="false">R$33*(R$32*$C47*1000+R41)</f>
        <v>2.04424119981971</v>
      </c>
      <c r="S47" s="48" t="n">
        <f aca="false">S$33*(S$32*$C47*1000+S41)</f>
        <v>0.851609520774015</v>
      </c>
      <c r="T47" s="48" t="n">
        <f aca="false">T$33*(T$32*$C47*1000+T41)</f>
        <v>0.41667550632431</v>
      </c>
      <c r="U47" s="48" t="n">
        <f aca="false">U$33*(U$32*$C47*1000+U41)</f>
        <v>0.203870991734359</v>
      </c>
      <c r="V47" s="48" t="n">
        <f aca="false">V$33*(V$32*$C47*1000+V41)</f>
        <v>0.0997499988357869</v>
      </c>
      <c r="W47" s="48" t="n">
        <f aca="false">W$33*(W$32*$C47*1000+W41)</f>
        <v>0.0488056794303738</v>
      </c>
      <c r="X47" s="48" t="n">
        <f aca="false">X$33*(X$32*$C47*1000+X41)</f>
        <v>0.0238796428316933</v>
      </c>
      <c r="Y47" s="48" t="n">
        <f aca="false">Y$33*(Y$32*$C47*1000+Y41)</f>
        <v>0.0116838316446909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1409.91865664559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M$34/100</f>
        <v>0</v>
      </c>
      <c r="D48" s="48" t="n">
        <f aca="false">D$33*(D$32*$C48*1000+D42)</f>
        <v>343.751872941177</v>
      </c>
      <c r="E48" s="48" t="n">
        <f aca="false">E$33*(E$32*$C48*1000+E42)</f>
        <v>264.182427548612</v>
      </c>
      <c r="F48" s="48" t="n">
        <f aca="false">F$33*(F$32*$C48*1000+F42)</f>
        <v>202.846919403961</v>
      </c>
      <c r="G48" s="48" t="n">
        <f aca="false">G$33*(G$32*$C48*1000+G42)</f>
        <v>155.491479110496</v>
      </c>
      <c r="H48" s="48" t="n">
        <f aca="false">H$33*(H$32*$C48*1000+H42)</f>
        <v>118.719615814483</v>
      </c>
      <c r="I48" s="48" t="n">
        <f aca="false">I$33*(I$32*$C48*1000+I42)</f>
        <v>90.3975501946057</v>
      </c>
      <c r="J48" s="48" t="n">
        <f aca="false">J$33*(J$32*$C48*1000+J42)</f>
        <v>68.5347994473889</v>
      </c>
      <c r="K48" s="48" t="n">
        <f aca="false">K$33*(K$32*$C48*1000+K42)</f>
        <v>51.6403021013343</v>
      </c>
      <c r="L48" s="48" t="n">
        <f aca="false">L$33*(L$32*$C48*1000+L42)</f>
        <v>38.4599640443939</v>
      </c>
      <c r="M48" s="48" t="n">
        <f aca="false">M$33*(M$32*$C48*1000+M42)</f>
        <v>28.0988343231098</v>
      </c>
      <c r="N48" s="48" t="n">
        <f aca="false">N$33*(N$32*$C48*1000+N42)</f>
        <v>19.6180840722558</v>
      </c>
      <c r="O48" s="48" t="n">
        <f aca="false">O$33*(O$32*$C48*1000+O42)</f>
        <v>12.7783482285805</v>
      </c>
      <c r="P48" s="48" t="n">
        <f aca="false">P$33*(P$32*$C48*1000+P42)</f>
        <v>7.59663625959679</v>
      </c>
      <c r="Q48" s="48" t="n">
        <f aca="false">Q$33*(Q$32*$C48*1000+Q42)</f>
        <v>4.10130678419831</v>
      </c>
      <c r="R48" s="48" t="n">
        <f aca="false">R$33*(R$32*$C48*1000+R42)</f>
        <v>2.04424119981971</v>
      </c>
      <c r="S48" s="48" t="n">
        <f aca="false">S$33*(S$32*$C48*1000+S42)</f>
        <v>0.851609520774015</v>
      </c>
      <c r="T48" s="48" t="n">
        <f aca="false">T$33*(T$32*$C48*1000+T42)</f>
        <v>0.41667550632431</v>
      </c>
      <c r="U48" s="48" t="n">
        <f aca="false">U$33*(U$32*$C48*1000+U42)</f>
        <v>0.203870991734359</v>
      </c>
      <c r="V48" s="48" t="n">
        <f aca="false">V$33*(V$32*$C48*1000+V42)</f>
        <v>0.0997499988357869</v>
      </c>
      <c r="W48" s="48" t="n">
        <f aca="false">W$33*(W$32*$C48*1000+W42)</f>
        <v>0.0488056794303738</v>
      </c>
      <c r="X48" s="48" t="n">
        <f aca="false">X$33*(X$32*$C48*1000+X42)</f>
        <v>0.0238796428316933</v>
      </c>
      <c r="Y48" s="48" t="n">
        <f aca="false">Y$33*(Y$32*$C48*1000+Y42)</f>
        <v>0.0116838316446909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1409.91865664559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146.708388630252</v>
      </c>
      <c r="E49" s="48" t="n">
        <f aca="false">E$33*(E37-E40)</f>
        <v>112.749286043068</v>
      </c>
      <c r="F49" s="48" t="n">
        <f aca="false">F$33*(F37-F40)</f>
        <v>86.572167388476</v>
      </c>
      <c r="G49" s="48" t="n">
        <f aca="false">G$33*(G37-G40)</f>
        <v>66.3615419775153</v>
      </c>
      <c r="H49" s="48" t="n">
        <f aca="false">H$33*(H37-H40)</f>
        <v>50.6678360351095</v>
      </c>
      <c r="I49" s="48" t="n">
        <f aca="false">I$33*(I37-I40)</f>
        <v>38.5803830294835</v>
      </c>
      <c r="J49" s="48" t="n">
        <f aca="false">J$33*(J37-J40)</f>
        <v>29.2496733355821</v>
      </c>
      <c r="K49" s="48" t="n">
        <f aca="false">K$33*(K37-K40)</f>
        <v>22.0393432182481</v>
      </c>
      <c r="L49" s="48" t="n">
        <f aca="false">L$33*(L37-L40)</f>
        <v>16.4141632260896</v>
      </c>
      <c r="M49" s="48" t="n">
        <f aca="false">M$33*(M37-M40)</f>
        <v>11.9921810771843</v>
      </c>
      <c r="N49" s="48" t="n">
        <f aca="false">N$33*(N37-N40)</f>
        <v>3.43316471264477</v>
      </c>
      <c r="O49" s="48" t="n">
        <f aca="false">O$33*(O37-O40)</f>
        <v>2.2362109400016</v>
      </c>
      <c r="P49" s="48" t="n">
        <f aca="false">P$33*(P37-P40)</f>
        <v>1.32941134542944</v>
      </c>
      <c r="Q49" s="48" t="n">
        <f aca="false">Q$33*(Q37-Q40)</f>
        <v>0.717728687234705</v>
      </c>
      <c r="R49" s="48" t="n">
        <f aca="false">R$33*(R37-R40)</f>
        <v>0.357742209968449</v>
      </c>
      <c r="S49" s="48" t="n">
        <f aca="false">S$33*(S37-S40)</f>
        <v>0.149031666135453</v>
      </c>
      <c r="T49" s="48" t="n">
        <f aca="false">T$33*(T37-T40)</f>
        <v>0.0729182136067543</v>
      </c>
      <c r="U49" s="48" t="n">
        <f aca="false">U$33*(U37-U40)</f>
        <v>0.0356774235535128</v>
      </c>
      <c r="V49" s="48" t="n">
        <f aca="false">V$33*(V37-V40)</f>
        <v>0.0174562497962627</v>
      </c>
      <c r="W49" s="48" t="n">
        <f aca="false">W$33*(W37-W40)</f>
        <v>0.00854099390031543</v>
      </c>
      <c r="X49" s="48" t="n">
        <f aca="false">X$33*(X37-X40)</f>
        <v>0.00417893749554633</v>
      </c>
      <c r="Y49" s="48" t="n">
        <f aca="false">Y$33*(Y37-Y40)</f>
        <v>0.00204467053782091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589.699070011313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146.708388630252</v>
      </c>
      <c r="E50" s="48" t="n">
        <f aca="false">E$33*(E38-E41)</f>
        <v>112.749286043068</v>
      </c>
      <c r="F50" s="48" t="n">
        <f aca="false">F$33*(F38-F41)</f>
        <v>86.572167388476</v>
      </c>
      <c r="G50" s="48" t="n">
        <f aca="false">G$33*(G38-G41)</f>
        <v>66.3615419775153</v>
      </c>
      <c r="H50" s="48" t="n">
        <f aca="false">H$33*(H38-H41)</f>
        <v>50.6678360351095</v>
      </c>
      <c r="I50" s="48" t="n">
        <f aca="false">I$33*(I38-I41)</f>
        <v>38.5803830294835</v>
      </c>
      <c r="J50" s="48" t="n">
        <f aca="false">J$33*(J38-J41)</f>
        <v>29.2496733355821</v>
      </c>
      <c r="K50" s="48" t="n">
        <f aca="false">K$33*(K38-K41)</f>
        <v>22.0393432182481</v>
      </c>
      <c r="L50" s="48" t="n">
        <f aca="false">L$33*(L38-L41)</f>
        <v>16.4141632260896</v>
      </c>
      <c r="M50" s="48" t="n">
        <f aca="false">M$33*(M38-M41)</f>
        <v>11.9921810771843</v>
      </c>
      <c r="N50" s="48" t="n">
        <f aca="false">N$33*(N38-N41)</f>
        <v>3.43316471264477</v>
      </c>
      <c r="O50" s="48" t="n">
        <f aca="false">O$33*(O38-O41)</f>
        <v>2.2362109400016</v>
      </c>
      <c r="P50" s="48" t="n">
        <f aca="false">P$33*(P38-P41)</f>
        <v>1.32941134542944</v>
      </c>
      <c r="Q50" s="48" t="n">
        <f aca="false">Q$33*(Q38-Q41)</f>
        <v>0.717728687234705</v>
      </c>
      <c r="R50" s="48" t="n">
        <f aca="false">R$33*(R38-R41)</f>
        <v>0.357742209968449</v>
      </c>
      <c r="S50" s="48" t="n">
        <f aca="false">S$33*(S38-S41)</f>
        <v>0.149031666135453</v>
      </c>
      <c r="T50" s="48" t="n">
        <f aca="false">T$33*(T38-T41)</f>
        <v>0.0729182136067543</v>
      </c>
      <c r="U50" s="48" t="n">
        <f aca="false">U$33*(U38-U41)</f>
        <v>0.0356774235535128</v>
      </c>
      <c r="V50" s="48" t="n">
        <f aca="false">V$33*(V38-V41)</f>
        <v>0.0174562497962627</v>
      </c>
      <c r="W50" s="48" t="n">
        <f aca="false">W$33*(W38-W41)</f>
        <v>0.00854099390031543</v>
      </c>
      <c r="X50" s="48" t="n">
        <f aca="false">X$33*(X38-X41)</f>
        <v>0.00417893749554633</v>
      </c>
      <c r="Y50" s="48" t="n">
        <f aca="false">Y$33*(Y38-Y41)</f>
        <v>0.00204467053782091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589.699070011313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146.708388630252</v>
      </c>
      <c r="E51" s="48" t="n">
        <f aca="false">E$33*(E39-E42)</f>
        <v>112.749286043068</v>
      </c>
      <c r="F51" s="48" t="n">
        <f aca="false">F$33*(F39-F42)</f>
        <v>86.572167388476</v>
      </c>
      <c r="G51" s="48" t="n">
        <f aca="false">G$33*(G39-G42)</f>
        <v>66.3615419775153</v>
      </c>
      <c r="H51" s="48" t="n">
        <f aca="false">H$33*(H39-H42)</f>
        <v>50.6678360351095</v>
      </c>
      <c r="I51" s="48" t="n">
        <f aca="false">I$33*(I39-I42)</f>
        <v>38.5803830294835</v>
      </c>
      <c r="J51" s="48" t="n">
        <f aca="false">J$33*(J39-J42)</f>
        <v>29.2496733355821</v>
      </c>
      <c r="K51" s="48" t="n">
        <f aca="false">K$33*(K39-K42)</f>
        <v>22.0393432182481</v>
      </c>
      <c r="L51" s="48" t="n">
        <f aca="false">L$33*(L39-L42)</f>
        <v>16.4141632260896</v>
      </c>
      <c r="M51" s="48" t="n">
        <f aca="false">M$33*(M39-M42)</f>
        <v>11.9921810771843</v>
      </c>
      <c r="N51" s="48" t="n">
        <f aca="false">N$33*(N39-N42)</f>
        <v>3.43316471264477</v>
      </c>
      <c r="O51" s="48" t="n">
        <f aca="false">O$33*(O39-O42)</f>
        <v>2.2362109400016</v>
      </c>
      <c r="P51" s="48" t="n">
        <f aca="false">P$33*(P39-P42)</f>
        <v>1.32941134542944</v>
      </c>
      <c r="Q51" s="48" t="n">
        <f aca="false">Q$33*(Q39-Q42)</f>
        <v>0.717728687234705</v>
      </c>
      <c r="R51" s="48" t="n">
        <f aca="false">R$33*(R39-R42)</f>
        <v>0.357742209968449</v>
      </c>
      <c r="S51" s="48" t="n">
        <f aca="false">S$33*(S39-S42)</f>
        <v>0.149031666135453</v>
      </c>
      <c r="T51" s="48" t="n">
        <f aca="false">T$33*(T39-T42)</f>
        <v>0.0729182136067543</v>
      </c>
      <c r="U51" s="48" t="n">
        <f aca="false">U$33*(U39-U42)</f>
        <v>0.0356774235535128</v>
      </c>
      <c r="V51" s="48" t="n">
        <f aca="false">V$33*(V39-V42)</f>
        <v>0.0174562497962627</v>
      </c>
      <c r="W51" s="48" t="n">
        <f aca="false">W$33*(W39-W42)</f>
        <v>0.00854099390031543</v>
      </c>
      <c r="X51" s="48" t="n">
        <f aca="false">X$33*(X39-X42)</f>
        <v>0.00417893749554633</v>
      </c>
      <c r="Y51" s="48" t="n">
        <f aca="false">Y$33*(Y39-Y42)</f>
        <v>0.00204467053782091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589.699070011313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M$37</f>
        <v>0</v>
      </c>
      <c r="D53" s="32" t="n">
        <f aca="false">IF(D$31=1,$C$44,0)*D34</f>
        <v>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M$40</f>
        <v>-7500</v>
      </c>
      <c r="D54" s="48" t="n">
        <f aca="false">(IF(D$31=1,-$C$45,0)+D$35)*D34</f>
        <v>7500</v>
      </c>
      <c r="E54" s="48" t="n">
        <f aca="false">(IF(E$31=1,-$C$45,0)+E$35)*E34</f>
        <v>0</v>
      </c>
      <c r="F54" s="48" t="n">
        <f aca="false">(IF(F$31=1,-$C$45,0)+F$35)*F34</f>
        <v>0</v>
      </c>
      <c r="G54" s="48" t="n">
        <f aca="false">(IF(G$31=1,-$C$45,0)+G$35)*G34</f>
        <v>0</v>
      </c>
      <c r="H54" s="48" t="n">
        <f aca="false">(IF(H$31=1,-$C$45,0)+H$35)*H34</f>
        <v>0</v>
      </c>
      <c r="I54" s="48" t="n">
        <f aca="false">(IF(I$31=1,-$C$45,0)+I$35)*I34</f>
        <v>0</v>
      </c>
      <c r="J54" s="48" t="n">
        <f aca="false">(IF(J$31=1,-$C$45,0)+J$35)*J34</f>
        <v>0</v>
      </c>
      <c r="K54" s="48" t="n">
        <f aca="false">(IF(K$31=1,-$C$45,0)+K$35)*K34</f>
        <v>0</v>
      </c>
      <c r="L54" s="48" t="n">
        <f aca="false">(IF(L$31=1,-$C$45,0)+L$35)*L34</f>
        <v>0</v>
      </c>
      <c r="M54" s="48" t="n">
        <f aca="false">(IF(M$31=1,-$C$45,0)+M$35)*M34</f>
        <v>0</v>
      </c>
      <c r="N54" s="48" t="n">
        <f aca="false">(IF(N$31=1,-$C$45,0)+N$35)*N34</f>
        <v>0</v>
      </c>
      <c r="O54" s="48" t="n">
        <f aca="false">(IF(O$31=1,-$C$45,0)+O$35)*O34</f>
        <v>0</v>
      </c>
      <c r="P54" s="48" t="n">
        <f aca="false">(IF(P$31=1,-$C$45,0)+P$35)*P34</f>
        <v>0</v>
      </c>
      <c r="Q54" s="48" t="n">
        <f aca="false">(IF(Q$31=1,-$C$45,0)+Q$35)*Q34</f>
        <v>0</v>
      </c>
      <c r="R54" s="48" t="n">
        <f aca="false">(IF(R$31=1,-$C$45,0)+R$35)*R34</f>
        <v>0</v>
      </c>
      <c r="S54" s="48" t="n">
        <f aca="false">(IF(S$31=1,-$C$45,0)+S$35)*S34</f>
        <v>0</v>
      </c>
      <c r="T54" s="48" t="n">
        <f aca="false">(IF(T$31=1,-$C$45,0)+T$35)*T34</f>
        <v>0</v>
      </c>
      <c r="U54" s="48" t="n">
        <f aca="false">(IF(U$31=1,-$C$45,0)+U$35)*U34</f>
        <v>0</v>
      </c>
      <c r="V54" s="48" t="n">
        <f aca="false">(IF(V$31=1,-$C$45,0)+V$35)*V34</f>
        <v>0</v>
      </c>
      <c r="W54" s="48" t="n">
        <f aca="false">(IF(W$31=1,-$C$45,0)+W$35)*W34</f>
        <v>0</v>
      </c>
      <c r="X54" s="48" t="n">
        <f aca="false">(IF(X$31=1,-$C$45,0)+X$35)*X34</f>
        <v>0</v>
      </c>
      <c r="Y54" s="48" t="n">
        <f aca="false">(IF(Y$31=1,-$C$45,0)+Y$35)*Y34</f>
        <v>0</v>
      </c>
      <c r="Z54" s="48" t="n">
        <f aca="false">(IF(Z$31=1,-$C$45,0)+Z$35)*Z34</f>
        <v>0</v>
      </c>
      <c r="AA54" s="48" t="n">
        <f aca="false">(IF(AA$31=1,-$C$45,0)+AA$35)*AA34</f>
        <v>0</v>
      </c>
      <c r="AB54" s="48" t="n">
        <f aca="false">(IF(AB$31=1,-$C$45,0)+AB$35)*AB34</f>
        <v>0</v>
      </c>
      <c r="AC54" s="48" t="n">
        <f aca="false">(IF(AC$31=1,-$C$45,0)+AC$35)*AC34</f>
        <v>0</v>
      </c>
      <c r="AD54" s="48" t="n">
        <f aca="false">(IF(AD$31=1,-$C$45,0)+AD$35)*AD34</f>
        <v>0</v>
      </c>
      <c r="AE54" s="48" t="n">
        <f aca="false">(IF(AE$31=1,-$C$45,0)+AE$35)*AE34</f>
        <v>0</v>
      </c>
      <c r="AF54" s="48" t="n">
        <f aca="false">(IF(AF$31=1,-$C$45,0)+AF$35)*AF34</f>
        <v>0</v>
      </c>
      <c r="AG54" s="48" t="n">
        <f aca="false">(IF(AG$31=1,-$C$45,0)+AG$35)*AG34</f>
        <v>0</v>
      </c>
      <c r="AH54" s="48" t="n">
        <f aca="false">(IF(AH$31=1,-$C$45,0)+AH$35)*AH34</f>
        <v>0</v>
      </c>
      <c r="AI54" s="48" t="n">
        <f aca="false">(IF(AI$31=1,-$C$45,0)+AI$35)*AI34</f>
        <v>0</v>
      </c>
      <c r="AJ54" s="48" t="n">
        <f aca="false">(IF(AJ$31=1,-$C$45,0)+AJ$35)*AJ34</f>
        <v>0</v>
      </c>
      <c r="AK54" s="67" t="n">
        <f aca="false">SUM(D54:AJ54)</f>
        <v>7500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M$32/100</f>
        <v>0</v>
      </c>
      <c r="D55" s="48" t="n">
        <f aca="false">D$34*(D$32*$C55*1000+D40)</f>
        <v>343.751872941177</v>
      </c>
      <c r="E55" s="48" t="n">
        <f aca="false">E$34*(E$32*$C55*1000+E40)</f>
        <v>310.414352369619</v>
      </c>
      <c r="F55" s="48" t="n">
        <f aca="false">F$34*(F$32*$C55*1000+F40)</f>
        <v>280.055528102093</v>
      </c>
      <c r="G55" s="48" t="n">
        <f aca="false">G$34*(G$32*$C55*1000+G40)</f>
        <v>252.243622432641</v>
      </c>
      <c r="H55" s="48" t="n">
        <f aca="false">H$34*(H$32*$C55*1000+H40)</f>
        <v>226.29447406923</v>
      </c>
      <c r="I55" s="48" t="n">
        <f aca="false">I$34*(I$32*$C55*1000+I40)</f>
        <v>202.463152169577</v>
      </c>
      <c r="J55" s="48" t="n">
        <f aca="false">J$34*(J$32*$C55*1000+J40)</f>
        <v>180.359218938778</v>
      </c>
      <c r="K55" s="48" t="n">
        <f aca="false">K$34*(K$32*$C55*1000+K40)</f>
        <v>159.681219434998</v>
      </c>
      <c r="L55" s="48" t="n">
        <f aca="false">L$34*(L$32*$C55*1000+L40)</f>
        <v>139.737125986036</v>
      </c>
      <c r="M55" s="48" t="n">
        <f aca="false">M$34*(M$32*$C55*1000+M40)</f>
        <v>119.957968710549</v>
      </c>
      <c r="N55" s="48" t="n">
        <f aca="false">N$34*(N$32*$C55*1000+N40)</f>
        <v>98.4090994196143</v>
      </c>
      <c r="O55" s="48" t="n">
        <f aca="false">O$34*(O$32*$C55*1000+O40)</f>
        <v>75.3166945620484</v>
      </c>
      <c r="P55" s="48" t="n">
        <f aca="false">P$34*(P$32*$C55*1000+P40)</f>
        <v>52.6109000230888</v>
      </c>
      <c r="Q55" s="48" t="n">
        <f aca="false">Q$34*(Q$32*$C55*1000+Q40)</f>
        <v>33.3744811165591</v>
      </c>
      <c r="R55" s="48" t="n">
        <f aca="false">R$34*(R$32*$C55*1000+R40)</f>
        <v>19.5461969002479</v>
      </c>
      <c r="S55" s="48" t="n">
        <f aca="false">S$34*(S$32*$C55*1000+S40)</f>
        <v>9.56772110236075</v>
      </c>
      <c r="T55" s="48" t="n">
        <f aca="false">T$34*(T$32*$C55*1000+T40)</f>
        <v>5.5005211326316</v>
      </c>
      <c r="U55" s="48" t="n">
        <f aca="false">U$34*(U$32*$C55*1000+U40)</f>
        <v>3.16227160123444</v>
      </c>
      <c r="V55" s="48" t="n">
        <f aca="false">V$34*(V$32*$C55*1000+V40)</f>
        <v>1.81800259263608</v>
      </c>
      <c r="W55" s="48" t="n">
        <f aca="false">W$34*(W$32*$C55*1000+W40)</f>
        <v>1.04517696251686</v>
      </c>
      <c r="X55" s="48" t="n">
        <f aca="false">X$34*(X$32*$C55*1000+X40)</f>
        <v>0.60087641645879</v>
      </c>
      <c r="Y55" s="48" t="n">
        <f aca="false">Y$34*(Y$32*$C55*1000+Y40)</f>
        <v>0.345446255327824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2516.25592323942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M$33/100</f>
        <v>0</v>
      </c>
      <c r="D56" s="48" t="n">
        <f aca="false">D$34*(D$32*$C56*1000+D41)</f>
        <v>343.751872941177</v>
      </c>
      <c r="E56" s="48" t="n">
        <f aca="false">E$34*(E$32*$C56*1000+E41)</f>
        <v>310.414352369619</v>
      </c>
      <c r="F56" s="48" t="n">
        <f aca="false">F$34*(F$32*$C56*1000+F41)</f>
        <v>280.055528102093</v>
      </c>
      <c r="G56" s="48" t="n">
        <f aca="false">G$34*(G$32*$C56*1000+G41)</f>
        <v>252.243622432641</v>
      </c>
      <c r="H56" s="48" t="n">
        <f aca="false">H$34*(H$32*$C56*1000+H41)</f>
        <v>226.29447406923</v>
      </c>
      <c r="I56" s="48" t="n">
        <f aca="false">I$34*(I$32*$C56*1000+I41)</f>
        <v>202.463152169577</v>
      </c>
      <c r="J56" s="48" t="n">
        <f aca="false">J$34*(J$32*$C56*1000+J41)</f>
        <v>180.359218938778</v>
      </c>
      <c r="K56" s="48" t="n">
        <f aca="false">K$34*(K$32*$C56*1000+K41)</f>
        <v>159.681219434998</v>
      </c>
      <c r="L56" s="48" t="n">
        <f aca="false">L$34*(L$32*$C56*1000+L41)</f>
        <v>139.737125986036</v>
      </c>
      <c r="M56" s="48" t="n">
        <f aca="false">M$34*(M$32*$C56*1000+M41)</f>
        <v>119.957968710549</v>
      </c>
      <c r="N56" s="48" t="n">
        <f aca="false">N$34*(N$32*$C56*1000+N41)</f>
        <v>98.4090994196143</v>
      </c>
      <c r="O56" s="48" t="n">
        <f aca="false">O$34*(O$32*$C56*1000+O41)</f>
        <v>75.3166945620484</v>
      </c>
      <c r="P56" s="48" t="n">
        <f aca="false">P$34*(P$32*$C56*1000+P41)</f>
        <v>52.6109000230888</v>
      </c>
      <c r="Q56" s="48" t="n">
        <f aca="false">Q$34*(Q$32*$C56*1000+Q41)</f>
        <v>33.3744811165591</v>
      </c>
      <c r="R56" s="48" t="n">
        <f aca="false">R$34*(R$32*$C56*1000+R41)</f>
        <v>19.5461969002479</v>
      </c>
      <c r="S56" s="48" t="n">
        <f aca="false">S$34*(S$32*$C56*1000+S41)</f>
        <v>9.56772110236075</v>
      </c>
      <c r="T56" s="48" t="n">
        <f aca="false">T$34*(T$32*$C56*1000+T41)</f>
        <v>5.5005211326316</v>
      </c>
      <c r="U56" s="48" t="n">
        <f aca="false">U$34*(U$32*$C56*1000+U41)</f>
        <v>3.16227160123444</v>
      </c>
      <c r="V56" s="48" t="n">
        <f aca="false">V$34*(V$32*$C56*1000+V41)</f>
        <v>1.81800259263608</v>
      </c>
      <c r="W56" s="48" t="n">
        <f aca="false">W$34*(W$32*$C56*1000+W41)</f>
        <v>1.04517696251686</v>
      </c>
      <c r="X56" s="48" t="n">
        <f aca="false">X$34*(X$32*$C56*1000+X41)</f>
        <v>0.60087641645879</v>
      </c>
      <c r="Y56" s="48" t="n">
        <f aca="false">Y$34*(Y$32*$C56*1000+Y41)</f>
        <v>0.345446255327824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2516.25592323942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M$34/100</f>
        <v>0</v>
      </c>
      <c r="D57" s="48" t="n">
        <f aca="false">D$34*(D$32*$C57*1000+D42)</f>
        <v>343.751872941177</v>
      </c>
      <c r="E57" s="48" t="n">
        <f aca="false">E$34*(E$32*$C57*1000+E42)</f>
        <v>310.414352369619</v>
      </c>
      <c r="F57" s="48" t="n">
        <f aca="false">F$34*(F$32*$C57*1000+F42)</f>
        <v>280.055528102093</v>
      </c>
      <c r="G57" s="48" t="n">
        <f aca="false">G$34*(G$32*$C57*1000+G42)</f>
        <v>252.243622432641</v>
      </c>
      <c r="H57" s="48" t="n">
        <f aca="false">H$34*(H$32*$C57*1000+H42)</f>
        <v>226.29447406923</v>
      </c>
      <c r="I57" s="48" t="n">
        <f aca="false">I$34*(I$32*$C57*1000+I42)</f>
        <v>202.463152169577</v>
      </c>
      <c r="J57" s="48" t="n">
        <f aca="false">J$34*(J$32*$C57*1000+J42)</f>
        <v>180.359218938778</v>
      </c>
      <c r="K57" s="48" t="n">
        <f aca="false">K$34*(K$32*$C57*1000+K42)</f>
        <v>159.681219434998</v>
      </c>
      <c r="L57" s="48" t="n">
        <f aca="false">L$34*(L$32*$C57*1000+L42)</f>
        <v>139.737125986036</v>
      </c>
      <c r="M57" s="48" t="n">
        <f aca="false">M$34*(M$32*$C57*1000+M42)</f>
        <v>119.957968710549</v>
      </c>
      <c r="N57" s="48" t="n">
        <f aca="false">N$34*(N$32*$C57*1000+N42)</f>
        <v>98.4090994196143</v>
      </c>
      <c r="O57" s="48" t="n">
        <f aca="false">O$34*(O$32*$C57*1000+O42)</f>
        <v>75.3166945620484</v>
      </c>
      <c r="P57" s="48" t="n">
        <f aca="false">P$34*(P$32*$C57*1000+P42)</f>
        <v>52.6109000230888</v>
      </c>
      <c r="Q57" s="48" t="n">
        <f aca="false">Q$34*(Q$32*$C57*1000+Q42)</f>
        <v>33.3744811165591</v>
      </c>
      <c r="R57" s="48" t="n">
        <f aca="false">R$34*(R$32*$C57*1000+R42)</f>
        <v>19.5461969002479</v>
      </c>
      <c r="S57" s="48" t="n">
        <f aca="false">S$34*(S$32*$C57*1000+S42)</f>
        <v>9.56772110236075</v>
      </c>
      <c r="T57" s="48" t="n">
        <f aca="false">T$34*(T$32*$C57*1000+T42)</f>
        <v>5.5005211326316</v>
      </c>
      <c r="U57" s="48" t="n">
        <f aca="false">U$34*(U$32*$C57*1000+U42)</f>
        <v>3.16227160123444</v>
      </c>
      <c r="V57" s="48" t="n">
        <f aca="false">V$34*(V$32*$C57*1000+V42)</f>
        <v>1.81800259263608</v>
      </c>
      <c r="W57" s="48" t="n">
        <f aca="false">W$34*(W$32*$C57*1000+W42)</f>
        <v>1.04517696251686</v>
      </c>
      <c r="X57" s="48" t="n">
        <f aca="false">X$34*(X$32*$C57*1000+X42)</f>
        <v>0.60087641645879</v>
      </c>
      <c r="Y57" s="48" t="n">
        <f aca="false">Y$34*(Y$32*$C57*1000+Y42)</f>
        <v>0.345446255327824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2516.25592323942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146.708388630252</v>
      </c>
      <c r="E58" s="48" t="n">
        <f aca="false">E$34*(E37-E40)</f>
        <v>132.480411100605</v>
      </c>
      <c r="F58" s="48" t="n">
        <f aca="false">F$34*(F37-F40)</f>
        <v>119.523698600715</v>
      </c>
      <c r="G58" s="48" t="n">
        <f aca="false">G$34*(G37-G40)</f>
        <v>107.653974573931</v>
      </c>
      <c r="H58" s="48" t="n">
        <f aca="false">H$34*(H37-H40)</f>
        <v>96.5792487545465</v>
      </c>
      <c r="I58" s="48" t="n">
        <f aca="false">I$34*(I37-I40)</f>
        <v>86.4083810152302</v>
      </c>
      <c r="J58" s="48" t="n">
        <f aca="false">J$34*(J37-J40)</f>
        <v>76.9747380828</v>
      </c>
      <c r="K58" s="48" t="n">
        <f aca="false">K$34*(K37-K40)</f>
        <v>68.1496632945793</v>
      </c>
      <c r="L58" s="48" t="n">
        <f aca="false">L$34*(L37-L40)</f>
        <v>59.6378091261832</v>
      </c>
      <c r="M58" s="48" t="n">
        <f aca="false">M$34*(M37-M40)</f>
        <v>51.1963473603949</v>
      </c>
      <c r="N58" s="48" t="n">
        <f aca="false">N$34*(N37-N40)</f>
        <v>17.2215923984325</v>
      </c>
      <c r="O58" s="48" t="n">
        <f aca="false">O$34*(O37-O40)</f>
        <v>13.1804215483585</v>
      </c>
      <c r="P58" s="48" t="n">
        <f aca="false">P$34*(P37-P40)</f>
        <v>9.20690750404053</v>
      </c>
      <c r="Q58" s="48" t="n">
        <f aca="false">Q$34*(Q37-Q40)</f>
        <v>5.84053419539784</v>
      </c>
      <c r="R58" s="48" t="n">
        <f aca="false">R$34*(R37-R40)</f>
        <v>3.42058445754339</v>
      </c>
      <c r="S58" s="48" t="n">
        <f aca="false">S$34*(S37-S40)</f>
        <v>1.67435119291313</v>
      </c>
      <c r="T58" s="48" t="n">
        <f aca="false">T$34*(T37-T40)</f>
        <v>0.962591198210531</v>
      </c>
      <c r="U58" s="48" t="n">
        <f aca="false">U$34*(U37-U40)</f>
        <v>0.553397530216027</v>
      </c>
      <c r="V58" s="48" t="n">
        <f aca="false">V$34*(V37-V40)</f>
        <v>0.318150453711315</v>
      </c>
      <c r="W58" s="48" t="n">
        <f aca="false">W$34*(W37-W40)</f>
        <v>0.18290596844045</v>
      </c>
      <c r="X58" s="48" t="n">
        <f aca="false">X$34*(X37-X40)</f>
        <v>0.105153372880288</v>
      </c>
      <c r="Y58" s="48" t="n">
        <f aca="false">Y$34*(Y37-Y40)</f>
        <v>0.0604530946823693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998.039703454064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146.708388630252</v>
      </c>
      <c r="E59" s="48" t="n">
        <f aca="false">E$34*(E38-E41)</f>
        <v>132.480411100605</v>
      </c>
      <c r="F59" s="48" t="n">
        <f aca="false">F$34*(F38-F41)</f>
        <v>119.523698600715</v>
      </c>
      <c r="G59" s="48" t="n">
        <f aca="false">G$34*(G38-G41)</f>
        <v>107.653974573931</v>
      </c>
      <c r="H59" s="48" t="n">
        <f aca="false">H$34*(H38-H41)</f>
        <v>96.5792487545465</v>
      </c>
      <c r="I59" s="48" t="n">
        <f aca="false">I$34*(I38-I41)</f>
        <v>86.4083810152302</v>
      </c>
      <c r="J59" s="48" t="n">
        <f aca="false">J$34*(J38-J41)</f>
        <v>76.9747380828</v>
      </c>
      <c r="K59" s="48" t="n">
        <f aca="false">K$34*(K38-K41)</f>
        <v>68.1496632945793</v>
      </c>
      <c r="L59" s="48" t="n">
        <f aca="false">L$34*(L38-L41)</f>
        <v>59.6378091261832</v>
      </c>
      <c r="M59" s="48" t="n">
        <f aca="false">M$34*(M38-M41)</f>
        <v>51.1963473603949</v>
      </c>
      <c r="N59" s="48" t="n">
        <f aca="false">N$34*(N38-N41)</f>
        <v>17.2215923984325</v>
      </c>
      <c r="O59" s="48" t="n">
        <f aca="false">O$34*(O38-O41)</f>
        <v>13.1804215483585</v>
      </c>
      <c r="P59" s="48" t="n">
        <f aca="false">P$34*(P38-P41)</f>
        <v>9.20690750404053</v>
      </c>
      <c r="Q59" s="48" t="n">
        <f aca="false">Q$34*(Q38-Q41)</f>
        <v>5.84053419539784</v>
      </c>
      <c r="R59" s="48" t="n">
        <f aca="false">R$34*(R38-R41)</f>
        <v>3.42058445754339</v>
      </c>
      <c r="S59" s="48" t="n">
        <f aca="false">S$34*(S38-S41)</f>
        <v>1.67435119291313</v>
      </c>
      <c r="T59" s="48" t="n">
        <f aca="false">T$34*(T38-T41)</f>
        <v>0.962591198210531</v>
      </c>
      <c r="U59" s="48" t="n">
        <f aca="false">U$34*(U38-U41)</f>
        <v>0.553397530216027</v>
      </c>
      <c r="V59" s="48" t="n">
        <f aca="false">V$34*(V38-V41)</f>
        <v>0.318150453711315</v>
      </c>
      <c r="W59" s="48" t="n">
        <f aca="false">W$34*(W38-W41)</f>
        <v>0.18290596844045</v>
      </c>
      <c r="X59" s="48" t="n">
        <f aca="false">X$34*(X38-X41)</f>
        <v>0.105153372880288</v>
      </c>
      <c r="Y59" s="48" t="n">
        <f aca="false">Y$34*(Y38-Y41)</f>
        <v>0.0604530946823693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998.039703454064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146.708388630252</v>
      </c>
      <c r="E60" s="69" t="n">
        <f aca="false">E$34*(E39-E42)</f>
        <v>132.480411100605</v>
      </c>
      <c r="F60" s="69" t="n">
        <f aca="false">F$34*(F39-F42)</f>
        <v>119.523698600715</v>
      </c>
      <c r="G60" s="69" t="n">
        <f aca="false">G$34*(G39-G42)</f>
        <v>107.653974573931</v>
      </c>
      <c r="H60" s="69" t="n">
        <f aca="false">H$34*(H39-H42)</f>
        <v>96.5792487545465</v>
      </c>
      <c r="I60" s="69" t="n">
        <f aca="false">I$34*(I39-I42)</f>
        <v>86.4083810152302</v>
      </c>
      <c r="J60" s="69" t="n">
        <f aca="false">J$34*(J39-J42)</f>
        <v>76.9747380828</v>
      </c>
      <c r="K60" s="69" t="n">
        <f aca="false">K$34*(K39-K42)</f>
        <v>68.1496632945793</v>
      </c>
      <c r="L60" s="69" t="n">
        <f aca="false">L$34*(L39-L42)</f>
        <v>59.6378091261832</v>
      </c>
      <c r="M60" s="69" t="n">
        <f aca="false">M$34*(M39-M42)</f>
        <v>51.1963473603949</v>
      </c>
      <c r="N60" s="69" t="n">
        <f aca="false">N$34*(N39-N42)</f>
        <v>17.2215923984325</v>
      </c>
      <c r="O60" s="69" t="n">
        <f aca="false">O$34*(O39-O42)</f>
        <v>13.1804215483585</v>
      </c>
      <c r="P60" s="69" t="n">
        <f aca="false">P$34*(P39-P42)</f>
        <v>9.20690750404053</v>
      </c>
      <c r="Q60" s="69" t="n">
        <f aca="false">Q$34*(Q39-Q42)</f>
        <v>5.84053419539784</v>
      </c>
      <c r="R60" s="69" t="n">
        <f aca="false">R$34*(R39-R42)</f>
        <v>3.42058445754339</v>
      </c>
      <c r="S60" s="69" t="n">
        <f aca="false">S$34*(S39-S42)</f>
        <v>1.67435119291313</v>
      </c>
      <c r="T60" s="69" t="n">
        <f aca="false">T$34*(T39-T42)</f>
        <v>0.962591198210531</v>
      </c>
      <c r="U60" s="69" t="n">
        <f aca="false">U$34*(U39-U42)</f>
        <v>0.553397530216027</v>
      </c>
      <c r="V60" s="69" t="n">
        <f aca="false">V$34*(V39-V42)</f>
        <v>0.318150453711315</v>
      </c>
      <c r="W60" s="69" t="n">
        <f aca="false">W$34*(W39-W42)</f>
        <v>0.18290596844045</v>
      </c>
      <c r="X60" s="69" t="n">
        <f aca="false">X$34*(X39-X42)</f>
        <v>0.105153372880288</v>
      </c>
      <c r="Y60" s="69" t="n">
        <f aca="false">Y$34*(Y39-Y42)</f>
        <v>0.0604530946823693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998.039703454064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9499.6177266569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9499.6177266569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9499.6177266569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516.25592323942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516.25592323942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516.25592323942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8498.03970345406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8498.03970345406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8498.03970345406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22" min="4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C7</f>
        <v>0.02036</v>
      </c>
      <c r="D7" s="29" t="n">
        <f aca="false">$C7*D$4*D$5</f>
        <v>0.3813442252</v>
      </c>
      <c r="E7" s="29" t="n">
        <f aca="false">$C7*E$4*E$5</f>
        <v>0.36634143358624</v>
      </c>
      <c r="F7" s="29" t="n">
        <f aca="false">$C7*F$4*F$5</f>
        <v>0.351609453846649</v>
      </c>
      <c r="G7" s="29" t="n">
        <f aca="false">$C7*G$4*G$5</f>
        <v>0.336905991772617</v>
      </c>
      <c r="H7" s="29" t="n">
        <f aca="false">$C7*H$4*H$5</f>
        <v>0.321539724697866</v>
      </c>
      <c r="I7" s="29" t="n">
        <f aca="false">$C7*I$4*I$5</f>
        <v>0.306040446681066</v>
      </c>
      <c r="J7" s="29" t="n">
        <f aca="false">$C7*J$4*J$5</f>
        <v>0.290030268947042</v>
      </c>
      <c r="K7" s="29" t="n">
        <f aca="false">$C7*K$4*K$5</f>
        <v>0.273168719171161</v>
      </c>
      <c r="L7" s="29" t="n">
        <f aca="false">$C7*L$4*L$5</f>
        <v>0.254308618701529</v>
      </c>
      <c r="M7" s="29" t="n">
        <f aca="false">$C7*M$4*M$5</f>
        <v>0.232247218678652</v>
      </c>
      <c r="N7" s="29" t="n">
        <f aca="false">$C7*N$4*N$5</f>
        <v>0.202688366410191</v>
      </c>
      <c r="O7" s="29" t="n">
        <f aca="false">$C7*O$4*O$5</f>
        <v>0.165027744193327</v>
      </c>
      <c r="P7" s="29" t="n">
        <f aca="false">$C7*P$4*P$5</f>
        <v>0.122634761057627</v>
      </c>
      <c r="Q7" s="29" t="n">
        <f aca="false">$C7*Q$4*Q$5</f>
        <v>0.0827607707406013</v>
      </c>
      <c r="R7" s="29" t="n">
        <f aca="false">$C7*R$4*R$5</f>
        <v>0.0515637411984778</v>
      </c>
      <c r="S7" s="29" t="n">
        <f aca="false">$C7*S$4*S$5</f>
        <v>0.0268511446540799</v>
      </c>
      <c r="T7" s="29" t="n">
        <f aca="false">$C7*T$4*T$5</f>
        <v>0.0164221600704353</v>
      </c>
      <c r="U7" s="29" t="n">
        <f aca="false">$C7*U$4*U$5</f>
        <v>0.0100437930990782</v>
      </c>
      <c r="V7" s="29" t="n">
        <f aca="false">$C7*V$4*V$5</f>
        <v>0.00614278385939623</v>
      </c>
      <c r="W7" s="29" t="n">
        <f aca="false">$C7*W$4*W$5</f>
        <v>0.00375692660840673</v>
      </c>
      <c r="X7" s="29" t="n">
        <f aca="false">$C7*X$4*X$5</f>
        <v>0.00229773631370156</v>
      </c>
      <c r="Y7" s="29" t="n">
        <f aca="false">$C7*Y$4*Y$5</f>
        <v>0.00140529552945987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3.8051313250176</v>
      </c>
      <c r="AL7" s="38"/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C8</f>
        <v>0.01027</v>
      </c>
      <c r="D8" s="29" t="n">
        <f aca="false">$C8*D$4*D$5</f>
        <v>0.1923578189</v>
      </c>
      <c r="E8" s="29" t="n">
        <f aca="false">$C8*E$4*E$5</f>
        <v>0.18479010426968</v>
      </c>
      <c r="F8" s="29" t="n">
        <f aca="false">$C8*F$4*F$5</f>
        <v>0.177358992681978</v>
      </c>
      <c r="G8" s="29" t="n">
        <f aca="false">$C8*G$4*G$5</f>
        <v>0.169942265987464</v>
      </c>
      <c r="H8" s="29" t="n">
        <f aca="false">$C8*H$4*H$5</f>
        <v>0.16219120690801</v>
      </c>
      <c r="I8" s="29" t="n">
        <f aca="false">$C8*I$4*I$5</f>
        <v>0.154373054391677</v>
      </c>
      <c r="J8" s="29" t="n">
        <f aca="false">$C8*J$4*J$5</f>
        <v>0.146297193619161</v>
      </c>
      <c r="K8" s="29" t="n">
        <f aca="false">$C8*K$4*K$5</f>
        <v>0.137791883393311</v>
      </c>
      <c r="L8" s="29" t="n">
        <f aca="false">$C8*L$4*L$5</f>
        <v>0.128278463362706</v>
      </c>
      <c r="M8" s="29" t="n">
        <f aca="false">$C8*M$4*M$5</f>
        <v>0.117150242427787</v>
      </c>
      <c r="N8" s="29" t="n">
        <f aca="false">$C8*N$4*N$5</f>
        <v>0.102240153390602</v>
      </c>
      <c r="O8" s="29" t="n">
        <f aca="false">$C8*O$4*O$5</f>
        <v>0.0832433660542963</v>
      </c>
      <c r="P8" s="29" t="n">
        <f aca="false">$C8*P$4*P$5</f>
        <v>0.0618594791778892</v>
      </c>
      <c r="Q8" s="29" t="n">
        <f aca="false">$C8*Q$4*Q$5</f>
        <v>0.0417462237478377</v>
      </c>
      <c r="R8" s="29" t="n">
        <f aca="false">$C8*R$4*R$5</f>
        <v>0.0260098046222184</v>
      </c>
      <c r="S8" s="29" t="n">
        <f aca="false">$C8*S$4*S$5</f>
        <v>0.0135442659920138</v>
      </c>
      <c r="T8" s="29" t="n">
        <f aca="false">$C8*T$4*T$5</f>
        <v>0.00828367308071562</v>
      </c>
      <c r="U8" s="29" t="n">
        <f aca="false">$C8*U$4*U$5</f>
        <v>0.00506629445616567</v>
      </c>
      <c r="V8" s="29" t="n">
        <f aca="false">$C8*V$4*V$5</f>
        <v>0.00309854568939093</v>
      </c>
      <c r="W8" s="29" t="n">
        <f aca="false">$C8*W$4*W$5</f>
        <v>0.00189507054363149</v>
      </c>
      <c r="X8" s="29" t="n">
        <f aca="false">$C8*X$4*X$5</f>
        <v>0.00115902514448502</v>
      </c>
      <c r="Y8" s="29" t="n">
        <f aca="false">$C8*Y$4*Y$5</f>
        <v>0.000708859778367038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1.91938598761939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C9</f>
        <v>0.005208</v>
      </c>
      <c r="D9" s="29" t="n">
        <f aca="false">$C9*D$4*D$5</f>
        <v>0.09754620456</v>
      </c>
      <c r="E9" s="29" t="n">
        <f aca="false">$C9*E$4*E$5</f>
        <v>0.093708555310272</v>
      </c>
      <c r="F9" s="29" t="n">
        <f aca="false">$C9*F$4*F$5</f>
        <v>0.0899401785674531</v>
      </c>
      <c r="G9" s="29" t="n">
        <f aca="false">$C9*G$4*G$5</f>
        <v>0.0861790965202253</v>
      </c>
      <c r="H9" s="29" t="n">
        <f aca="false">$C9*H$4*H$5</f>
        <v>0.0822484718185896</v>
      </c>
      <c r="I9" s="29" t="n">
        <f aca="false">$C9*I$4*I$5</f>
        <v>0.0782838234928777</v>
      </c>
      <c r="J9" s="29" t="n">
        <f aca="false">$C9*J$4*J$5</f>
        <v>0.0741884892277109</v>
      </c>
      <c r="K9" s="29" t="n">
        <f aca="false">$C9*K$4*K$5</f>
        <v>0.0698753776740376</v>
      </c>
      <c r="L9" s="29" t="n">
        <f aca="false">$C9*L$4*L$5</f>
        <v>0.0650510454910394</v>
      </c>
      <c r="M9" s="29" t="n">
        <f aca="false">$C9*M$4*M$5</f>
        <v>0.0594078347189792</v>
      </c>
      <c r="N9" s="29" t="n">
        <f aca="false">$C9*N$4*N$5</f>
        <v>0.0518468080679899</v>
      </c>
      <c r="O9" s="29" t="n">
        <f aca="false">$C9*O$4*O$5</f>
        <v>0.0422133836816724</v>
      </c>
      <c r="P9" s="29" t="n">
        <f aca="false">$C9*P$4*P$5</f>
        <v>0.0313694418265284</v>
      </c>
      <c r="Q9" s="29" t="n">
        <f aca="false">$C9*Q$4*Q$5</f>
        <v>0.02116984744681</v>
      </c>
      <c r="R9" s="29" t="n">
        <f aca="false">$C9*R$4*R$5</f>
        <v>0.0131897821297481</v>
      </c>
      <c r="S9" s="29" t="n">
        <f aca="false">$C9*S$4*S$5</f>
        <v>0.00686840674648566</v>
      </c>
      <c r="T9" s="29" t="n">
        <f aca="false">$C9*T$4*T$5</f>
        <v>0.00420071756615063</v>
      </c>
      <c r="U9" s="29" t="n">
        <f aca="false">$C9*U$4*U$5</f>
        <v>0.00256915886345772</v>
      </c>
      <c r="V9" s="29" t="n">
        <f aca="false">$C9*V$4*V$5</f>
        <v>0.00157129756089074</v>
      </c>
      <c r="W9" s="29" t="n">
        <f aca="false">$C9*W$4*W$5</f>
        <v>0.000961005588240779</v>
      </c>
      <c r="X9" s="29" t="n">
        <f aca="false">$C9*X$4*X$5</f>
        <v>0.000587751017768061</v>
      </c>
      <c r="Y9" s="29" t="n">
        <f aca="false">$C9*Y$4*Y$5</f>
        <v>0.000359468522466946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.973336146399394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C11</f>
        <v>0.4058</v>
      </c>
      <c r="D11" s="29" t="n">
        <f aca="false">$C11*D$4*D$5</f>
        <v>7.600662406</v>
      </c>
      <c r="E11" s="29" t="n">
        <f aca="false">$C11*E$4*E$5</f>
        <v>7.3016381998672</v>
      </c>
      <c r="F11" s="29" t="n">
        <f aca="false">$C11*F$4*F$5</f>
        <v>7.00801160957613</v>
      </c>
      <c r="G11" s="29" t="n">
        <f aca="false">$C11*G$4*G$5</f>
        <v>6.71495341165658</v>
      </c>
      <c r="H11" s="29" t="n">
        <f aca="false">$C11*H$4*H$5</f>
        <v>6.408684689705</v>
      </c>
      <c r="I11" s="29" t="n">
        <f aca="false">$C11*I$4*I$5</f>
        <v>6.09976489504796</v>
      </c>
      <c r="J11" s="29" t="n">
        <f aca="false">$C11*J$4*J$5</f>
        <v>5.78066223667532</v>
      </c>
      <c r="K11" s="29" t="n">
        <f aca="false">$C11*K$4*K$5</f>
        <v>5.4445906797474</v>
      </c>
      <c r="L11" s="29" t="n">
        <f aca="false">$C11*L$4*L$5</f>
        <v>5.06868553384481</v>
      </c>
      <c r="M11" s="29" t="n">
        <f aca="false">$C11*M$4*M$5</f>
        <v>4.6289745255303</v>
      </c>
      <c r="N11" s="29" t="n">
        <f aca="false">$C11*N$4*N$5</f>
        <v>4.03983001420704</v>
      </c>
      <c r="O11" s="29" t="n">
        <f aca="false">$C11*O$4*O$5</f>
        <v>3.28920720008115</v>
      </c>
      <c r="P11" s="29" t="n">
        <f aca="false">$C11*P$4*P$5</f>
        <v>2.44426257550024</v>
      </c>
      <c r="Q11" s="29" t="n">
        <f aca="false">$C11*Q$4*Q$5</f>
        <v>1.64952459560589</v>
      </c>
      <c r="R11" s="29" t="n">
        <f aca="false">$C11*R$4*R$5</f>
        <v>1.0277291836121</v>
      </c>
      <c r="S11" s="29" t="n">
        <f aca="false">$C11*S$4*S$5</f>
        <v>0.535176547182005</v>
      </c>
      <c r="T11" s="29" t="n">
        <f aca="false">$C11*T$4*T$5</f>
        <v>0.327313976256514</v>
      </c>
      <c r="U11" s="29" t="n">
        <f aca="false">$C11*U$4*U$5</f>
        <v>0.200185227878484</v>
      </c>
      <c r="V11" s="29" t="n">
        <f aca="false">$C11*V$4*V$5</f>
        <v>0.122433285370481</v>
      </c>
      <c r="W11" s="29" t="n">
        <f aca="false">$C11*W$4*W$5</f>
        <v>0.0748801973325861</v>
      </c>
      <c r="X11" s="29" t="n">
        <f aca="false">$C11*X$4*X$5</f>
        <v>0.0457967286886096</v>
      </c>
      <c r="Y11" s="29" t="n">
        <f aca="false">$C11*Y$4*Y$5</f>
        <v>0.0280092792659537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75.8409769986318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C12</f>
        <v>0.25935</v>
      </c>
      <c r="D12" s="29" t="n">
        <f aca="false">$C12*D$4*D$5</f>
        <v>4.8576436545</v>
      </c>
      <c r="E12" s="29" t="n">
        <f aca="false">$C12*E$4*E$5</f>
        <v>4.6665349116204</v>
      </c>
      <c r="F12" s="29" t="n">
        <f aca="false">$C12*F$4*F$5</f>
        <v>4.47887582785502</v>
      </c>
      <c r="G12" s="29" t="n">
        <f aca="false">$C12*G$4*G$5</f>
        <v>4.29158000816445</v>
      </c>
      <c r="H12" s="29" t="n">
        <f aca="false">$C12*H$4*H$5</f>
        <v>4.09584123774025</v>
      </c>
      <c r="I12" s="29" t="n">
        <f aca="false">$C12*I$4*I$5</f>
        <v>3.89840814571387</v>
      </c>
      <c r="J12" s="29" t="n">
        <f aca="false">$C12*J$4*J$5</f>
        <v>3.69446710468641</v>
      </c>
      <c r="K12" s="29" t="n">
        <f aca="false">$C12*K$4*K$5</f>
        <v>3.47968110594502</v>
      </c>
      <c r="L12" s="29" t="n">
        <f aca="false">$C12*L$4*L$5</f>
        <v>3.23943714441265</v>
      </c>
      <c r="M12" s="29" t="n">
        <f aca="false">$C12*M$4*M$5</f>
        <v>2.95841434991691</v>
      </c>
      <c r="N12" s="29" t="n">
        <f aca="false">$C12*N$4*N$5</f>
        <v>2.58188741790191</v>
      </c>
      <c r="O12" s="29" t="n">
        <f aca="false">$C12*O$4*O$5</f>
        <v>2.10215842124457</v>
      </c>
      <c r="P12" s="29" t="n">
        <f aca="false">$C12*P$4*P$5</f>
        <v>1.5621476070872</v>
      </c>
      <c r="Q12" s="29" t="n">
        <f aca="false">$C12*Q$4*Q$5</f>
        <v>1.0542242579359</v>
      </c>
      <c r="R12" s="29" t="n">
        <f aca="false">$C12*R$4*R$5</f>
        <v>0.656829876219313</v>
      </c>
      <c r="S12" s="29" t="n">
        <f aca="false">$C12*S$4*S$5</f>
        <v>0.342035577899588</v>
      </c>
      <c r="T12" s="29" t="n">
        <f aca="false">$C12*T$4*T$5</f>
        <v>0.209188959443388</v>
      </c>
      <c r="U12" s="29" t="n">
        <f aca="false">$C12*U$4*U$5</f>
        <v>0.127939967595576</v>
      </c>
      <c r="V12" s="29" t="n">
        <f aca="false">$C12*V$4*V$5</f>
        <v>0.0782480841814544</v>
      </c>
      <c r="W12" s="29" t="n">
        <f aca="false">$C12*W$4*W$5</f>
        <v>0.0478565282853775</v>
      </c>
      <c r="X12" s="29" t="n">
        <f aca="false">$C12*X$4*X$5</f>
        <v>0.0292690526993369</v>
      </c>
      <c r="Y12" s="29" t="n">
        <f aca="false">$C12*Y$4*Y$5</f>
        <v>0.0179009526309144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48.4705701936795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C13</f>
        <v>0.13424</v>
      </c>
      <c r="D13" s="29" t="n">
        <f aca="false">$C13*D$4*D$5</f>
        <v>2.5143245968</v>
      </c>
      <c r="E13" s="29" t="n">
        <f aca="false">$C13*E$4*E$5</f>
        <v>2.41540638726016</v>
      </c>
      <c r="F13" s="29" t="n">
        <f aca="false">$C13*F$4*F$5</f>
        <v>2.31827372713036</v>
      </c>
      <c r="G13" s="29" t="n">
        <f aca="false">$C13*G$4*G$5</f>
        <v>2.22132909310197</v>
      </c>
      <c r="H13" s="29" t="n">
        <f aca="false">$C13*H$4*H$5</f>
        <v>2.12001437344998</v>
      </c>
      <c r="I13" s="29" t="n">
        <f aca="false">$C13*I$4*I$5</f>
        <v>2.01782267006219</v>
      </c>
      <c r="J13" s="29" t="n">
        <f aca="false">$C13*J$4*J$5</f>
        <v>1.9122624412304</v>
      </c>
      <c r="K13" s="29" t="n">
        <f aca="false">$C13*K$4*K$5</f>
        <v>1.80108884388687</v>
      </c>
      <c r="L13" s="29" t="n">
        <f aca="false">$C13*L$4*L$5</f>
        <v>1.67673816181204</v>
      </c>
      <c r="M13" s="29" t="n">
        <f aca="false">$C13*M$4*M$5</f>
        <v>1.53128028661209</v>
      </c>
      <c r="N13" s="29" t="n">
        <f aca="false">$C13*N$4*N$5</f>
        <v>1.33638930780472</v>
      </c>
      <c r="O13" s="29" t="n">
        <f aca="false">$C13*O$4*O$5</f>
        <v>1.08808076525109</v>
      </c>
      <c r="P13" s="29" t="n">
        <f aca="false">$C13*P$4*P$5</f>
        <v>0.808570251688398</v>
      </c>
      <c r="Q13" s="29" t="n">
        <f aca="false">$C13*Q$4*Q$5</f>
        <v>0.545668264450801</v>
      </c>
      <c r="R13" s="29" t="n">
        <f aca="false">$C13*R$4*R$5</f>
        <v>0.339976258275229</v>
      </c>
      <c r="S13" s="29" t="n">
        <f aca="false">$C13*S$4*S$5</f>
        <v>0.177038195400967</v>
      </c>
      <c r="T13" s="29" t="n">
        <f aca="false">$C13*T$4*T$5</f>
        <v>0.108276560307231</v>
      </c>
      <c r="U13" s="29" t="n">
        <f aca="false">$C13*U$4*U$5</f>
        <v>0.0662219442839026</v>
      </c>
      <c r="V13" s="29" t="n">
        <f aca="false">$C13*V$4*V$5</f>
        <v>0.0405013411240349</v>
      </c>
      <c r="W13" s="29" t="n">
        <f aca="false">$C13*W$4*W$5</f>
        <v>0.0247706202314597</v>
      </c>
      <c r="X13" s="29" t="n">
        <f aca="false">$C13*X$4*X$5</f>
        <v>0.0151497113335608</v>
      </c>
      <c r="Y13" s="29" t="n">
        <f aca="false">$C13*Y$4*Y$5</f>
        <v>0.00926556345160576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25.0884493649491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C15</f>
        <v>0.05616</v>
      </c>
      <c r="D15" s="29" t="n">
        <f aca="false">$C15*D$4*D$5</f>
        <v>1.0518807312</v>
      </c>
      <c r="E15" s="29" t="n">
        <f aca="false">$C15*E$4*E$5</f>
        <v>1.01049778537344</v>
      </c>
      <c r="F15" s="29" t="n">
        <f aca="false">$C15*F$4*F$5</f>
        <v>0.969861833400186</v>
      </c>
      <c r="G15" s="29" t="n">
        <f aca="false">$C15*G$4*G$5</f>
        <v>0.929304543121324</v>
      </c>
      <c r="H15" s="29" t="n">
        <f aca="false">$C15*H$4*H$5</f>
        <v>0.886919004864054</v>
      </c>
      <c r="I15" s="29" t="n">
        <f aca="false">$C15*I$4*I$5</f>
        <v>0.844166575913981</v>
      </c>
      <c r="J15" s="29" t="n">
        <f aca="false">$C15*J$4*J$5</f>
        <v>0.800004906879463</v>
      </c>
      <c r="K15" s="29" t="n">
        <f aca="false">$C15*K$4*K$5</f>
        <v>0.753494856024184</v>
      </c>
      <c r="L15" s="29" t="n">
        <f aca="false">$C15*L$4*L$5</f>
        <v>0.701472103451761</v>
      </c>
      <c r="M15" s="29" t="n">
        <f aca="false">$C15*M$4*M$5</f>
        <v>0.640619047200053</v>
      </c>
      <c r="N15" s="29" t="n">
        <f aca="false">$C15*N$4*N$5</f>
        <v>0.559085395756204</v>
      </c>
      <c r="O15" s="29" t="n">
        <f aca="false">$C15*O$4*O$5</f>
        <v>0.455204229562734</v>
      </c>
      <c r="P15" s="29" t="n">
        <f aca="false">$C15*P$4*P$5</f>
        <v>0.338269557023394</v>
      </c>
      <c r="Q15" s="29" t="n">
        <f aca="false">$C15*Q$4*Q$5</f>
        <v>0.228283147583112</v>
      </c>
      <c r="R15" s="29" t="n">
        <f aca="false">$C15*R$4*R$5</f>
        <v>0.14223083033922</v>
      </c>
      <c r="S15" s="29" t="n">
        <f aca="false">$C15*S$4*S$5</f>
        <v>0.0740648469436702</v>
      </c>
      <c r="T15" s="29" t="n">
        <f aca="false">$C15*T$4*T$5</f>
        <v>0.0452980603907487</v>
      </c>
      <c r="U15" s="29" t="n">
        <f aca="false">$C15*U$4*U$5</f>
        <v>0.0277042937349819</v>
      </c>
      <c r="V15" s="29" t="n">
        <f aca="false">$C15*V$4*V$5</f>
        <v>0.0169439460483149</v>
      </c>
      <c r="W15" s="29" t="n">
        <f aca="false">$C15*W$4*W$5</f>
        <v>0.0103629174031494</v>
      </c>
      <c r="X15" s="29" t="n">
        <f aca="false">$C15*X$4*X$5</f>
        <v>0.00633796028376618</v>
      </c>
      <c r="Y15" s="29" t="n">
        <f aca="false">$C15*Y$4*Y$5</f>
        <v>0.0038762965095514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10.4958828690073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C16</f>
        <v>0.04212</v>
      </c>
      <c r="D16" s="29" t="n">
        <f aca="false">$C16*D$4*D$5</f>
        <v>0.7889105484</v>
      </c>
      <c r="E16" s="29" t="n">
        <f aca="false">$C16*E$4*E$5</f>
        <v>0.75787333903008</v>
      </c>
      <c r="F16" s="29" t="n">
        <f aca="false">$C16*F$4*F$5</f>
        <v>0.727396375050139</v>
      </c>
      <c r="G16" s="29" t="n">
        <f aca="false">$C16*G$4*G$5</f>
        <v>0.696978407340993</v>
      </c>
      <c r="H16" s="29" t="n">
        <f aca="false">$C16*H$4*H$5</f>
        <v>0.66518925364804</v>
      </c>
      <c r="I16" s="29" t="n">
        <f aca="false">$C16*I$4*I$5</f>
        <v>0.633124931935486</v>
      </c>
      <c r="J16" s="29" t="n">
        <f aca="false">$C16*J$4*J$5</f>
        <v>0.600003680159598</v>
      </c>
      <c r="K16" s="29" t="n">
        <f aca="false">$C16*K$4*K$5</f>
        <v>0.565121142018138</v>
      </c>
      <c r="L16" s="29" t="n">
        <f aca="false">$C16*L$4*L$5</f>
        <v>0.526104077588821</v>
      </c>
      <c r="M16" s="29" t="n">
        <f aca="false">$C16*M$4*M$5</f>
        <v>0.48046428540004</v>
      </c>
      <c r="N16" s="29" t="n">
        <f aca="false">$C16*N$4*N$5</f>
        <v>0.419314046817153</v>
      </c>
      <c r="O16" s="29" t="n">
        <f aca="false">$C16*O$4*O$5</f>
        <v>0.341403172172051</v>
      </c>
      <c r="P16" s="29" t="n">
        <f aca="false">$C16*P$4*P$5</f>
        <v>0.253702167767546</v>
      </c>
      <c r="Q16" s="29" t="n">
        <f aca="false">$C16*Q$4*Q$5</f>
        <v>0.171212360687334</v>
      </c>
      <c r="R16" s="29" t="n">
        <f aca="false">$C16*R$4*R$5</f>
        <v>0.106673122754415</v>
      </c>
      <c r="S16" s="29" t="n">
        <f aca="false">$C16*S$4*S$5</f>
        <v>0.0555486352077527</v>
      </c>
      <c r="T16" s="29" t="n">
        <f aca="false">$C16*T$4*T$5</f>
        <v>0.0339735452930615</v>
      </c>
      <c r="U16" s="29" t="n">
        <f aca="false">$C16*U$4*U$5</f>
        <v>0.0207782203012364</v>
      </c>
      <c r="V16" s="29" t="n">
        <f aca="false">$C16*V$4*V$5</f>
        <v>0.0127079595362362</v>
      </c>
      <c r="W16" s="29" t="n">
        <f aca="false">$C16*W$4*W$5</f>
        <v>0.00777218805236206</v>
      </c>
      <c r="X16" s="29" t="n">
        <f aca="false">$C16*X$4*X$5</f>
        <v>0.00475347021282464</v>
      </c>
      <c r="Y16" s="29" t="n">
        <f aca="false">$C16*Y$4*Y$5</f>
        <v>0.00290722238216355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7.87191215175547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C17</f>
        <v>0.032448</v>
      </c>
      <c r="D17" s="29" t="n">
        <f aca="false">$C17*D$4*D$5</f>
        <v>0.60775331136</v>
      </c>
      <c r="E17" s="29" t="n">
        <f aca="false">$C17*E$4*E$5</f>
        <v>0.583843164882432</v>
      </c>
      <c r="F17" s="29" t="n">
        <f aca="false">$C17*F$4*F$5</f>
        <v>0.560364614853441</v>
      </c>
      <c r="G17" s="29" t="n">
        <f aca="false">$C17*G$4*G$5</f>
        <v>0.536931513803432</v>
      </c>
      <c r="H17" s="29" t="n">
        <f aca="false">$C17*H$4*H$5</f>
        <v>0.512442091699231</v>
      </c>
      <c r="I17" s="29" t="n">
        <f aca="false">$C17*I$4*I$5</f>
        <v>0.487740688305856</v>
      </c>
      <c r="J17" s="29" t="n">
        <f aca="false">$C17*J$4*J$5</f>
        <v>0.462225057308134</v>
      </c>
      <c r="K17" s="29" t="n">
        <f aca="false">$C17*K$4*K$5</f>
        <v>0.43535258348064</v>
      </c>
      <c r="L17" s="29" t="n">
        <f aca="false">$C17*L$4*L$5</f>
        <v>0.405294993105462</v>
      </c>
      <c r="M17" s="29" t="n">
        <f aca="false">$C17*M$4*M$5</f>
        <v>0.370135449493364</v>
      </c>
      <c r="N17" s="29" t="n">
        <f aca="false">$C17*N$4*N$5</f>
        <v>0.323027117548029</v>
      </c>
      <c r="O17" s="29" t="n">
        <f aca="false">$C17*O$4*O$5</f>
        <v>0.263006888191802</v>
      </c>
      <c r="P17" s="29" t="n">
        <f aca="false">$C17*P$4*P$5</f>
        <v>0.19544463294685</v>
      </c>
      <c r="Q17" s="29" t="n">
        <f aca="false">$C17*Q$4*Q$5</f>
        <v>0.131896929714687</v>
      </c>
      <c r="R17" s="29" t="n">
        <f aca="false">$C17*R$4*R$5</f>
        <v>0.0821778130848824</v>
      </c>
      <c r="S17" s="29" t="n">
        <f aca="false">$C17*S$4*S$5</f>
        <v>0.042793022678565</v>
      </c>
      <c r="T17" s="29" t="n">
        <f aca="false">$C17*T$4*T$5</f>
        <v>0.0261722126702104</v>
      </c>
      <c r="U17" s="29" t="n">
        <f aca="false">$C17*U$4*U$5</f>
        <v>0.0160069252691007</v>
      </c>
      <c r="V17" s="29" t="n">
        <f aca="false">$C17*V$4*V$5</f>
        <v>0.00978983549458196</v>
      </c>
      <c r="W17" s="29" t="n">
        <f aca="false">$C17*W$4*W$5</f>
        <v>0.00598746338848633</v>
      </c>
      <c r="X17" s="29" t="n">
        <f aca="false">$C17*X$4*X$5</f>
        <v>0.00366193260839824</v>
      </c>
      <c r="Y17" s="29" t="n">
        <f aca="false">$C17*Y$4*Y$5</f>
        <v>0.00223963798329636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6.06428787987088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C19</f>
        <v>277.08</v>
      </c>
      <c r="D19" s="29" t="n">
        <f aca="false">$C19*D$4*D$5/1000</f>
        <v>5.1897277956</v>
      </c>
      <c r="E19" s="29" t="n">
        <f aca="false">$C19*E$4*E$5/1000</f>
        <v>4.98555424450272</v>
      </c>
      <c r="F19" s="29" t="n">
        <f aca="false">$C19*F$4*F$5/1000</f>
        <v>4.78506618230989</v>
      </c>
      <c r="G19" s="29" t="n">
        <f aca="false">$C19*G$4*G$5/1000</f>
        <v>4.58496621809217</v>
      </c>
      <c r="H19" s="29" t="n">
        <f aca="false">$C19*H$4*H$5/1000</f>
        <v>4.37584611587842</v>
      </c>
      <c r="I19" s="29" t="n">
        <f aca="false">$C19*I$4*I$5/1000</f>
        <v>4.16491586278928</v>
      </c>
      <c r="J19" s="29" t="n">
        <f aca="false">$C19*J$4*J$5/1000</f>
        <v>3.94703275637752</v>
      </c>
      <c r="K19" s="29" t="n">
        <f aca="false">$C19*K$4*K$5/1000</f>
        <v>3.71756329606804</v>
      </c>
      <c r="L19" s="29" t="n">
        <f aca="false">$C19*L$4*L$5/1000</f>
        <v>3.46089548476521</v>
      </c>
      <c r="M19" s="29" t="n">
        <f aca="false">$C19*M$4*M$5/1000</f>
        <v>3.16066106834385</v>
      </c>
      <c r="N19" s="29" t="n">
        <f aca="false">$C19*N$4*N$5/1000</f>
        <v>2.75839354444674</v>
      </c>
      <c r="O19" s="29" t="n">
        <f aca="false">$C19*O$4*O$5/1000</f>
        <v>2.24586873089819</v>
      </c>
      <c r="P19" s="29" t="n">
        <f aca="false">$C19*P$4*P$5/1000</f>
        <v>1.66894104095516</v>
      </c>
      <c r="Q19" s="29" t="n">
        <f aca="false">$C19*Q$4*Q$5/1000</f>
        <v>1.1262944183107</v>
      </c>
      <c r="R19" s="29" t="n">
        <f aca="false">$C19*R$4*R$5/1000</f>
        <v>0.701732878746278</v>
      </c>
      <c r="S19" s="29" t="n">
        <f aca="false">$C19*S$4*S$5/1000</f>
        <v>0.365418229899433</v>
      </c>
      <c r="T19" s="29" t="n">
        <f aca="false">$C19*T$4*T$5/1000</f>
        <v>0.223489789406493</v>
      </c>
      <c r="U19" s="29" t="n">
        <f aca="false">$C19*U$4*U$5/1000</f>
        <v>0.136686355201011</v>
      </c>
      <c r="V19" s="29" t="n">
        <f aca="false">$C19*V$4*V$5/1000</f>
        <v>0.0835973748409385</v>
      </c>
      <c r="W19" s="29" t="n">
        <f aca="false">$C19*W$4*W$5/1000</f>
        <v>0.0511281544527179</v>
      </c>
      <c r="X19" s="29" t="n">
        <f aca="false">$C19*X$4*X$5/1000</f>
        <v>0.0312699792632823</v>
      </c>
      <c r="Y19" s="29" t="n">
        <f aca="false">$C19*Y$4*Y$5/1000</f>
        <v>0.0191247193174235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51.7841742404655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C20</f>
        <v>208.81</v>
      </c>
      <c r="D20" s="29" t="n">
        <f aca="false">$C20*D$4*D$5/1000</f>
        <v>3.9110259167</v>
      </c>
      <c r="E20" s="29" t="n">
        <f aca="false">$C20*E$4*E$5/1000</f>
        <v>3.75715887756104</v>
      </c>
      <c r="F20" s="29" t="n">
        <f aca="false">$C20*F$4*F$5/1000</f>
        <v>3.60606925627302</v>
      </c>
      <c r="G20" s="29" t="n">
        <f aca="false">$C20*G$4*G$5/1000</f>
        <v>3.45527210913753</v>
      </c>
      <c r="H20" s="29" t="n">
        <f aca="false">$C20*H$4*H$5/1000</f>
        <v>3.29767730423189</v>
      </c>
      <c r="I20" s="29" t="n">
        <f aca="false">$C20*I$4*I$5/1000</f>
        <v>3.13871835321578</v>
      </c>
      <c r="J20" s="29" t="n">
        <f aca="false">$C20*J$4*J$5/1000</f>
        <v>2.97451966890137</v>
      </c>
      <c r="K20" s="29" t="n">
        <f aca="false">$C20*K$4*K$5/1000</f>
        <v>2.80158940324804</v>
      </c>
      <c r="L20" s="29" t="n">
        <f aca="false">$C20*L$4*L$5/1000</f>
        <v>2.60816221370659</v>
      </c>
      <c r="M20" s="29" t="n">
        <f aca="false">$C20*M$4*M$5/1000</f>
        <v>2.38190283557413</v>
      </c>
      <c r="N20" s="29" t="n">
        <f aca="false">$C20*N$4*N$5/1000</f>
        <v>2.07875038261846</v>
      </c>
      <c r="O20" s="29" t="n">
        <f aca="false">$C20*O$4*O$5/1000</f>
        <v>1.69250703659178</v>
      </c>
      <c r="P20" s="29" t="n">
        <f aca="false">$C20*P$4*P$5/1000</f>
        <v>1.25772909903944</v>
      </c>
      <c r="Q20" s="29" t="n">
        <f aca="false">$C20*Q$4*Q$5/1000</f>
        <v>0.848785684594546</v>
      </c>
      <c r="R20" s="29" t="n">
        <f aca="false">$C20*R$4*R$5/1000</f>
        <v>0.528832259315036</v>
      </c>
      <c r="S20" s="29" t="n">
        <f aca="false">$C20*S$4*S$5/1000</f>
        <v>0.275382490924284</v>
      </c>
      <c r="T20" s="29" t="n">
        <f aca="false">$C20*T$4*T$5/1000</f>
        <v>0.168423931449292</v>
      </c>
      <c r="U20" s="29" t="n">
        <f aca="false">$C20*U$4*U$5/1000</f>
        <v>0.103008076474387</v>
      </c>
      <c r="V20" s="29" t="n">
        <f aca="false">$C20*V$4*V$5/1000</f>
        <v>0.0629997395717351</v>
      </c>
      <c r="W20" s="29" t="n">
        <f aca="false">$C20*W$4*W$5/1000</f>
        <v>0.0385306407220732</v>
      </c>
      <c r="X20" s="29" t="n">
        <f aca="false">$C20*X$4*X$5/1000</f>
        <v>0.02356533986562</v>
      </c>
      <c r="Y20" s="29" t="n">
        <f aca="false">$C20*Y$4*Y$5/1000</f>
        <v>0.0144125618618132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39.0250231815779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C21</f>
        <v>181.424</v>
      </c>
      <c r="D21" s="29" t="n">
        <f aca="false">$C21*D$4*D$5/1000</f>
        <v>3.39808421968</v>
      </c>
      <c r="E21" s="29" t="n">
        <f aca="false">$C21*E$4*E$5/1000</f>
        <v>3.26439726163802</v>
      </c>
      <c r="F21" s="29" t="n">
        <f aca="false">$C21*F$4*F$5/1000</f>
        <v>3.13312345553411</v>
      </c>
      <c r="G21" s="29" t="n">
        <f aca="false">$C21*G$4*G$5/1000</f>
        <v>3.00210376480134</v>
      </c>
      <c r="H21" s="29" t="n">
        <f aca="false">$C21*H$4*H$5/1000</f>
        <v>2.86517794762208</v>
      </c>
      <c r="I21" s="29" t="n">
        <f aca="false">$C21*I$4*I$5/1000</f>
        <v>2.72706689580873</v>
      </c>
      <c r="J21" s="29" t="n">
        <f aca="false">$C21*J$4*J$5/1000</f>
        <v>2.58440331598468</v>
      </c>
      <c r="K21" s="29" t="n">
        <f aca="false">$C21*K$4*K$5/1000</f>
        <v>2.43415332548667</v>
      </c>
      <c r="L21" s="29" t="n">
        <f aca="false">$C21*L$4*L$5/1000</f>
        <v>2.2660946384728</v>
      </c>
      <c r="M21" s="29" t="n">
        <f aca="false">$C21*M$4*M$5/1000</f>
        <v>2.06950979378957</v>
      </c>
      <c r="N21" s="29" t="n">
        <f aca="false">$C21*N$4*N$5/1000</f>
        <v>1.80611661039305</v>
      </c>
      <c r="O21" s="29" t="n">
        <f aca="false">$C21*O$4*O$5/1000</f>
        <v>1.4705301307726</v>
      </c>
      <c r="P21" s="29" t="n">
        <f aca="false">$C21*P$4*P$5/1000</f>
        <v>1.09277450344395</v>
      </c>
      <c r="Q21" s="29" t="n">
        <f aca="false">$C21*Q$4*Q$5/1000</f>
        <v>0.737465131180886</v>
      </c>
      <c r="R21" s="29" t="n">
        <f aca="false">$C21*R$4*R$5/1000</f>
        <v>0.459474468722624</v>
      </c>
      <c r="S21" s="29" t="n">
        <f aca="false">$C21*S$4*S$5/1000</f>
        <v>0.239265327491247</v>
      </c>
      <c r="T21" s="29" t="n">
        <f aca="false">$C21*T$4*T$5/1000</f>
        <v>0.146334674293647</v>
      </c>
      <c r="U21" s="29" t="n">
        <f aca="false">$C21*U$4*U$5/1000</f>
        <v>0.0894982867979943</v>
      </c>
      <c r="V21" s="29" t="n">
        <f aca="false">$C21*V$4*V$5/1000</f>
        <v>0.0547371522056533</v>
      </c>
      <c r="W21" s="29" t="n">
        <f aca="false">$C21*W$4*W$5/1000</f>
        <v>0.0334772422889776</v>
      </c>
      <c r="X21" s="29" t="n">
        <f aca="false">$C21*X$4*X$5/1000</f>
        <v>0.0204746813839387</v>
      </c>
      <c r="Y21" s="29" t="n">
        <f aca="false">$C21*Y$4*Y$5/1000</f>
        <v>0.0125223151344169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33.906785142927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C23</f>
        <v>278.25936</v>
      </c>
      <c r="D23" s="29" t="n">
        <f aca="false">$C23*D$4*D$5/1000</f>
        <v>5.2118172909552</v>
      </c>
      <c r="E23" s="29" t="n">
        <f aca="false">$C23*E$4*E$5/1000</f>
        <v>5.00677469799556</v>
      </c>
      <c r="F23" s="29" t="n">
        <f aca="false">$C23*F$4*F$5/1000</f>
        <v>4.8054332808113</v>
      </c>
      <c r="G23" s="29" t="n">
        <f aca="false">$C23*G$4*G$5/1000</f>
        <v>4.60448161349772</v>
      </c>
      <c r="H23" s="29" t="n">
        <f aca="false">$C23*H$4*H$5/1000</f>
        <v>4.39447141498056</v>
      </c>
      <c r="I23" s="29" t="n">
        <f aca="false">$C23*I$4*I$5/1000</f>
        <v>4.18264336088347</v>
      </c>
      <c r="J23" s="29" t="n">
        <f aca="false">$C23*J$4*J$5/1000</f>
        <v>3.96383285942199</v>
      </c>
      <c r="K23" s="29" t="n">
        <f aca="false">$C23*K$4*K$5/1000</f>
        <v>3.73338668804454</v>
      </c>
      <c r="L23" s="29" t="n">
        <f aca="false">$C23*L$4*L$5/1000</f>
        <v>3.47562639893769</v>
      </c>
      <c r="M23" s="29" t="n">
        <f aca="false">$C23*M$4*M$5/1000</f>
        <v>3.17411406833505</v>
      </c>
      <c r="N23" s="29" t="n">
        <f aca="false">$C23*N$4*N$5/1000</f>
        <v>2.77013433775762</v>
      </c>
      <c r="O23" s="29" t="n">
        <f aca="false">$C23*O$4*O$5/1000</f>
        <v>2.25542801971901</v>
      </c>
      <c r="P23" s="29" t="n">
        <f aca="false">$C23*P$4*P$5/1000</f>
        <v>1.67604470165266</v>
      </c>
      <c r="Q23" s="29" t="n">
        <f aca="false">$C23*Q$4*Q$5/1000</f>
        <v>1.13108836440994</v>
      </c>
      <c r="R23" s="29" t="n">
        <f aca="false">$C23*R$4*R$5/1000</f>
        <v>0.704719726183402</v>
      </c>
      <c r="S23" s="29" t="n">
        <f aca="false">$C23*S$4*S$5/1000</f>
        <v>0.36697359168525</v>
      </c>
      <c r="T23" s="29" t="n">
        <f aca="false">$C23*T$4*T$5/1000</f>
        <v>0.224441048674699</v>
      </c>
      <c r="U23" s="29" t="n">
        <f aca="false">$C23*U$4*U$5/1000</f>
        <v>0.137268145369446</v>
      </c>
      <c r="V23" s="29" t="n">
        <f aca="false">$C23*V$4*V$5/1000</f>
        <v>0.0839531977079531</v>
      </c>
      <c r="W23" s="29" t="n">
        <f aca="false">$C23*W$4*W$5/1000</f>
        <v>0.0513457757181841</v>
      </c>
      <c r="X23" s="29" t="n">
        <f aca="false">$C23*X$4*X$5/1000</f>
        <v>0.0314030764292414</v>
      </c>
      <c r="Y23" s="29" t="n">
        <f aca="false">$C23*Y$4*Y$5/1000</f>
        <v>0.019206121544124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52.0045877807146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C24</f>
        <v>209.69452</v>
      </c>
      <c r="D24" s="29" t="n">
        <f aca="false">$C24*D$4*D$5/1000</f>
        <v>3.9275930382164</v>
      </c>
      <c r="E24" s="29" t="n">
        <f aca="false">$C24*E$4*E$5/1000</f>
        <v>3.77307421768067</v>
      </c>
      <c r="F24" s="29" t="n">
        <f aca="false">$C24*F$4*F$5/1000</f>
        <v>3.62134458014907</v>
      </c>
      <c r="G24" s="29" t="n">
        <f aca="false">$C24*G$4*G$5/1000</f>
        <v>3.46990865569169</v>
      </c>
      <c r="H24" s="29" t="n">
        <f aca="false">$C24*H$4*H$5/1000</f>
        <v>3.3116462785585</v>
      </c>
      <c r="I24" s="29" t="n">
        <f aca="false">$C24*I$4*I$5/1000</f>
        <v>3.15201397678643</v>
      </c>
      <c r="J24" s="29" t="n">
        <f aca="false">$C24*J$4*J$5/1000</f>
        <v>2.98711974618472</v>
      </c>
      <c r="K24" s="29" t="n">
        <f aca="false">$C24*K$4*K$5/1000</f>
        <v>2.81345694723042</v>
      </c>
      <c r="L24" s="29" t="n">
        <f aca="false">$C24*L$4*L$5/1000</f>
        <v>2.61921039933596</v>
      </c>
      <c r="M24" s="29" t="n">
        <f aca="false">$C24*M$4*M$5/1000</f>
        <v>2.39199258556753</v>
      </c>
      <c r="N24" s="29" t="n">
        <f aca="false">$C24*N$4*N$5/1000</f>
        <v>2.08755597760163</v>
      </c>
      <c r="O24" s="29" t="n">
        <f aca="false">$C24*O$4*O$5/1000</f>
        <v>1.6996765032074</v>
      </c>
      <c r="P24" s="29" t="n">
        <f aca="false">$C24*P$4*P$5/1000</f>
        <v>1.26305684456256</v>
      </c>
      <c r="Q24" s="29" t="n">
        <f aca="false">$C24*Q$4*Q$5/1000</f>
        <v>0.85238114416898</v>
      </c>
      <c r="R24" s="29" t="n">
        <f aca="false">$C24*R$4*R$5/1000</f>
        <v>0.531072394892879</v>
      </c>
      <c r="S24" s="29" t="n">
        <f aca="false">$C24*S$4*S$5/1000</f>
        <v>0.276549012263647</v>
      </c>
      <c r="T24" s="29" t="n">
        <f aca="false">$C24*T$4*T$5/1000</f>
        <v>0.169137375900446</v>
      </c>
      <c r="U24" s="29" t="n">
        <f aca="false">$C24*U$4*U$5/1000</f>
        <v>0.103444419100713</v>
      </c>
      <c r="V24" s="29" t="n">
        <f aca="false">$C24*V$4*V$5/1000</f>
        <v>0.063266606721996</v>
      </c>
      <c r="W24" s="29" t="n">
        <f aca="false">$C24*W$4*W$5/1000</f>
        <v>0.0386938566711728</v>
      </c>
      <c r="X24" s="29" t="n">
        <f aca="false">$C24*X$4*X$5/1000</f>
        <v>0.0236651627400893</v>
      </c>
      <c r="Y24" s="29" t="n">
        <f aca="false">$C24*Y$4*Y$5/1000</f>
        <v>0.0144736135318386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39.1903333367647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C25</f>
        <v>182.105408</v>
      </c>
      <c r="D25" s="29" t="n">
        <f aca="false">$C25*D$4*D$5/1000</f>
        <v>3.41084703921856</v>
      </c>
      <c r="E25" s="29" t="n">
        <f aca="false">$C25*E$4*E$5/1000</f>
        <v>3.27665796810055</v>
      </c>
      <c r="F25" s="29" t="n">
        <f aca="false">$C25*F$4*F$5/1000</f>
        <v>3.14489111244603</v>
      </c>
      <c r="G25" s="29" t="n">
        <f aca="false">$C25*G$4*G$5/1000</f>
        <v>3.01337932659121</v>
      </c>
      <c r="H25" s="29" t="n">
        <f aca="false">$C25*H$4*H$5/1000</f>
        <v>2.87593923154777</v>
      </c>
      <c r="I25" s="29" t="n">
        <f aca="false">$C25*I$4*I$5/1000</f>
        <v>2.73730945026315</v>
      </c>
      <c r="J25" s="29" t="n">
        <f aca="false">$C25*J$4*J$5/1000</f>
        <v>2.59411004218815</v>
      </c>
      <c r="K25" s="29" t="n">
        <f aca="false">$C25*K$4*K$5/1000</f>
        <v>2.44329572973977</v>
      </c>
      <c r="L25" s="29" t="n">
        <f aca="false">$C25*L$4*L$5/1000</f>
        <v>2.27460583332801</v>
      </c>
      <c r="M25" s="29" t="n">
        <f aca="false">$C25*M$4*M$5/1000</f>
        <v>2.07728263822893</v>
      </c>
      <c r="N25" s="29" t="n">
        <f aca="false">$C25*N$4*N$5/1000</f>
        <v>1.81290017986156</v>
      </c>
      <c r="O25" s="29" t="n">
        <f aca="false">$C25*O$4*O$5/1000</f>
        <v>1.47605327542463</v>
      </c>
      <c r="P25" s="29" t="n">
        <f aca="false">$C25*P$4*P$5/1000</f>
        <v>1.09687884073583</v>
      </c>
      <c r="Q25" s="29" t="n">
        <f aca="false">$C25*Q$4*Q$5/1000</f>
        <v>0.740234966704895</v>
      </c>
      <c r="R25" s="29" t="n">
        <f aca="false">$C25*R$4*R$5/1000</f>
        <v>0.461200202797407</v>
      </c>
      <c r="S25" s="29" t="n">
        <f aca="false">$C25*S$4*S$5/1000</f>
        <v>0.240163980967497</v>
      </c>
      <c r="T25" s="29" t="n">
        <f aca="false">$C25*T$4*T$5/1000</f>
        <v>0.146884290759721</v>
      </c>
      <c r="U25" s="29" t="n">
        <f aca="false">$C25*U$4*U$5/1000</f>
        <v>0.0898344322286454</v>
      </c>
      <c r="V25" s="29" t="n">
        <f aca="false">$C25*V$4*V$5/1000</f>
        <v>0.0549427387510395</v>
      </c>
      <c r="W25" s="29" t="n">
        <f aca="false">$C25*W$4*W$5/1000</f>
        <v>0.0336029790201358</v>
      </c>
      <c r="X25" s="29" t="n">
        <f aca="false">$C25*X$4*X$5/1000</f>
        <v>0.020551581968715</v>
      </c>
      <c r="Y25" s="29" t="n">
        <f aca="false">$C25*Y$4*Y$5/1000</f>
        <v>0.0125693475320661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34.0341351884043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C$42</f>
        <v>140</v>
      </c>
      <c r="D35" s="57" t="n">
        <f aca="false">C35</f>
        <v>140</v>
      </c>
      <c r="E35" s="57" t="n">
        <f aca="false">D35</f>
        <v>140</v>
      </c>
      <c r="F35" s="57" t="n">
        <f aca="false">E35</f>
        <v>140</v>
      </c>
      <c r="G35" s="57" t="n">
        <f aca="false">F35</f>
        <v>140</v>
      </c>
      <c r="H35" s="57" t="n">
        <f aca="false">G35</f>
        <v>140</v>
      </c>
      <c r="I35" s="57" t="n">
        <f aca="false">H35</f>
        <v>140</v>
      </c>
      <c r="J35" s="57" t="n">
        <f aca="false">I35</f>
        <v>140</v>
      </c>
      <c r="K35" s="57" t="n">
        <f aca="false">J35</f>
        <v>140</v>
      </c>
      <c r="L35" s="57" t="n">
        <f aca="false">K35</f>
        <v>140</v>
      </c>
      <c r="M35" s="57" t="n">
        <f aca="false">L35</f>
        <v>140</v>
      </c>
      <c r="N35" s="57" t="n">
        <f aca="false">M35</f>
        <v>140</v>
      </c>
      <c r="O35" s="57" t="n">
        <f aca="false">N35</f>
        <v>140</v>
      </c>
      <c r="P35" s="57" t="n">
        <f aca="false">O35</f>
        <v>140</v>
      </c>
      <c r="Q35" s="57" t="n">
        <f aca="false">P35</f>
        <v>140</v>
      </c>
      <c r="R35" s="57" t="n">
        <f aca="false">Q35</f>
        <v>140</v>
      </c>
      <c r="S35" s="57" t="n">
        <f aca="false">R35</f>
        <v>140</v>
      </c>
      <c r="T35" s="57" t="n">
        <f aca="false">S35</f>
        <v>140</v>
      </c>
      <c r="U35" s="57" t="n">
        <f aca="false">T35</f>
        <v>140</v>
      </c>
      <c r="V35" s="57" t="n">
        <f aca="false">U35</f>
        <v>140</v>
      </c>
      <c r="W35" s="57" t="n">
        <f aca="false">V35</f>
        <v>140</v>
      </c>
      <c r="X35" s="57" t="n">
        <f aca="false">W35</f>
        <v>140</v>
      </c>
      <c r="Y35" s="57" t="n">
        <f aca="false">X35</f>
        <v>140</v>
      </c>
      <c r="Z35" s="57" t="n">
        <f aca="false">Y35</f>
        <v>140</v>
      </c>
      <c r="AA35" s="57" t="n">
        <f aca="false">Z35</f>
        <v>140</v>
      </c>
      <c r="AB35" s="57" t="n">
        <f aca="false">AA35</f>
        <v>140</v>
      </c>
      <c r="AC35" s="57" t="n">
        <f aca="false">AB35</f>
        <v>140</v>
      </c>
      <c r="AD35" s="57" t="n">
        <f aca="false">AC35</f>
        <v>140</v>
      </c>
      <c r="AE35" s="57" t="n">
        <f aca="false">AD35</f>
        <v>140</v>
      </c>
      <c r="AF35" s="57" t="n">
        <f aca="false">AE35</f>
        <v>140</v>
      </c>
      <c r="AG35" s="57" t="n">
        <f aca="false">AF35</f>
        <v>140</v>
      </c>
      <c r="AH35" s="57" t="n">
        <f aca="false">AG35</f>
        <v>140</v>
      </c>
      <c r="AI35" s="57" t="n">
        <f aca="false">AH35</f>
        <v>140</v>
      </c>
      <c r="AJ35" s="57" t="n">
        <f aca="false">AI35</f>
        <v>140</v>
      </c>
      <c r="AK35" s="58" t="n">
        <f aca="false">SUM(D35:AJ35)</f>
        <v>4620</v>
      </c>
    </row>
    <row r="36" customFormat="false" ht="12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0" t="n">
        <f aca="false">'[2]Base Ref'!$C$27</f>
        <v>0.111117284293572</v>
      </c>
      <c r="D37" s="48" t="n">
        <f aca="false">$C$37*D$32*1000*'[3]Fuel Prices'!F$3/100</f>
        <v>1560.68654280238</v>
      </c>
      <c r="E37" s="48" t="n">
        <f aca="false">$C$37*E$32*1000*'[3]Fuel Prices'!G$3/100</f>
        <v>1499.28622930928</v>
      </c>
      <c r="F37" s="48" t="n">
        <f aca="false">$C$37*F$32*1000*'[3]Fuel Prices'!H$3/100</f>
        <v>1438.99423848036</v>
      </c>
      <c r="G37" s="48" t="n">
        <f aca="false">$C$37*G$32*1000*'[3]Fuel Prices'!I$3/100</f>
        <v>1378.81895883764</v>
      </c>
      <c r="H37" s="48" t="n">
        <f aca="false">$C$37*H$32*1000*'[3]Fuel Prices'!J$3/100</f>
        <v>1315.93108837338</v>
      </c>
      <c r="I37" s="48" t="n">
        <f aca="false">$C$37*I$32*1000*'[3]Fuel Prices'!K$3/100</f>
        <v>1252.49885831592</v>
      </c>
      <c r="J37" s="48" t="n">
        <f aca="false">$C$37*J$32*1000*'[3]Fuel Prices'!L$3/100</f>
        <v>1186.97572387154</v>
      </c>
      <c r="K37" s="48" t="n">
        <f aca="false">$C$37*K$32*1000*'[3]Fuel Prices'!M$3/100</f>
        <v>1117.96827053405</v>
      </c>
      <c r="L37" s="48" t="n">
        <f aca="false">$C$37*L$32*1000*'[3]Fuel Prices'!N$3/100</f>
        <v>1040.78156347584</v>
      </c>
      <c r="M37" s="48" t="n">
        <f aca="false">$C$37*M$32*1000*'[3]Fuel Prices'!O$3/100</f>
        <v>950.493241650517</v>
      </c>
      <c r="N37" s="48" t="n">
        <f aca="false">$C$37*N$32*1000*'[3]Fuel Prices'!P$3/100</f>
        <v>829.52090246831</v>
      </c>
      <c r="O37" s="48" t="n">
        <f aca="false">$C$37*O$32*1000*'[3]Fuel Prices'!Q$3/100</f>
        <v>675.391319788522</v>
      </c>
      <c r="P37" s="48" t="n">
        <f aca="false">$C$37*P$32*1000*'[3]Fuel Prices'!R$3/100</f>
        <v>501.894111972048</v>
      </c>
      <c r="Q37" s="48" t="n">
        <f aca="false">$C$37*Q$32*1000*'[3]Fuel Prices'!S$3/100</f>
        <v>338.706115450071</v>
      </c>
      <c r="R37" s="48" t="n">
        <f aca="false">$C$37*R$32*1000*'[3]Fuel Prices'!T$3/100</f>
        <v>211.029384128743</v>
      </c>
      <c r="S37" s="48" t="n">
        <f aca="false">$C$37*S$32*1000*'[3]Fuel Prices'!U$3/100</f>
        <v>109.89079511689</v>
      </c>
      <c r="T37" s="48" t="n">
        <f aca="false">$C$37*T$32*1000*'[3]Fuel Prices'!V$3/100</f>
        <v>67.2092102934901</v>
      </c>
      <c r="U37" s="48" t="n">
        <f aca="false">$C$37*U$32*1000*'[3]Fuel Prices'!W$3/100</f>
        <v>41.1051530154986</v>
      </c>
      <c r="V37" s="48" t="n">
        <f aca="false">$C$37*V$32*1000*'[3]Fuel Prices'!X$3/100</f>
        <v>25.1399115842789</v>
      </c>
      <c r="W37" s="48" t="n">
        <f aca="false">$C$37*W$32*1000*'[3]Fuel Prices'!Y$3/100</f>
        <v>15.375569924945</v>
      </c>
      <c r="X37" s="48" t="n">
        <f aca="false">$C$37*X$32*1000*'[3]Fuel Prices'!Z$3/100</f>
        <v>9.40369856609635</v>
      </c>
      <c r="Y37" s="48" t="n">
        <f aca="false">$C$37*Y$32*1000*'[3]Fuel Prices'!AA$3/100</f>
        <v>5.75130204302453</v>
      </c>
      <c r="Z37" s="48" t="n">
        <f aca="false">$C$37*Z$32*1000*'[3]Fuel Prices'!AB$3/100</f>
        <v>0</v>
      </c>
      <c r="AA37" s="48" t="n">
        <f aca="false">$C$37*AA$32*1000*'[3]Fuel Prices'!AC$3/100</f>
        <v>0</v>
      </c>
      <c r="AB37" s="48" t="n">
        <f aca="false">$C$37*AB$32*1000*'[3]Fuel Prices'!AD$3/100</f>
        <v>0</v>
      </c>
      <c r="AC37" s="48" t="n">
        <f aca="false">$C$37*AC$32*1000*'[3]Fuel Prices'!AE$3/100</f>
        <v>0</v>
      </c>
      <c r="AD37" s="48" t="n">
        <f aca="false">$C$37*AD$32*1000*'[3]Fuel Prices'!AF$3/100</f>
        <v>0</v>
      </c>
      <c r="AE37" s="48" t="n">
        <f aca="false">$C$37*AE$32*1000*'[3]Fuel Prices'!AG$3/100</f>
        <v>0</v>
      </c>
      <c r="AF37" s="48" t="n">
        <f aca="false">$C$37*AF$32*1000*'[3]Fuel Prices'!AH$3/100</f>
        <v>0</v>
      </c>
      <c r="AG37" s="48" t="n">
        <f aca="false">$C$37*AG$32*1000*'[3]Fuel Prices'!AI$3/100</f>
        <v>0</v>
      </c>
      <c r="AH37" s="48" t="n">
        <f aca="false">$C$37*AH$32*1000*'[3]Fuel Prices'!AJ$3/100</f>
        <v>0</v>
      </c>
      <c r="AI37" s="48" t="n">
        <f aca="false">$C$37*AI$32*1000*'[3]Fuel Prices'!AK$3/100</f>
        <v>0</v>
      </c>
      <c r="AJ37" s="48" t="n">
        <f aca="false">$C$37*AJ$32*1000*'[3]Fuel Prices'!AL$3/100</f>
        <v>0</v>
      </c>
      <c r="AK37" s="58" t="n">
        <f aca="false">SUM(D37:AJ37)</f>
        <v>15572.8521900028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C$28</f>
        <v>0.0833379632201789</v>
      </c>
      <c r="D38" s="48" t="n">
        <f aca="false">$C$38*D$32*1000*'[3]Fuel Prices'!F$3/100</f>
        <v>1170.51490710178</v>
      </c>
      <c r="E38" s="48" t="n">
        <f aca="false">$C$37*E$32*1000*'[3]Fuel Prices'!G$3/100</f>
        <v>1499.28622930928</v>
      </c>
      <c r="F38" s="48" t="n">
        <f aca="false">$C$37*F$32*1000*'[3]Fuel Prices'!H$3/100</f>
        <v>1438.99423848036</v>
      </c>
      <c r="G38" s="48" t="n">
        <f aca="false">$C$37*G$32*1000*'[3]Fuel Prices'!I$3/100</f>
        <v>1378.81895883764</v>
      </c>
      <c r="H38" s="48" t="n">
        <f aca="false">$C$37*H$32*1000*'[3]Fuel Prices'!J$3/100</f>
        <v>1315.93108837338</v>
      </c>
      <c r="I38" s="48" t="n">
        <f aca="false">$C$37*I$32*1000*'[3]Fuel Prices'!K$3/100</f>
        <v>1252.49885831592</v>
      </c>
      <c r="J38" s="48" t="n">
        <f aca="false">$C$37*J$32*1000*'[3]Fuel Prices'!L$3/100</f>
        <v>1186.97572387154</v>
      </c>
      <c r="K38" s="48" t="n">
        <f aca="false">$C$37*K$32*1000*'[3]Fuel Prices'!M$3/100</f>
        <v>1117.96827053405</v>
      </c>
      <c r="L38" s="48" t="n">
        <f aca="false">$C$37*L$32*1000*'[3]Fuel Prices'!N$3/100</f>
        <v>1040.78156347584</v>
      </c>
      <c r="M38" s="48" t="n">
        <f aca="false">$C$37*M$32*1000*'[3]Fuel Prices'!O$3/100</f>
        <v>950.493241650517</v>
      </c>
      <c r="N38" s="48" t="n">
        <f aca="false">$C$37*N$32*1000*'[3]Fuel Prices'!P$3/100</f>
        <v>829.52090246831</v>
      </c>
      <c r="O38" s="48" t="n">
        <f aca="false">$C$37*O$32*1000*'[3]Fuel Prices'!Q$3/100</f>
        <v>675.391319788522</v>
      </c>
      <c r="P38" s="48" t="n">
        <f aca="false">$C$37*P$32*1000*'[3]Fuel Prices'!R$3/100</f>
        <v>501.894111972048</v>
      </c>
      <c r="Q38" s="48" t="n">
        <f aca="false">$C$37*Q$32*1000*'[3]Fuel Prices'!S$3/100</f>
        <v>338.706115450071</v>
      </c>
      <c r="R38" s="48" t="n">
        <f aca="false">$C$37*R$32*1000*'[3]Fuel Prices'!T$3/100</f>
        <v>211.029384128743</v>
      </c>
      <c r="S38" s="48" t="n">
        <f aca="false">$C$37*S$32*1000*'[3]Fuel Prices'!U$3/100</f>
        <v>109.89079511689</v>
      </c>
      <c r="T38" s="48" t="n">
        <f aca="false">$C$37*T$32*1000*'[3]Fuel Prices'!V$3/100</f>
        <v>67.2092102934901</v>
      </c>
      <c r="U38" s="48" t="n">
        <f aca="false">$C$37*U$32*1000*'[3]Fuel Prices'!W$3/100</f>
        <v>41.1051530154986</v>
      </c>
      <c r="V38" s="48" t="n">
        <f aca="false">$C$37*V$32*1000*'[3]Fuel Prices'!X$3/100</f>
        <v>25.1399115842789</v>
      </c>
      <c r="W38" s="48" t="n">
        <f aca="false">$C$37*W$32*1000*'[3]Fuel Prices'!Y$3/100</f>
        <v>15.375569924945</v>
      </c>
      <c r="X38" s="48" t="n">
        <f aca="false">$C$37*X$32*1000*'[3]Fuel Prices'!Z$3/100</f>
        <v>9.40369856609635</v>
      </c>
      <c r="Y38" s="48" t="n">
        <f aca="false">$C$37*Y$32*1000*'[3]Fuel Prices'!AA$3/100</f>
        <v>5.75130204302453</v>
      </c>
      <c r="Z38" s="48" t="n">
        <f aca="false">$C$37*Z$32*1000*'[3]Fuel Prices'!AB$3/100</f>
        <v>0</v>
      </c>
      <c r="AA38" s="48" t="n">
        <f aca="false">$C$37*AA$32*1000*'[3]Fuel Prices'!AC$3/100</f>
        <v>0</v>
      </c>
      <c r="AB38" s="48" t="n">
        <f aca="false">$C$37*AB$32*1000*'[3]Fuel Prices'!AD$3/100</f>
        <v>0</v>
      </c>
      <c r="AC38" s="48" t="n">
        <f aca="false">$C$37*AC$32*1000*'[3]Fuel Prices'!AE$3/100</f>
        <v>0</v>
      </c>
      <c r="AD38" s="48" t="n">
        <f aca="false">$C$37*AD$32*1000*'[3]Fuel Prices'!AF$3/100</f>
        <v>0</v>
      </c>
      <c r="AE38" s="48" t="n">
        <f aca="false">$C$37*AE$32*1000*'[3]Fuel Prices'!AG$3/100</f>
        <v>0</v>
      </c>
      <c r="AF38" s="48" t="n">
        <f aca="false">$C$37*AF$32*1000*'[3]Fuel Prices'!AH$3/100</f>
        <v>0</v>
      </c>
      <c r="AG38" s="48" t="n">
        <f aca="false">$C$37*AG$32*1000*'[3]Fuel Prices'!AI$3/100</f>
        <v>0</v>
      </c>
      <c r="AH38" s="48" t="n">
        <f aca="false">$C$37*AH$32*1000*'[3]Fuel Prices'!AJ$3/100</f>
        <v>0</v>
      </c>
      <c r="AI38" s="48" t="n">
        <f aca="false">$C$37*AI$32*1000*'[3]Fuel Prices'!AK$3/100</f>
        <v>0</v>
      </c>
      <c r="AJ38" s="48" t="n">
        <f aca="false">$C$37*AJ$32*1000*'[3]Fuel Prices'!AL$3/100</f>
        <v>0</v>
      </c>
      <c r="AK38" s="58" t="n">
        <f aca="false">SUM(D38:AJ38)</f>
        <v>15182.6805543022</v>
      </c>
      <c r="AL38" s="62" t="n">
        <f aca="false">AK38*100/(AK$32*1000)</f>
        <v>8.12375052743189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C$29</f>
        <v>0.0642010975918415</v>
      </c>
      <c r="D39" s="48" t="n">
        <f aca="false">$C$39*D$32*1000*'[3]Fuel Prices'!F$3/100</f>
        <v>901.730002508041</v>
      </c>
      <c r="E39" s="48" t="n">
        <f aca="false">$C$37*E$32*1000*'[3]Fuel Prices'!G$3/100</f>
        <v>1499.28622930928</v>
      </c>
      <c r="F39" s="48" t="n">
        <f aca="false">$C$37*F$32*1000*'[3]Fuel Prices'!H$3/100</f>
        <v>1438.99423848036</v>
      </c>
      <c r="G39" s="48" t="n">
        <f aca="false">$C$37*G$32*1000*'[3]Fuel Prices'!I$3/100</f>
        <v>1378.81895883764</v>
      </c>
      <c r="H39" s="48" t="n">
        <f aca="false">$C$37*H$32*1000*'[3]Fuel Prices'!J$3/100</f>
        <v>1315.93108837338</v>
      </c>
      <c r="I39" s="48" t="n">
        <f aca="false">$C$37*I$32*1000*'[3]Fuel Prices'!K$3/100</f>
        <v>1252.49885831592</v>
      </c>
      <c r="J39" s="48" t="n">
        <f aca="false">$C$37*J$32*1000*'[3]Fuel Prices'!L$3/100</f>
        <v>1186.97572387154</v>
      </c>
      <c r="K39" s="48" t="n">
        <f aca="false">$C$37*K$32*1000*'[3]Fuel Prices'!M$3/100</f>
        <v>1117.96827053405</v>
      </c>
      <c r="L39" s="48" t="n">
        <f aca="false">$C$37*L$32*1000*'[3]Fuel Prices'!N$3/100</f>
        <v>1040.78156347584</v>
      </c>
      <c r="M39" s="48" t="n">
        <f aca="false">$C$37*M$32*1000*'[3]Fuel Prices'!O$3/100</f>
        <v>950.493241650517</v>
      </c>
      <c r="N39" s="48" t="n">
        <f aca="false">$C$37*N$32*1000*'[3]Fuel Prices'!P$3/100</f>
        <v>829.52090246831</v>
      </c>
      <c r="O39" s="48" t="n">
        <f aca="false">$C$37*O$32*1000*'[3]Fuel Prices'!Q$3/100</f>
        <v>675.391319788522</v>
      </c>
      <c r="P39" s="48" t="n">
        <f aca="false">$C$37*P$32*1000*'[3]Fuel Prices'!R$3/100</f>
        <v>501.894111972048</v>
      </c>
      <c r="Q39" s="48" t="n">
        <f aca="false">$C$37*Q$32*1000*'[3]Fuel Prices'!S$3/100</f>
        <v>338.706115450071</v>
      </c>
      <c r="R39" s="48" t="n">
        <f aca="false">$C$37*R$32*1000*'[3]Fuel Prices'!T$3/100</f>
        <v>211.029384128743</v>
      </c>
      <c r="S39" s="48" t="n">
        <f aca="false">$C$37*S$32*1000*'[3]Fuel Prices'!U$3/100</f>
        <v>109.89079511689</v>
      </c>
      <c r="T39" s="48" t="n">
        <f aca="false">$C$37*T$32*1000*'[3]Fuel Prices'!V$3/100</f>
        <v>67.2092102934901</v>
      </c>
      <c r="U39" s="48" t="n">
        <f aca="false">$C$37*U$32*1000*'[3]Fuel Prices'!W$3/100</f>
        <v>41.1051530154986</v>
      </c>
      <c r="V39" s="48" t="n">
        <f aca="false">$C$37*V$32*1000*'[3]Fuel Prices'!X$3/100</f>
        <v>25.1399115842789</v>
      </c>
      <c r="W39" s="48" t="n">
        <f aca="false">$C$37*W$32*1000*'[3]Fuel Prices'!Y$3/100</f>
        <v>15.375569924945</v>
      </c>
      <c r="X39" s="48" t="n">
        <f aca="false">$C$37*X$32*1000*'[3]Fuel Prices'!Z$3/100</f>
        <v>9.40369856609635</v>
      </c>
      <c r="Y39" s="48" t="n">
        <f aca="false">$C$37*Y$32*1000*'[3]Fuel Prices'!AA$3/100</f>
        <v>5.75130204302453</v>
      </c>
      <c r="Z39" s="48" t="n">
        <f aca="false">$C$37*Z$32*1000*'[3]Fuel Prices'!AB$3/100</f>
        <v>0</v>
      </c>
      <c r="AA39" s="48" t="n">
        <f aca="false">$C$37*AA$32*1000*'[3]Fuel Prices'!AC$3/100</f>
        <v>0</v>
      </c>
      <c r="AB39" s="48" t="n">
        <f aca="false">$C$37*AB$32*1000*'[3]Fuel Prices'!AD$3/100</f>
        <v>0</v>
      </c>
      <c r="AC39" s="48" t="n">
        <f aca="false">$C$37*AC$32*1000*'[3]Fuel Prices'!AE$3/100</f>
        <v>0</v>
      </c>
      <c r="AD39" s="48" t="n">
        <f aca="false">$C$37*AD$32*1000*'[3]Fuel Prices'!AF$3/100</f>
        <v>0</v>
      </c>
      <c r="AE39" s="48" t="n">
        <f aca="false">$C$37*AE$32*1000*'[3]Fuel Prices'!AG$3/100</f>
        <v>0</v>
      </c>
      <c r="AF39" s="48" t="n">
        <f aca="false">$C$37*AF$32*1000*'[3]Fuel Prices'!AH$3/100</f>
        <v>0</v>
      </c>
      <c r="AG39" s="48" t="n">
        <f aca="false">$C$37*AG$32*1000*'[3]Fuel Prices'!AI$3/100</f>
        <v>0</v>
      </c>
      <c r="AH39" s="48" t="n">
        <f aca="false">$C$37*AH$32*1000*'[3]Fuel Prices'!AJ$3/100</f>
        <v>0</v>
      </c>
      <c r="AI39" s="48" t="n">
        <f aca="false">$C$37*AI$32*1000*'[3]Fuel Prices'!AK$3/100</f>
        <v>0</v>
      </c>
      <c r="AJ39" s="48" t="n">
        <f aca="false">$C$37*AJ$32*1000*'[3]Fuel Prices'!AL$3/100</f>
        <v>0</v>
      </c>
      <c r="AK39" s="58" t="n">
        <f aca="false">SUM(D39:AJ39)</f>
        <v>14913.8956497085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C$27</f>
        <v>0.111117284293572</v>
      </c>
      <c r="D40" s="48" t="n">
        <f aca="false">$C$40*D$32*1000*'[3]Fuel Prices'!F$5/100</f>
        <v>374.62221234513</v>
      </c>
      <c r="E40" s="48" t="n">
        <f aca="false">$C$40*E$32*1000*'[3]Fuel Prices'!G$5/100</f>
        <v>359.883877228735</v>
      </c>
      <c r="F40" s="48" t="n">
        <f aca="false">$C$40*F$32*1000*'[3]Fuel Prices'!H$5/100</f>
        <v>345.411580344273</v>
      </c>
      <c r="G40" s="48" t="n">
        <f aca="false">$C$40*G$32*1000*'[3]Fuel Prices'!I$5/100</f>
        <v>330.967298440128</v>
      </c>
      <c r="H40" s="48" t="n">
        <f aca="false">$C$40*H$32*1000*'[3]Fuel Prices'!J$5/100</f>
        <v>315.871894900163</v>
      </c>
      <c r="I40" s="48" t="n">
        <f aca="false">$C$40*I$32*1000*'[3]Fuel Prices'!K$5/100</f>
        <v>300.645825022324</v>
      </c>
      <c r="J40" s="48" t="n">
        <f aca="false">$C$40*J$32*1000*'[3]Fuel Prices'!L$5/100</f>
        <v>284.917861134544</v>
      </c>
      <c r="K40" s="48" t="n">
        <f aca="false">$C$40*K$32*1000*'[3]Fuel Prices'!M$5/100</f>
        <v>268.353532469818</v>
      </c>
      <c r="L40" s="48" t="n">
        <f aca="false">$C$40*L$32*1000*'[3]Fuel Prices'!N$5/100</f>
        <v>249.825881869421</v>
      </c>
      <c r="M40" s="48" t="n">
        <f aca="false">$C$40*M$32*1000*'[3]Fuel Prices'!O$5/100</f>
        <v>228.153361511556</v>
      </c>
      <c r="N40" s="48" t="n">
        <f aca="false">$C$40*N$32*1000*'[3]Fuel Prices'!P$5/100</f>
        <v>199.115547643033</v>
      </c>
      <c r="O40" s="48" t="n">
        <f aca="false">$C$40*O$32*1000*'[3]Fuel Prices'!Q$5/100</f>
        <v>162.118774961406</v>
      </c>
      <c r="P40" s="48" t="n">
        <f aca="false">$C$40*P$32*1000*'[3]Fuel Prices'!R$5/100</f>
        <v>120.473059409068</v>
      </c>
      <c r="Q40" s="48" t="n">
        <f aca="false">$C$40*Q$32*1000*'[3]Fuel Prices'!S$5/100</f>
        <v>81.3019340045645</v>
      </c>
      <c r="R40" s="48" t="n">
        <f aca="false">$C$40*R$32*1000*'[3]Fuel Prices'!T$5/100</f>
        <v>50.6548192631854</v>
      </c>
      <c r="S40" s="48" t="n">
        <f aca="false">$C$40*S$32*1000*'[3]Fuel Prices'!U$5/100</f>
        <v>26.3778354294862</v>
      </c>
      <c r="T40" s="48" t="n">
        <f aca="false">$C$40*T$32*1000*'[3]Fuel Prices'!V$5/100</f>
        <v>16.1326841486738</v>
      </c>
      <c r="U40" s="48" t="n">
        <f aca="false">$C$40*U$32*1000*'[3]Fuel Prices'!W$5/100</f>
        <v>9.86674962532887</v>
      </c>
      <c r="V40" s="48" t="n">
        <f aca="false">$C$40*V$32*1000*'[3]Fuel Prices'!X$5/100</f>
        <v>6.03450407085114</v>
      </c>
      <c r="W40" s="48" t="n">
        <f aca="false">$C$40*W$32*1000*'[3]Fuel Prices'!Y$5/100</f>
        <v>3.69070268973256</v>
      </c>
      <c r="X40" s="48" t="n">
        <f aca="false">$C$40*X$32*1000*'[3]Fuel Prices'!Z$5/100</f>
        <v>2.25723376504043</v>
      </c>
      <c r="Y40" s="48" t="n">
        <f aca="false">$C$40*Y$32*1000*'[3]Fuel Prices'!AA$5/100</f>
        <v>1.38052417069873</v>
      </c>
      <c r="Z40" s="48" t="n">
        <f aca="false">$C$40*Z$32*1000*'[3]Fuel Prices'!AB$5/100</f>
        <v>0</v>
      </c>
      <c r="AA40" s="48" t="n">
        <f aca="false">$C$40*AA$32*1000*'[3]Fuel Prices'!AC$5/100</f>
        <v>0</v>
      </c>
      <c r="AB40" s="48" t="n">
        <f aca="false">$C$40*AB$32*1000*'[3]Fuel Prices'!AD$5/100</f>
        <v>0</v>
      </c>
      <c r="AC40" s="48" t="n">
        <f aca="false">$C$40*AC$32*1000*'[3]Fuel Prices'!AE$5/100</f>
        <v>0</v>
      </c>
      <c r="AD40" s="48" t="n">
        <f aca="false">$C$40*AD$32*1000*'[3]Fuel Prices'!AF$5/100</f>
        <v>0</v>
      </c>
      <c r="AE40" s="48" t="n">
        <f aca="false">$C$40*AE$32*1000*'[3]Fuel Prices'!AG$5/100</f>
        <v>0</v>
      </c>
      <c r="AF40" s="48" t="n">
        <f aca="false">$C$40*AF$32*1000*'[3]Fuel Prices'!AH$5/100</f>
        <v>0</v>
      </c>
      <c r="AG40" s="48" t="n">
        <f aca="false">$C$40*AG$32*1000*'[3]Fuel Prices'!AI$5/100</f>
        <v>0</v>
      </c>
      <c r="AH40" s="48" t="n">
        <f aca="false">$C$40*AH$32*1000*'[3]Fuel Prices'!AJ$5/100</f>
        <v>0</v>
      </c>
      <c r="AI40" s="48" t="n">
        <f aca="false">$C$40*AI$32*1000*'[3]Fuel Prices'!AK$5/100</f>
        <v>0</v>
      </c>
      <c r="AJ40" s="48" t="n">
        <f aca="false">$C$40*AJ$32*1000*'[3]Fuel Prices'!AL$5/100</f>
        <v>0</v>
      </c>
      <c r="AK40" s="58" t="n">
        <f aca="false">SUM(D40:AJ40)</f>
        <v>3738.05769444716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C$28</f>
        <v>0.0833379632201789</v>
      </c>
      <c r="D41" s="48" t="n">
        <f aca="false">$C$41*D$32*1000*'[3]Fuel Prices'!F$5/100</f>
        <v>280.966659258848</v>
      </c>
      <c r="E41" s="48" t="n">
        <f aca="false">$C$41*E$32*1000*'[3]Fuel Prices'!G$5/100</f>
        <v>269.912907921551</v>
      </c>
      <c r="F41" s="48" t="n">
        <f aca="false">$C$41*F$32*1000*'[3]Fuel Prices'!H$5/100</f>
        <v>259.058685258205</v>
      </c>
      <c r="G41" s="48" t="n">
        <f aca="false">$C$41*G$32*1000*'[3]Fuel Prices'!I$5/100</f>
        <v>248.225473830096</v>
      </c>
      <c r="H41" s="48" t="n">
        <f aca="false">$C$41*H$32*1000*'[3]Fuel Prices'!J$5/100</f>
        <v>236.903921175122</v>
      </c>
      <c r="I41" s="48" t="n">
        <f aca="false">$C$41*I$32*1000*'[3]Fuel Prices'!K$5/100</f>
        <v>225.484368766743</v>
      </c>
      <c r="J41" s="48" t="n">
        <f aca="false">$C$41*J$32*1000*'[3]Fuel Prices'!L$5/100</f>
        <v>213.688395850908</v>
      </c>
      <c r="K41" s="48" t="n">
        <f aca="false">$C$41*K$32*1000*'[3]Fuel Prices'!M$5/100</f>
        <v>201.265149352364</v>
      </c>
      <c r="L41" s="48" t="n">
        <f aca="false">$C$41*L$32*1000*'[3]Fuel Prices'!N$5/100</f>
        <v>187.369411402065</v>
      </c>
      <c r="M41" s="48" t="n">
        <f aca="false">$C$41*M$32*1000*'[3]Fuel Prices'!O$5/100</f>
        <v>171.115021133667</v>
      </c>
      <c r="N41" s="48" t="n">
        <f aca="false">$C$41*N$32*1000*'[3]Fuel Prices'!P$5/100</f>
        <v>149.336660732275</v>
      </c>
      <c r="O41" s="48" t="n">
        <f aca="false">$C$41*O$32*1000*'[3]Fuel Prices'!Q$5/100</f>
        <v>121.589081221055</v>
      </c>
      <c r="P41" s="48" t="n">
        <f aca="false">$C$41*P$32*1000*'[3]Fuel Prices'!R$5/100</f>
        <v>90.3547945568008</v>
      </c>
      <c r="Q41" s="48" t="n">
        <f aca="false">$C$41*Q$32*1000*'[3]Fuel Prices'!S$5/100</f>
        <v>60.9764505034234</v>
      </c>
      <c r="R41" s="48" t="n">
        <f aca="false">$C$41*R$32*1000*'[3]Fuel Prices'!T$5/100</f>
        <v>37.9911144473891</v>
      </c>
      <c r="S41" s="48" t="n">
        <f aca="false">$C$41*S$32*1000*'[3]Fuel Prices'!U$5/100</f>
        <v>19.7833765721146</v>
      </c>
      <c r="T41" s="48" t="n">
        <f aca="false">$C$41*T$32*1000*'[3]Fuel Prices'!V$5/100</f>
        <v>12.0995131115053</v>
      </c>
      <c r="U41" s="48" t="n">
        <f aca="false">$C$41*U$32*1000*'[3]Fuel Prices'!W$5/100</f>
        <v>7.40006221899665</v>
      </c>
      <c r="V41" s="48" t="n">
        <f aca="false">$C$41*V$32*1000*'[3]Fuel Prices'!X$5/100</f>
        <v>4.52587805313835</v>
      </c>
      <c r="W41" s="48" t="n">
        <f aca="false">$C$41*W$32*1000*'[3]Fuel Prices'!Y$5/100</f>
        <v>2.76802701729942</v>
      </c>
      <c r="X41" s="48" t="n">
        <f aca="false">$C$41*X$32*1000*'[3]Fuel Prices'!Z$5/100</f>
        <v>1.69292532378032</v>
      </c>
      <c r="Y41" s="48" t="n">
        <f aca="false">$C$41*Y$32*1000*'[3]Fuel Prices'!AA$5/100</f>
        <v>1.03539312802405</v>
      </c>
      <c r="Z41" s="48" t="n">
        <f aca="false">$C$41*Z$32*1000*'[3]Fuel Prices'!AB$5/100</f>
        <v>0</v>
      </c>
      <c r="AA41" s="48" t="n">
        <f aca="false">$C$41*AA$32*1000*'[3]Fuel Prices'!AC$5/100</f>
        <v>0</v>
      </c>
      <c r="AB41" s="48" t="n">
        <f aca="false">$C$41*AB$32*1000*'[3]Fuel Prices'!AD$5/100</f>
        <v>0</v>
      </c>
      <c r="AC41" s="48" t="n">
        <f aca="false">$C$41*AC$32*1000*'[3]Fuel Prices'!AE$5/100</f>
        <v>0</v>
      </c>
      <c r="AD41" s="48" t="n">
        <f aca="false">$C$41*AD$32*1000*'[3]Fuel Prices'!AF$5/100</f>
        <v>0</v>
      </c>
      <c r="AE41" s="48" t="n">
        <f aca="false">$C$41*AE$32*1000*'[3]Fuel Prices'!AG$5/100</f>
        <v>0</v>
      </c>
      <c r="AF41" s="48" t="n">
        <f aca="false">$C$41*AF$32*1000*'[3]Fuel Prices'!AH$5/100</f>
        <v>0</v>
      </c>
      <c r="AG41" s="48" t="n">
        <f aca="false">$C$41*AG$32*1000*'[3]Fuel Prices'!AI$5/100</f>
        <v>0</v>
      </c>
      <c r="AH41" s="48" t="n">
        <f aca="false">$C$41*AH$32*1000*'[3]Fuel Prices'!AJ$5/100</f>
        <v>0</v>
      </c>
      <c r="AI41" s="48" t="n">
        <f aca="false">$C$41*AI$32*1000*'[3]Fuel Prices'!AK$5/100</f>
        <v>0</v>
      </c>
      <c r="AJ41" s="48" t="n">
        <f aca="false">$C$41*AJ$32*1000*'[3]Fuel Prices'!AL$5/100</f>
        <v>0</v>
      </c>
      <c r="AK41" s="58" t="n">
        <f aca="false">SUM(D41:AJ41)</f>
        <v>2803.54327083537</v>
      </c>
      <c r="AL41" s="62" t="n">
        <f aca="false">AK41*100/(AK32*1000)</f>
        <v>1.50008333796322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C$29</f>
        <v>0.0642010975918415</v>
      </c>
      <c r="D42" s="48" t="n">
        <f aca="false">$C$42*D$32*1000*'[3]Fuel Prices'!F$5/100</f>
        <v>216.448389354964</v>
      </c>
      <c r="E42" s="48" t="n">
        <f aca="false">$C$42*E$32*1000*'[3]Fuel Prices'!G$5/100</f>
        <v>207.932906843269</v>
      </c>
      <c r="F42" s="48" t="n">
        <f aca="false">$C$42*F$32*1000*'[3]Fuel Prices'!H$5/100</f>
        <v>199.571135310025</v>
      </c>
      <c r="G42" s="48" t="n">
        <f aca="false">$C$42*G$32*1000*'[3]Fuel Prices'!I$5/100</f>
        <v>191.225550209852</v>
      </c>
      <c r="H42" s="48" t="n">
        <f aca="false">$C$42*H$32*1000*'[3]Fuel Prices'!J$5/100</f>
        <v>182.503761497872</v>
      </c>
      <c r="I42" s="48" t="n">
        <f aca="false">$C$42*I$32*1000*'[3]Fuel Prices'!K$5/100</f>
        <v>173.706476679565</v>
      </c>
      <c r="J42" s="48" t="n">
        <f aca="false">$C$42*J$32*1000*'[3]Fuel Prices'!L$5/100</f>
        <v>164.619208655514</v>
      </c>
      <c r="K42" s="48" t="n">
        <f aca="false">$C$42*K$32*1000*'[3]Fuel Prices'!M$5/100</f>
        <v>155.048707649228</v>
      </c>
      <c r="L42" s="48" t="n">
        <f aca="false">$C$42*L$32*1000*'[3]Fuel Prices'!N$5/100</f>
        <v>144.343842857887</v>
      </c>
      <c r="M42" s="48" t="n">
        <f aca="false">$C$42*M$32*1000*'[3]Fuel Prices'!O$5/100</f>
        <v>131.821942206677</v>
      </c>
      <c r="N42" s="48" t="n">
        <f aca="false">$C$42*N$32*1000*'[3]Fuel Prices'!P$5/100</f>
        <v>115.044538638197</v>
      </c>
      <c r="O42" s="48" t="n">
        <f aca="false">$C$42*O$32*1000*'[3]Fuel Prices'!Q$5/100</f>
        <v>93.6686255332569</v>
      </c>
      <c r="P42" s="48" t="n">
        <f aca="false">$C$42*P$32*1000*'[3]Fuel Prices'!R$5/100</f>
        <v>69.6066565474613</v>
      </c>
      <c r="Q42" s="48" t="n">
        <f aca="false">$C$42*Q$32*1000*'[3]Fuel Prices'!S$5/100</f>
        <v>46.9744507581928</v>
      </c>
      <c r="R42" s="48" t="n">
        <f aca="false">$C$42*R$32*1000*'[3]Fuel Prices'!T$5/100</f>
        <v>29.2672289076182</v>
      </c>
      <c r="S42" s="48" t="n">
        <f aca="false">$C$42*S$32*1000*'[3]Fuel Prices'!U$5/100</f>
        <v>15.2405271370365</v>
      </c>
      <c r="T42" s="48" t="n">
        <f aca="false">$C$42*T$32*1000*'[3]Fuel Prices'!V$5/100</f>
        <v>9.3211063970115</v>
      </c>
      <c r="U42" s="48" t="n">
        <f aca="false">$C$42*U$32*1000*'[3]Fuel Prices'!W$5/100</f>
        <v>5.70078867241224</v>
      </c>
      <c r="V42" s="48" t="n">
        <f aca="false">$C$42*V$32*1000*'[3]Fuel Prices'!X$5/100</f>
        <v>3.48660235204732</v>
      </c>
      <c r="W42" s="48" t="n">
        <f aca="false">$C$42*W$32*1000*'[3]Fuel Prices'!Y$5/100</f>
        <v>2.13240599851214</v>
      </c>
      <c r="X42" s="48" t="n">
        <f aca="false">$C$42*X$32*1000*'[3]Fuel Prices'!Z$5/100</f>
        <v>1.30417950869003</v>
      </c>
      <c r="Y42" s="48" t="n">
        <f aca="false">$C$42*Y$32*1000*'[3]Fuel Prices'!AA$5/100</f>
        <v>0.797636187514821</v>
      </c>
      <c r="Z42" s="48" t="n">
        <f aca="false">$C$42*Z$32*1000*'[3]Fuel Prices'!AB$5/100</f>
        <v>0</v>
      </c>
      <c r="AA42" s="48" t="n">
        <f aca="false">$C$42*AA$32*1000*'[3]Fuel Prices'!AC$5/100</f>
        <v>0</v>
      </c>
      <c r="AB42" s="48" t="n">
        <f aca="false">$C$42*AB$32*1000*'[3]Fuel Prices'!AD$5/100</f>
        <v>0</v>
      </c>
      <c r="AC42" s="48" t="n">
        <f aca="false">$C$42*AC$32*1000*'[3]Fuel Prices'!AE$5/100</f>
        <v>0</v>
      </c>
      <c r="AD42" s="48" t="n">
        <f aca="false">$C$42*AD$32*1000*'[3]Fuel Prices'!AF$5/100</f>
        <v>0</v>
      </c>
      <c r="AE42" s="48" t="n">
        <f aca="false">$C$42*AE$32*1000*'[3]Fuel Prices'!AG$5/100</f>
        <v>0</v>
      </c>
      <c r="AF42" s="48" t="n">
        <f aca="false">$C$42*AF$32*1000*'[3]Fuel Prices'!AH$5/100</f>
        <v>0</v>
      </c>
      <c r="AG42" s="48" t="n">
        <f aca="false">$C$42*AG$32*1000*'[3]Fuel Prices'!AI$5/100</f>
        <v>0</v>
      </c>
      <c r="AH42" s="48" t="n">
        <f aca="false">$C$42*AH$32*1000*'[3]Fuel Prices'!AJ$5/100</f>
        <v>0</v>
      </c>
      <c r="AI42" s="48" t="n">
        <f aca="false">$C$42*AI$32*1000*'[3]Fuel Prices'!AK$5/100</f>
        <v>0</v>
      </c>
      <c r="AJ42" s="48" t="n">
        <f aca="false">$C$42*AJ$32*1000*'[3]Fuel Prices'!AL$5/100</f>
        <v>0</v>
      </c>
      <c r="AK42" s="58" t="n">
        <f aca="false">SUM(D42:AJ42)</f>
        <v>2159.7666679028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C$37</f>
        <v>10000</v>
      </c>
      <c r="D44" s="32" t="n">
        <f aca="false">IF(D$31=1,$C$44,0)*D33</f>
        <v>10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0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C$40</f>
        <v>0</v>
      </c>
      <c r="D45" s="48" t="n">
        <f aca="false">(IF(D$31=1,-$C$45,0)+D$35)*D33</f>
        <v>140</v>
      </c>
      <c r="E45" s="48" t="n">
        <f aca="false">(IF(E$31=1,-$C$45,0)+E$35)*E33</f>
        <v>112</v>
      </c>
      <c r="F45" s="48" t="n">
        <f aca="false">(IF(F$31=1,-$C$45,0)+F$35)*F33</f>
        <v>89.6</v>
      </c>
      <c r="G45" s="48" t="n">
        <f aca="false">(IF(G$31=1,-$C$45,0)+G$35)*G33</f>
        <v>71.68</v>
      </c>
      <c r="H45" s="48" t="n">
        <f aca="false">(IF(H$31=1,-$C$45,0)+H$35)*H33</f>
        <v>57.344</v>
      </c>
      <c r="I45" s="48" t="n">
        <f aca="false">(IF(I$31=1,-$C$45,0)+I$35)*I33</f>
        <v>45.8752</v>
      </c>
      <c r="J45" s="48" t="n">
        <f aca="false">(IF(J$31=1,-$C$45,0)+J$35)*J33</f>
        <v>36.70016</v>
      </c>
      <c r="K45" s="48" t="n">
        <f aca="false">(IF(K$31=1,-$C$45,0)+K$35)*K33</f>
        <v>29.360128</v>
      </c>
      <c r="L45" s="48" t="n">
        <f aca="false">(IF(L$31=1,-$C$45,0)+L$35)*L33</f>
        <v>23.4881024</v>
      </c>
      <c r="M45" s="48" t="n">
        <f aca="false">(IF(M$31=1,-$C$45,0)+M$35)*M33</f>
        <v>18.79048192</v>
      </c>
      <c r="N45" s="48" t="n">
        <f aca="false">(IF(N$31=1,-$C$45,0)+N$35)*N33</f>
        <v>15.032385536</v>
      </c>
      <c r="O45" s="48" t="n">
        <f aca="false">(IF(O$31=1,-$C$45,0)+O$35)*O33</f>
        <v>12.0259084288</v>
      </c>
      <c r="P45" s="48" t="n">
        <f aca="false">(IF(P$31=1,-$C$45,0)+P$35)*P33</f>
        <v>9.62072674304001</v>
      </c>
      <c r="Q45" s="48" t="n">
        <f aca="false">(IF(Q$31=1,-$C$45,0)+Q$35)*Q33</f>
        <v>7.69658139443201</v>
      </c>
      <c r="R45" s="48" t="n">
        <f aca="false">(IF(R$31=1,-$C$45,0)+R$35)*R33</f>
        <v>6.15726511554561</v>
      </c>
      <c r="S45" s="48" t="n">
        <f aca="false">(IF(S$31=1,-$C$45,0)+S$35)*S33</f>
        <v>4.92581209243648</v>
      </c>
      <c r="T45" s="48" t="n">
        <f aca="false">(IF(T$31=1,-$C$45,0)+T$35)*T33</f>
        <v>3.94064967394919</v>
      </c>
      <c r="U45" s="48" t="n">
        <f aca="false">(IF(U$31=1,-$C$45,0)+U$35)*U33</f>
        <v>3.15251973915935</v>
      </c>
      <c r="V45" s="48" t="n">
        <f aca="false">(IF(V$31=1,-$C$45,0)+V$35)*V33</f>
        <v>2.52201579132748</v>
      </c>
      <c r="W45" s="48" t="n">
        <f aca="false">(IF(W$31=1,-$C$45,0)+W$35)*W33</f>
        <v>2.01761263306198</v>
      </c>
      <c r="X45" s="48" t="n">
        <f aca="false">(IF(X$31=1,-$C$45,0)+X$35)*X33</f>
        <v>1.61409010644959</v>
      </c>
      <c r="Y45" s="48" t="n">
        <f aca="false">(IF(Y$31=1,-$C$45,0)+Y$35)*Y33</f>
        <v>1.29127208515967</v>
      </c>
      <c r="Z45" s="48" t="n">
        <f aca="false">(IF(Z$31=1,-$C$45,0)+Z$35)*Z33</f>
        <v>1.03301766812774</v>
      </c>
      <c r="AA45" s="48" t="n">
        <f aca="false">(IF(AA$31=1,-$C$45,0)+AA$35)*AA33</f>
        <v>0.826414134502189</v>
      </c>
      <c r="AB45" s="48" t="n">
        <f aca="false">(IF(AB$31=1,-$C$45,0)+AB$35)*AB33</f>
        <v>0.661131307601751</v>
      </c>
      <c r="AC45" s="48" t="n">
        <f aca="false">(IF(AC$31=1,-$C$45,0)+AC$35)*AC33</f>
        <v>0.528905046081401</v>
      </c>
      <c r="AD45" s="48" t="n">
        <f aca="false">(IF(AD$31=1,-$C$45,0)+AD$35)*AD33</f>
        <v>0.423124036865121</v>
      </c>
      <c r="AE45" s="48" t="n">
        <f aca="false">(IF(AE$31=1,-$C$45,0)+AE$35)*AE33</f>
        <v>0.338499229492097</v>
      </c>
      <c r="AF45" s="48" t="n">
        <f aca="false">(IF(AF$31=1,-$C$45,0)+AF$35)*AF33</f>
        <v>0.270799383593677</v>
      </c>
      <c r="AG45" s="48" t="n">
        <f aca="false">(IF(AG$31=1,-$C$45,0)+AG$35)*AG33</f>
        <v>0.216639506874942</v>
      </c>
      <c r="AH45" s="48" t="n">
        <f aca="false">(IF(AH$31=1,-$C$45,0)+AH$35)*AH33</f>
        <v>0.173311605499954</v>
      </c>
      <c r="AI45" s="48" t="n">
        <f aca="false">(IF(AI$31=1,-$C$45,0)+AI$35)*AI33</f>
        <v>0.138649284399963</v>
      </c>
      <c r="AJ45" s="48" t="n">
        <f aca="false">(IF(AJ$31=1,-$C$45,0)+AJ$35)*AJ33</f>
        <v>0.11091942751997</v>
      </c>
      <c r="AK45" s="65" t="n">
        <f aca="false">SUM(D45:AJ45)</f>
        <v>699.55632228992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C$32/100</f>
        <v>0.025</v>
      </c>
      <c r="D46" s="48" t="n">
        <f aca="false">D$33*(D$32*$C46*1000+D40)</f>
        <v>842.87396234513</v>
      </c>
      <c r="E46" s="48" t="n">
        <f aca="false">E$33*(E$32*$C46*1000+E40)</f>
        <v>647.770985462988</v>
      </c>
      <c r="F46" s="48" t="n">
        <f aca="false">F$33*(F$32*$C46*1000+F40)</f>
        <v>497.377324069961</v>
      </c>
      <c r="G46" s="48" t="n">
        <f aca="false">G$33*(G$32*$C46*1000+G40)</f>
        <v>381.262560076861</v>
      </c>
      <c r="H46" s="48" t="n">
        <f aca="false">H$33*(H$32*$C46*1000+H40)</f>
        <v>291.098553539424</v>
      </c>
      <c r="I46" s="48" t="n">
        <f aca="false">I$33*(I$32*$C46*1000+I40)</f>
        <v>221.653312509685</v>
      </c>
      <c r="J46" s="48" t="n">
        <f aca="false">J$33*(J$32*$C46*1000+J40)</f>
        <v>168.046205754447</v>
      </c>
      <c r="K46" s="48" t="n">
        <f aca="false">K$33*(K$32*$C46*1000+K40)</f>
        <v>126.621174966804</v>
      </c>
      <c r="L46" s="48" t="n">
        <f aca="false">L$33*(L$32*$C46*1000+L40)</f>
        <v>94.3032019240716</v>
      </c>
      <c r="M46" s="48" t="n">
        <f aca="false">M$33*(M$32*$C46*1000+M40)</f>
        <v>68.8978815462387</v>
      </c>
      <c r="N46" s="48" t="n">
        <f aca="false">N$33*(N$32*$C46*1000+N40)</f>
        <v>48.1032208322884</v>
      </c>
      <c r="O46" s="48" t="n">
        <f aca="false">O$33*(O$32*$C46*1000+O40)</f>
        <v>31.3323005675452</v>
      </c>
      <c r="P46" s="48" t="n">
        <f aca="false">P$33*(P$32*$C46*1000+P40)</f>
        <v>18.6268276877628</v>
      </c>
      <c r="Q46" s="48" t="n">
        <f aca="false">Q$33*(Q$32*$C46*1000+Q40)</f>
        <v>10.0563370619998</v>
      </c>
      <c r="R46" s="48" t="n">
        <f aca="false">R$33*(R$32*$C46*1000+R40)</f>
        <v>5.01244594055215</v>
      </c>
      <c r="S46" s="48" t="n">
        <f aca="false">S$33*(S$32*$C46*1000+S40)</f>
        <v>2.08813259693414</v>
      </c>
      <c r="T46" s="48" t="n">
        <f aca="false">T$33*(T$32*$C46*1000+T40)</f>
        <v>1.02168151702793</v>
      </c>
      <c r="U46" s="48" t="n">
        <f aca="false">U$33*(U$32*$C46*1000+U40)</f>
        <v>0.499888332651428</v>
      </c>
      <c r="V46" s="48" t="n">
        <f aca="false">V$33*(V$32*$C46*1000+V40)</f>
        <v>0.244585363399691</v>
      </c>
      <c r="W46" s="48" t="n">
        <f aca="false">W$33*(W$32*$C46*1000+W40)</f>
        <v>0.119670726604201</v>
      </c>
      <c r="X46" s="48" t="n">
        <f aca="false">X$33*(X$32*$C46*1000+X40)</f>
        <v>0.0585524931129033</v>
      </c>
      <c r="Y46" s="48" t="n">
        <f aca="false">Y$33*(Y$32*$C46*1000+Y40)</f>
        <v>0.0286485638302813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3457.09745387932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C$33/100</f>
        <v>0.025</v>
      </c>
      <c r="D47" s="48" t="n">
        <f aca="false">D$33*(D$32*$C47*1000+D41)</f>
        <v>749.218409258848</v>
      </c>
      <c r="E47" s="48" t="n">
        <f aca="false">E$33*(E$32*$C47*1000+E41)</f>
        <v>575.794210017241</v>
      </c>
      <c r="F47" s="48" t="n">
        <f aca="false">F$33*(F$32*$C47*1000+F41)</f>
        <v>442.111471214877</v>
      </c>
      <c r="G47" s="48" t="n">
        <f aca="false">G$33*(G$32*$C47*1000+G41)</f>
        <v>338.898745876525</v>
      </c>
      <c r="H47" s="48" t="n">
        <f aca="false">H$33*(H$32*$C47*1000+H41)</f>
        <v>258.753271501648</v>
      </c>
      <c r="I47" s="48" t="n">
        <f aca="false">I$33*(I$32*$C47*1000+I41)</f>
        <v>197.024406523856</v>
      </c>
      <c r="J47" s="48" t="n">
        <f aca="false">J$33*(J$32*$C47*1000+J41)</f>
        <v>149.373828807134</v>
      </c>
      <c r="K47" s="48" t="n">
        <f aca="false">K$33*(K$32*$C47*1000+K41)</f>
        <v>112.55172128365</v>
      </c>
      <c r="L47" s="48" t="n">
        <f aca="false">L$33*(L$32*$C47*1000+L41)</f>
        <v>83.8247449677872</v>
      </c>
      <c r="M47" s="48" t="n">
        <f aca="false">M$33*(M$32*$C47*1000+M41)</f>
        <v>61.2423250918278</v>
      </c>
      <c r="N47" s="48" t="n">
        <f aca="false">N$33*(N$32*$C47*1000+N41)</f>
        <v>42.7582535494637</v>
      </c>
      <c r="O47" s="48" t="n">
        <f aca="false">O$33*(O$32*$C47*1000+O41)</f>
        <v>27.8508263849111</v>
      </c>
      <c r="P47" s="48" t="n">
        <f aca="false">P$33*(P$32*$C47*1000+P41)</f>
        <v>16.5571162869188</v>
      </c>
      <c r="Q47" s="48" t="n">
        <f aca="false">Q$33*(Q$32*$C47*1000+Q41)</f>
        <v>8.9389317895161</v>
      </c>
      <c r="R47" s="48" t="n">
        <f aca="false">R$33*(R$32*$C47*1000+R41)</f>
        <v>4.45549031272451</v>
      </c>
      <c r="S47" s="48" t="n">
        <f aca="false">S$33*(S$32*$C47*1000+S41)</f>
        <v>1.85611070277188</v>
      </c>
      <c r="T47" s="48" t="n">
        <f aca="false">T$33*(T$32*$C47*1000+T41)</f>
        <v>0.908157844652226</v>
      </c>
      <c r="U47" s="48" t="n">
        <f aca="false">U$33*(U$32*$C47*1000+U41)</f>
        <v>0.444343470231441</v>
      </c>
      <c r="V47" s="48" t="n">
        <f aca="false">V$33*(V$32*$C47*1000+V41)</f>
        <v>0.21740837311484</v>
      </c>
      <c r="W47" s="48" t="n">
        <f aca="false">W$33*(W$32*$C47*1000+W41)</f>
        <v>0.106373568797629</v>
      </c>
      <c r="X47" s="48" t="n">
        <f aca="false">X$33*(X$32*$C47*1000+X41)</f>
        <v>0.0520464597413038</v>
      </c>
      <c r="Y47" s="48" t="n">
        <f aca="false">Y$33*(Y$32*$C47*1000+Y41)</f>
        <v>0.0254652918222251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3072.96365857806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C$34/100</f>
        <v>0.025</v>
      </c>
      <c r="D48" s="48" t="n">
        <f aca="false">D$33*(D$32*$C48*1000+D42)</f>
        <v>684.700139354964</v>
      </c>
      <c r="E48" s="48" t="n">
        <f aca="false">E$33*(E$32*$C48*1000+E42)</f>
        <v>526.210209154615</v>
      </c>
      <c r="F48" s="48" t="n">
        <f aca="false">F$33*(F$32*$C48*1000+F42)</f>
        <v>404.039439248041</v>
      </c>
      <c r="G48" s="48" t="n">
        <f aca="false">G$33*(G$32*$C48*1000+G42)</f>
        <v>309.71478498296</v>
      </c>
      <c r="H48" s="48" t="n">
        <f aca="false">H$33*(H$32*$C48*1000+H42)</f>
        <v>236.470966097846</v>
      </c>
      <c r="I48" s="48" t="n">
        <f aca="false">I$33*(I$32*$C48*1000+I42)</f>
        <v>180.05782684473</v>
      </c>
      <c r="J48" s="48" t="n">
        <f aca="false">J$33*(J$32*$C48*1000+J42)</f>
        <v>136.510635798984</v>
      </c>
      <c r="K48" s="48" t="n">
        <f aca="false">K$33*(K$32*$C48*1000+K42)</f>
        <v>102.859430968589</v>
      </c>
      <c r="L48" s="48" t="n">
        <f aca="false">L$33*(L$32*$C48*1000+L42)</f>
        <v>76.6062523979024</v>
      </c>
      <c r="M48" s="48" t="n">
        <f aca="false">M$33*(M$32*$C48*1000+M42)</f>
        <v>55.9684973121225</v>
      </c>
      <c r="N48" s="48" t="n">
        <f aca="false">N$33*(N$32*$C48*1000+N42)</f>
        <v>39.0761649768511</v>
      </c>
      <c r="O48" s="48" t="n">
        <f aca="false">O$33*(O$32*$C48*1000+O42)</f>
        <v>25.4524775035409</v>
      </c>
      <c r="P48" s="48" t="n">
        <f aca="false">P$33*(P$32*$C48*1000+P42)</f>
        <v>15.1313150996707</v>
      </c>
      <c r="Q48" s="48" t="n">
        <f aca="false">Q$33*(Q$32*$C48*1000+Q42)</f>
        <v>8.16916371291622</v>
      </c>
      <c r="R48" s="48" t="n">
        <f aca="false">R$33*(R$32*$C48*1000+R42)</f>
        <v>4.07180976910991</v>
      </c>
      <c r="S48" s="48" t="n">
        <f aca="false">S$33*(S$32*$C48*1000+S42)</f>
        <v>1.69627339790455</v>
      </c>
      <c r="T48" s="48" t="n">
        <f aca="false">T$33*(T$32*$C48*1000+T42)</f>
        <v>0.829952648126738</v>
      </c>
      <c r="U48" s="48" t="n">
        <f aca="false">U$33*(U$32*$C48*1000+U42)</f>
        <v>0.406079231675451</v>
      </c>
      <c r="V48" s="48" t="n">
        <f aca="false">V$33*(V$32*$C48*1000+V42)</f>
        <v>0.198686446474164</v>
      </c>
      <c r="W48" s="48" t="n">
        <f aca="false">W$33*(W$32*$C48*1000+W42)</f>
        <v>0.0972133045308792</v>
      </c>
      <c r="X48" s="48" t="n">
        <f aca="false">X$33*(X$32*$C48*1000+X42)</f>
        <v>0.0475645256408686</v>
      </c>
      <c r="Y48" s="48" t="n">
        <f aca="false">Y$33*(Y$32*$C48*1000+Y42)</f>
        <v>0.0232723711055642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808.3381551483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1186.06433045725</v>
      </c>
      <c r="E49" s="48" t="n">
        <f aca="false">E$33*(E37-E40)</f>
        <v>911.521881664434</v>
      </c>
      <c r="F49" s="48" t="n">
        <f aca="false">F$33*(F37-F40)</f>
        <v>699.892901207098</v>
      </c>
      <c r="G49" s="48" t="n">
        <f aca="false">G$33*(G37-G40)</f>
        <v>536.500050123528</v>
      </c>
      <c r="H49" s="48" t="n">
        <f aca="false">H$33*(H37-H40)</f>
        <v>409.624245646631</v>
      </c>
      <c r="I49" s="48" t="n">
        <f aca="false">I$33*(I37-I40)</f>
        <v>311.903201949645</v>
      </c>
      <c r="J49" s="48" t="n">
        <f aca="false">J$33*(J37-J40)</f>
        <v>236.469056369328</v>
      </c>
      <c r="K49" s="48" t="n">
        <f aca="false">K$33*(K37-K40)</f>
        <v>178.177124716089</v>
      </c>
      <c r="L49" s="48" t="n">
        <f aca="false">L$33*(L37-L40)</f>
        <v>132.700343167381</v>
      </c>
      <c r="M49" s="48" t="n">
        <f aca="false">M$33*(M37-M40)</f>
        <v>96.9508175560437</v>
      </c>
      <c r="N49" s="48" t="n">
        <f aca="false">N$33*(N37-N40)</f>
        <v>67.689259554946</v>
      </c>
      <c r="O49" s="48" t="n">
        <f aca="false">O$33*(O37-O40)</f>
        <v>44.0897758793432</v>
      </c>
      <c r="P49" s="48" t="n">
        <f aca="false">P$33*(P37-P40)</f>
        <v>26.2110551482224</v>
      </c>
      <c r="Q49" s="48" t="n">
        <f aca="false">Q$33*(Q37-Q40)</f>
        <v>14.1509445268749</v>
      </c>
      <c r="R49" s="48" t="n">
        <f aca="false">R$33*(R37-R40)</f>
        <v>7.0533479547679</v>
      </c>
      <c r="S49" s="48" t="n">
        <f aca="false">S$33*(S37-S40)</f>
        <v>2.93835104788126</v>
      </c>
      <c r="T49" s="48" t="n">
        <f aca="false">T$33*(T37-T40)</f>
        <v>1.43767640070734</v>
      </c>
      <c r="U49" s="48" t="n">
        <f aca="false">U$33*(U37-U40)</f>
        <v>0.703426309338088</v>
      </c>
      <c r="V49" s="48" t="n">
        <f aca="false">V$33*(V37-V40)</f>
        <v>0.34417242463294</v>
      </c>
      <c r="W49" s="48" t="n">
        <f aca="false">W$33*(W37-W40)</f>
        <v>0.168396683924405</v>
      </c>
      <c r="X49" s="48" t="n">
        <f aca="false">X$33*(X37-X40)</f>
        <v>0.0823931295105328</v>
      </c>
      <c r="Y49" s="48" t="n">
        <f aca="false">Y$33*(Y37-Y40)</f>
        <v>0.0403133104069135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4864.71306522798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889.548247842936</v>
      </c>
      <c r="E50" s="48" t="n">
        <f aca="false">E$33*(E38-E41)</f>
        <v>983.498657110181</v>
      </c>
      <c r="F50" s="48" t="n">
        <f aca="false">F$33*(F38-F41)</f>
        <v>755.158754062182</v>
      </c>
      <c r="G50" s="48" t="n">
        <f aca="false">G$33*(G38-G41)</f>
        <v>578.863864323864</v>
      </c>
      <c r="H50" s="48" t="n">
        <f aca="false">H$33*(H38-H41)</f>
        <v>441.969527684408</v>
      </c>
      <c r="I50" s="48" t="n">
        <f aca="false">I$33*(I38-I41)</f>
        <v>336.532107935474</v>
      </c>
      <c r="J50" s="48" t="n">
        <f aca="false">J$33*(J38-J41)</f>
        <v>255.141433316641</v>
      </c>
      <c r="K50" s="48" t="n">
        <f aca="false">K$33*(K38-K41)</f>
        <v>192.246578399242</v>
      </c>
      <c r="L50" s="48" t="n">
        <f aca="false">L$33*(L38-L41)</f>
        <v>143.178800123665</v>
      </c>
      <c r="M50" s="48" t="n">
        <f aca="false">M$33*(M38-M41)</f>
        <v>104.606374010455</v>
      </c>
      <c r="N50" s="48" t="n">
        <f aca="false">N$33*(N38-N41)</f>
        <v>73.0342268377707</v>
      </c>
      <c r="O50" s="48" t="n">
        <f aca="false">O$33*(O38-O41)</f>
        <v>47.5712500619773</v>
      </c>
      <c r="P50" s="48" t="n">
        <f aca="false">P$33*(P38-P41)</f>
        <v>28.2807665490664</v>
      </c>
      <c r="Q50" s="48" t="n">
        <f aca="false">Q$33*(Q38-Q41)</f>
        <v>15.2683497993586</v>
      </c>
      <c r="R50" s="48" t="n">
        <f aca="false">R$33*(R38-R41)</f>
        <v>7.61030358259554</v>
      </c>
      <c r="S50" s="48" t="n">
        <f aca="false">S$33*(S38-S41)</f>
        <v>3.17037294204351</v>
      </c>
      <c r="T50" s="48" t="n">
        <f aca="false">T$33*(T38-T41)</f>
        <v>1.55120007308305</v>
      </c>
      <c r="U50" s="48" t="n">
        <f aca="false">U$33*(U38-U41)</f>
        <v>0.758971171758074</v>
      </c>
      <c r="V50" s="48" t="n">
        <f aca="false">V$33*(V38-V41)</f>
        <v>0.371349414917791</v>
      </c>
      <c r="W50" s="48" t="n">
        <f aca="false">W$33*(W38-W41)</f>
        <v>0.181693841730977</v>
      </c>
      <c r="X50" s="48" t="n">
        <f aca="false">X$33*(X38-X41)</f>
        <v>0.0888991628821323</v>
      </c>
      <c r="Y50" s="48" t="n">
        <f aca="false">Y$33*(Y38-Y41)</f>
        <v>0.0434965824149697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4858.67522482865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685.281613153077</v>
      </c>
      <c r="E51" s="48" t="n">
        <f aca="false">E$33*(E39-E42)</f>
        <v>1033.08265797281</v>
      </c>
      <c r="F51" s="48" t="n">
        <f aca="false">F$33*(F39-F42)</f>
        <v>793.230786029017</v>
      </c>
      <c r="G51" s="48" t="n">
        <f aca="false">G$33*(G39-G42)</f>
        <v>608.047825217429</v>
      </c>
      <c r="H51" s="48" t="n">
        <f aca="false">H$33*(H39-H42)</f>
        <v>464.251833088209</v>
      </c>
      <c r="I51" s="48" t="n">
        <f aca="false">I$33*(I39-I42)</f>
        <v>353.4986876146</v>
      </c>
      <c r="J51" s="48" t="n">
        <f aca="false">J$33*(J39-J42)</f>
        <v>268.004626324791</v>
      </c>
      <c r="K51" s="48" t="n">
        <f aca="false">K$33*(K39-K42)</f>
        <v>201.938868714304</v>
      </c>
      <c r="L51" s="48" t="n">
        <f aca="false">L$33*(L39-L42)</f>
        <v>150.39729269355</v>
      </c>
      <c r="M51" s="48" t="n">
        <f aca="false">M$33*(M39-M42)</f>
        <v>109.88020179016</v>
      </c>
      <c r="N51" s="48" t="n">
        <f aca="false">N$33*(N39-N42)</f>
        <v>76.7163154103833</v>
      </c>
      <c r="O51" s="48" t="n">
        <f aca="false">O$33*(O39-O42)</f>
        <v>49.9695989433475</v>
      </c>
      <c r="P51" s="48" t="n">
        <f aca="false">P$33*(P39-P42)</f>
        <v>29.7065677363146</v>
      </c>
      <c r="Q51" s="48" t="n">
        <f aca="false">Q$33*(Q39-Q42)</f>
        <v>16.0381178759585</v>
      </c>
      <c r="R51" s="48" t="n">
        <f aca="false">R$33*(R39-R42)</f>
        <v>7.99398412621014</v>
      </c>
      <c r="S51" s="48" t="n">
        <f aca="false">S$33*(S39-S42)</f>
        <v>3.33021024691084</v>
      </c>
      <c r="T51" s="48" t="n">
        <f aca="false">T$33*(T39-T42)</f>
        <v>1.62940526960854</v>
      </c>
      <c r="U51" s="48" t="n">
        <f aca="false">U$33*(U39-U42)</f>
        <v>0.797235410314065</v>
      </c>
      <c r="V51" s="48" t="n">
        <f aca="false">V$33*(V39-V42)</f>
        <v>0.390071341558466</v>
      </c>
      <c r="W51" s="48" t="n">
        <f aca="false">W$33*(W39-W42)</f>
        <v>0.190854105997726</v>
      </c>
      <c r="X51" s="48" t="n">
        <f aca="false">X$33*(X39-X42)</f>
        <v>0.0933810969825675</v>
      </c>
      <c r="Y51" s="48" t="n">
        <f aca="false">Y$33*(Y39-Y42)</f>
        <v>0.0456895031316306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4854.51582366466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C$37</f>
        <v>10000</v>
      </c>
      <c r="D53" s="32" t="n">
        <f aca="false">IF(D$31=1,$C$44,0)*D34</f>
        <v>10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0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C$40</f>
        <v>0</v>
      </c>
      <c r="D54" s="48" t="n">
        <f aca="false">(IF(D$31=1,-$C$45,0)+D$35)*D34</f>
        <v>140</v>
      </c>
      <c r="E54" s="48" t="n">
        <f aca="false">(IF(E$31=1,-$C$45,0)+E$35)*E34</f>
        <v>131.6</v>
      </c>
      <c r="F54" s="48" t="n">
        <f aca="false">(IF(F$31=1,-$C$45,0)+F$35)*F34</f>
        <v>123.704</v>
      </c>
      <c r="G54" s="48" t="n">
        <f aca="false">(IF(G$31=1,-$C$45,0)+G$35)*G34</f>
        <v>116.28176</v>
      </c>
      <c r="H54" s="48" t="n">
        <f aca="false">(IF(H$31=1,-$C$45,0)+H$35)*H34</f>
        <v>109.3048544</v>
      </c>
      <c r="I54" s="48" t="n">
        <f aca="false">(IF(I$31=1,-$C$45,0)+I$35)*I34</f>
        <v>102.746563136</v>
      </c>
      <c r="J54" s="48" t="n">
        <f aca="false">(IF(J$31=1,-$C$45,0)+J$35)*J34</f>
        <v>96.58176934784</v>
      </c>
      <c r="K54" s="48" t="n">
        <f aca="false">(IF(K$31=1,-$C$45,0)+K$35)*K34</f>
        <v>90.7868631869696</v>
      </c>
      <c r="L54" s="48" t="n">
        <f aca="false">(IF(L$31=1,-$C$45,0)+L$35)*L34</f>
        <v>85.3396513957514</v>
      </c>
      <c r="M54" s="48" t="n">
        <f aca="false">(IF(M$31=1,-$C$45,0)+M$35)*M34</f>
        <v>80.2192723120063</v>
      </c>
      <c r="N54" s="48" t="n">
        <f aca="false">(IF(N$31=1,-$C$45,0)+N$35)*N34</f>
        <v>75.4061159732859</v>
      </c>
      <c r="O54" s="48" t="n">
        <f aca="false">(IF(O$31=1,-$C$45,0)+O$35)*O34</f>
        <v>70.8817490148888</v>
      </c>
      <c r="P54" s="48" t="n">
        <f aca="false">(IF(P$31=1,-$C$45,0)+P$35)*P34</f>
        <v>66.6288440739954</v>
      </c>
      <c r="Q54" s="48" t="n">
        <f aca="false">(IF(Q$31=1,-$C$45,0)+Q$35)*Q34</f>
        <v>62.6311134295557</v>
      </c>
      <c r="R54" s="48" t="n">
        <f aca="false">(IF(R$31=1,-$C$45,0)+R$35)*R34</f>
        <v>58.8732466237824</v>
      </c>
      <c r="S54" s="48" t="n">
        <f aca="false">(IF(S$31=1,-$C$45,0)+S$35)*S34</f>
        <v>55.3408518263554</v>
      </c>
      <c r="T54" s="48" t="n">
        <f aca="false">(IF(T$31=1,-$C$45,0)+T$35)*T34</f>
        <v>52.0204007167741</v>
      </c>
      <c r="U54" s="48" t="n">
        <f aca="false">(IF(U$31=1,-$C$45,0)+U$35)*U34</f>
        <v>48.8991766737676</v>
      </c>
      <c r="V54" s="48" t="n">
        <f aca="false">(IF(V$31=1,-$C$45,0)+V$35)*V34</f>
        <v>45.9652260733416</v>
      </c>
      <c r="W54" s="48" t="n">
        <f aca="false">(IF(W$31=1,-$C$45,0)+W$35)*W34</f>
        <v>43.2073125089411</v>
      </c>
      <c r="X54" s="48" t="n">
        <f aca="false">(IF(X$31=1,-$C$45,0)+X$35)*X34</f>
        <v>40.6148737584046</v>
      </c>
      <c r="Y54" s="48" t="n">
        <f aca="false">(IF(Y$31=1,-$C$45,0)+Y$35)*Y34</f>
        <v>38.1779813329003</v>
      </c>
      <c r="Z54" s="48" t="n">
        <f aca="false">(IF(Z$31=1,-$C$45,0)+Z$35)*Z34</f>
        <v>35.8873024529263</v>
      </c>
      <c r="AA54" s="48" t="n">
        <f aca="false">(IF(AA$31=1,-$C$45,0)+AA$35)*AA34</f>
        <v>33.7340643057507</v>
      </c>
      <c r="AB54" s="48" t="n">
        <f aca="false">(IF(AB$31=1,-$C$45,0)+AB$35)*AB34</f>
        <v>31.7100204474057</v>
      </c>
      <c r="AC54" s="48" t="n">
        <f aca="false">(IF(AC$31=1,-$C$45,0)+AC$35)*AC34</f>
        <v>29.8074192205613</v>
      </c>
      <c r="AD54" s="48" t="n">
        <f aca="false">(IF(AD$31=1,-$C$45,0)+AD$35)*AD34</f>
        <v>28.0189740673277</v>
      </c>
      <c r="AE54" s="48" t="n">
        <f aca="false">(IF(AE$31=1,-$C$45,0)+AE$35)*AE34</f>
        <v>26.337835623288</v>
      </c>
      <c r="AF54" s="48" t="n">
        <f aca="false">(IF(AF$31=1,-$C$45,0)+AF$35)*AF34</f>
        <v>24.7575654858907</v>
      </c>
      <c r="AG54" s="48" t="n">
        <f aca="false">(IF(AG$31=1,-$C$45,0)+AG$35)*AG34</f>
        <v>23.2721115567373</v>
      </c>
      <c r="AH54" s="48" t="n">
        <f aca="false">(IF(AH$31=1,-$C$45,0)+AH$35)*AH34</f>
        <v>21.875784863333</v>
      </c>
      <c r="AI54" s="48" t="n">
        <f aca="false">(IF(AI$31=1,-$C$45,0)+AI$35)*AI34</f>
        <v>20.5632377715331</v>
      </c>
      <c r="AJ54" s="48" t="n">
        <f aca="false">(IF(AJ$31=1,-$C$45,0)+AJ$35)*AJ34</f>
        <v>19.3294435052411</v>
      </c>
      <c r="AK54" s="67" t="n">
        <f aca="false">SUM(D54:AJ54)</f>
        <v>2030.50538508455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C$32/100</f>
        <v>0.025</v>
      </c>
      <c r="D55" s="48" t="n">
        <f aca="false">D$34*(D$32*$C55*1000+D40)</f>
        <v>842.87396234513</v>
      </c>
      <c r="E55" s="48" t="n">
        <f aca="false">E$34*(E$32*$C55*1000+E40)</f>
        <v>761.130907919011</v>
      </c>
      <c r="F55" s="48" t="n">
        <f aca="false">F$34*(F$32*$C55*1000+F40)</f>
        <v>686.691568044089</v>
      </c>
      <c r="G55" s="48" t="n">
        <f aca="false">G$34*(G$32*$C55*1000+G40)</f>
        <v>618.497230857187</v>
      </c>
      <c r="H55" s="48" t="n">
        <f aca="false">H$34*(H$32*$C55*1000+H40)</f>
        <v>554.870344075708</v>
      </c>
      <c r="I55" s="48" t="n">
        <f aca="false">I$34*(I$32*$C55*1000+I40)</f>
        <v>496.436333096747</v>
      </c>
      <c r="J55" s="48" t="n">
        <f aca="false">J$34*(J$32*$C55*1000+J40)</f>
        <v>442.237850841949</v>
      </c>
      <c r="K55" s="48" t="n">
        <f aca="false">K$34*(K$32*$C55*1000+K40)</f>
        <v>391.535734731284</v>
      </c>
      <c r="L55" s="48" t="n">
        <f aca="false">L$34*(L$32*$C55*1000+L40)</f>
        <v>342.633144246826</v>
      </c>
      <c r="M55" s="48" t="n">
        <f aca="false">M$34*(M$32*$C55*1000+M40)</f>
        <v>294.134974558336</v>
      </c>
      <c r="N55" s="48" t="n">
        <f aca="false">N$34*(N$32*$C55*1000+N40)</f>
        <v>241.297499993026</v>
      </c>
      <c r="O55" s="48" t="n">
        <f aca="false">O$34*(O$32*$C55*1000+O40)</f>
        <v>184.675301498982</v>
      </c>
      <c r="P55" s="48" t="n">
        <f aca="false">P$34*(P$32*$C55*1000+P40)</f>
        <v>129.001065174102</v>
      </c>
      <c r="Q55" s="48" t="n">
        <f aca="false">Q$34*(Q$32*$C55*1000+Q40)</f>
        <v>81.8336810771083</v>
      </c>
      <c r="R55" s="48" t="n">
        <f aca="false">R$34*(R$32*$C55*1000+R40)</f>
        <v>47.9269546639221</v>
      </c>
      <c r="S55" s="48" t="n">
        <f aca="false">S$34*(S$32*$C55*1000+S40)</f>
        <v>23.4598954389986</v>
      </c>
      <c r="T55" s="48" t="n">
        <f aca="false">T$34*(T$32*$C55*1000+T40)</f>
        <v>13.487187727462</v>
      </c>
      <c r="U55" s="48" t="n">
        <f aca="false">U$34*(U$32*$C55*1000+U40)</f>
        <v>7.75383817326884</v>
      </c>
      <c r="V55" s="48" t="n">
        <f aca="false">V$34*(V$32*$C55*1000+V40)</f>
        <v>4.45771258116495</v>
      </c>
      <c r="W55" s="48" t="n">
        <f aca="false">W$34*(W$32*$C55*1000+W40)</f>
        <v>2.56275679376205</v>
      </c>
      <c r="X55" s="48" t="n">
        <f aca="false">X$34*(X$32*$C55*1000+X40)</f>
        <v>1.47333913176098</v>
      </c>
      <c r="Y55" s="48" t="n">
        <f aca="false">Y$34*(Y$32*$C55*1000+Y40)</f>
        <v>0.847028560205914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6169.81831153003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C$33/100</f>
        <v>0.025</v>
      </c>
      <c r="D56" s="48" t="n">
        <f aca="false">D$34*(D$32*$C56*1000+D41)</f>
        <v>749.218409258848</v>
      </c>
      <c r="E56" s="48" t="n">
        <f aca="false">E$34*(E$32*$C56*1000+E41)</f>
        <v>676.558196770258</v>
      </c>
      <c r="F56" s="48" t="n">
        <f aca="false">F$34*(F$32*$C56*1000+F41)</f>
        <v>610.390149946039</v>
      </c>
      <c r="G56" s="48" t="n">
        <f aca="false">G$34*(G$32*$C56*1000+G41)</f>
        <v>549.773195205288</v>
      </c>
      <c r="H56" s="48" t="n">
        <f aca="false">H$34*(H$32*$C56*1000+H41)</f>
        <v>493.216180716575</v>
      </c>
      <c r="I56" s="48" t="n">
        <f aca="false">I$34*(I$32*$C56*1000+I41)</f>
        <v>441.275038021334</v>
      </c>
      <c r="J56" s="48" t="n">
        <f aca="false">J$34*(J$32*$C56*1000+J41)</f>
        <v>393.098795221991</v>
      </c>
      <c r="K56" s="48" t="n">
        <f aca="false">K$34*(K$32*$C56*1000+K41)</f>
        <v>348.030421449003</v>
      </c>
      <c r="L56" s="48" t="n">
        <f aca="false">L$34*(L$32*$C56*1000+L41)</f>
        <v>304.561619839018</v>
      </c>
      <c r="M56" s="48" t="n">
        <f aca="false">M$34*(M$32*$C56*1000+M41)</f>
        <v>261.452301994059</v>
      </c>
      <c r="N56" s="48" t="n">
        <f aca="false">N$34*(N$32*$C56*1000+N41)</f>
        <v>214.485839140071</v>
      </c>
      <c r="O56" s="48" t="n">
        <f aca="false">O$34*(O$32*$C56*1000+O41)</f>
        <v>164.155190217883</v>
      </c>
      <c r="P56" s="48" t="n">
        <f aca="false">P$34*(P$32*$C56*1000+P41)</f>
        <v>114.667171083952</v>
      </c>
      <c r="Q56" s="48" t="n">
        <f aca="false">Q$34*(Q$32*$C56*1000+Q41)</f>
        <v>72.7407692008902</v>
      </c>
      <c r="R56" s="48" t="n">
        <f aca="false">R$34*(R$32*$C56*1000+R41)</f>
        <v>42.6015731154139</v>
      </c>
      <c r="S56" s="48" t="n">
        <f aca="false">S$34*(S$32*$C56*1000+S41)</f>
        <v>20.8531599354215</v>
      </c>
      <c r="T56" s="48" t="n">
        <f aca="false">T$34*(T$32*$C56*1000+T41)</f>
        <v>11.9885650595135</v>
      </c>
      <c r="U56" s="48" t="n">
        <f aca="false">U$34*(U$32*$C56*1000+U41)</f>
        <v>6.89227400697457</v>
      </c>
      <c r="V56" s="48" t="n">
        <f aca="false">V$34*(V$32*$C56*1000+V41)</f>
        <v>3.96239589570571</v>
      </c>
      <c r="W56" s="48" t="n">
        <f aca="false">W$34*(W$32*$C56*1000+W41)</f>
        <v>2.2779972500248</v>
      </c>
      <c r="X56" s="48" t="n">
        <f aca="false">X$34*(X$32*$C56*1000+X41)</f>
        <v>1.30962973102826</v>
      </c>
      <c r="Y56" s="48" t="n">
        <f aca="false">Y$34*(Y$32*$C56*1000+Y41)</f>
        <v>0.752911370887068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5484.26178443018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C$34/100</f>
        <v>0.025</v>
      </c>
      <c r="D57" s="48" t="n">
        <f aca="false">D$34*(D$32*$C57*1000+D42)</f>
        <v>684.700139354964</v>
      </c>
      <c r="E57" s="48" t="n">
        <f aca="false">E$34*(E$32*$C57*1000+E42)</f>
        <v>618.296995756673</v>
      </c>
      <c r="F57" s="48" t="n">
        <f aca="false">F$34*(F$32*$C57*1000+F42)</f>
        <v>557.826950811827</v>
      </c>
      <c r="G57" s="48" t="n">
        <f aca="false">G$34*(G$32*$C57*1000+G42)</f>
        <v>502.429970645091</v>
      </c>
      <c r="H57" s="48" t="n">
        <f aca="false">H$34*(H$32*$C57*1000+H42)</f>
        <v>450.743312624728</v>
      </c>
      <c r="I57" s="48" t="n">
        <f aca="false">I$34*(I$32*$C57*1000+I42)</f>
        <v>403.275034747161</v>
      </c>
      <c r="J57" s="48" t="n">
        <f aca="false">J$34*(J$32*$C57*1000+J42)</f>
        <v>359.247445794909</v>
      </c>
      <c r="K57" s="48" t="n">
        <f aca="false">K$34*(K$32*$C57*1000+K42)</f>
        <v>318.06009452121</v>
      </c>
      <c r="L57" s="48" t="n">
        <f aca="false">L$34*(L$32*$C57*1000+L42)</f>
        <v>278.334569691417</v>
      </c>
      <c r="M57" s="48" t="n">
        <f aca="false">M$34*(M$32*$C57*1000+M42)</f>
        <v>238.937572005335</v>
      </c>
      <c r="N57" s="48" t="n">
        <f aca="false">N$34*(N$32*$C57*1000+N42)</f>
        <v>196.015583885813</v>
      </c>
      <c r="O57" s="48" t="n">
        <f aca="false">O$34*(O$32*$C57*1000+O42)</f>
        <v>150.01911355757</v>
      </c>
      <c r="P57" s="48" t="n">
        <f aca="false">P$34*(P$32*$C57*1000+P42)</f>
        <v>104.792710710738</v>
      </c>
      <c r="Q57" s="48" t="n">
        <f aca="false">Q$34*(Q$32*$C57*1000+Q42)</f>
        <v>66.4767632417178</v>
      </c>
      <c r="R57" s="48" t="n">
        <f aca="false">R$34*(R$32*$C57*1000+R42)</f>
        <v>38.9329769375526</v>
      </c>
      <c r="S57" s="48" t="n">
        <f aca="false">S$34*(S$32*$C57*1000+S42)</f>
        <v>19.057408810735</v>
      </c>
      <c r="T57" s="48" t="n">
        <f aca="false">T$34*(T$32*$C57*1000+T42)</f>
        <v>10.9561805549268</v>
      </c>
      <c r="U57" s="48" t="n">
        <f aca="false">U$34*(U$32*$C57*1000+U42)</f>
        <v>6.29875202574964</v>
      </c>
      <c r="V57" s="48" t="n">
        <f aca="false">V$34*(V$32*$C57*1000+V42)</f>
        <v>3.62117773461157</v>
      </c>
      <c r="W57" s="48" t="n">
        <f aca="false">W$34*(W$32*$C57*1000+W42)</f>
        <v>2.08182956433913</v>
      </c>
      <c r="X57" s="48" t="n">
        <f aca="false">X$34*(X$32*$C57*1000+X42)</f>
        <v>1.19685214385682</v>
      </c>
      <c r="Y57" s="48" t="n">
        <f aca="false">Y$34*(Y$32*$C57*1000+Y42)</f>
        <v>0.688075084911863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5011.98951020584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1186.06433045725</v>
      </c>
      <c r="E58" s="48" t="n">
        <f aca="false">E$34*(E37-E40)</f>
        <v>1071.03821095571</v>
      </c>
      <c r="F58" s="48" t="n">
        <f aca="false">F$34*(F37-F40)</f>
        <v>966.289636729049</v>
      </c>
      <c r="G58" s="48" t="n">
        <f aca="false">G$34*(G37-G40)</f>
        <v>870.328823499609</v>
      </c>
      <c r="H58" s="48" t="n">
        <f aca="false">H$34*(H37-H40)</f>
        <v>780.795175242655</v>
      </c>
      <c r="I58" s="48" t="n">
        <f aca="false">I$34*(I37-I40)</f>
        <v>698.568769867809</v>
      </c>
      <c r="J58" s="48" t="n">
        <f aca="false">J$34*(J37-J40)</f>
        <v>622.302460266216</v>
      </c>
      <c r="K58" s="48" t="n">
        <f aca="false">K$34*(K37-K40)</f>
        <v>550.956121330505</v>
      </c>
      <c r="L58" s="48" t="n">
        <f aca="false">L$34*(L37-L40)</f>
        <v>482.14201526986</v>
      </c>
      <c r="M58" s="48" t="n">
        <f aca="false">M$34*(M37-M40)</f>
        <v>413.896996762066</v>
      </c>
      <c r="N58" s="48" t="n">
        <f aca="false">N$34*(N37-N40)</f>
        <v>339.545852115252</v>
      </c>
      <c r="O58" s="48" t="n">
        <f aca="false">O$34*(O37-O40)</f>
        <v>259.868969276206</v>
      </c>
      <c r="P58" s="48" t="n">
        <f aca="false">P$34*(P37-P40)</f>
        <v>181.526027412558</v>
      </c>
      <c r="Q58" s="48" t="n">
        <f aca="false">Q$34*(Q37-Q40)</f>
        <v>115.153646323968</v>
      </c>
      <c r="R58" s="48" t="n">
        <f aca="false">R$34*(R37-R40)</f>
        <v>67.4412236393698</v>
      </c>
      <c r="S58" s="48" t="n">
        <f aca="false">S$34*(S37-S40)</f>
        <v>33.0119880545787</v>
      </c>
      <c r="T58" s="48" t="n">
        <f aca="false">T$34*(T37-T40)</f>
        <v>18.9787239805295</v>
      </c>
      <c r="U58" s="48" t="n">
        <f aca="false">U$34*(U37-U40)</f>
        <v>10.9109443313024</v>
      </c>
      <c r="V58" s="48" t="n">
        <f aca="false">V$34*(V37-V40)</f>
        <v>6.27274553984305</v>
      </c>
      <c r="W58" s="48" t="n">
        <f aca="false">W$34*(W37-W40)</f>
        <v>3.60622650183793</v>
      </c>
      <c r="X58" s="48" t="n">
        <f aca="false">X$34*(X37-X40)</f>
        <v>2.07323404081263</v>
      </c>
      <c r="Y58" s="48" t="n">
        <f aca="false">Y$34*(Y37-Y40)</f>
        <v>1.19191054299935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8681.96403213998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889.548247842936</v>
      </c>
      <c r="E59" s="48" t="n">
        <f aca="false">E$34*(E38-E41)</f>
        <v>1155.61092210446</v>
      </c>
      <c r="F59" s="48" t="n">
        <f aca="false">F$34*(F38-F41)</f>
        <v>1042.5910548271</v>
      </c>
      <c r="G59" s="48" t="n">
        <f aca="false">G$34*(G38-G41)</f>
        <v>939.052859151508</v>
      </c>
      <c r="H59" s="48" t="n">
        <f aca="false">H$34*(H38-H41)</f>
        <v>842.449338601788</v>
      </c>
      <c r="I59" s="48" t="n">
        <f aca="false">I$34*(I38-I41)</f>
        <v>753.730064943222</v>
      </c>
      <c r="J59" s="48" t="n">
        <f aca="false">J$34*(J38-J41)</f>
        <v>671.441515886174</v>
      </c>
      <c r="K59" s="48" t="n">
        <f aca="false">K$34*(K38-K41)</f>
        <v>594.461434612786</v>
      </c>
      <c r="L59" s="48" t="n">
        <f aca="false">L$34*(L38-L41)</f>
        <v>520.213539677668</v>
      </c>
      <c r="M59" s="48" t="n">
        <f aca="false">M$34*(M38-M41)</f>
        <v>446.579669326343</v>
      </c>
      <c r="N59" s="48" t="n">
        <f aca="false">N$34*(N38-N41)</f>
        <v>366.357512968207</v>
      </c>
      <c r="O59" s="48" t="n">
        <f aca="false">O$34*(O38-O41)</f>
        <v>280.389080557306</v>
      </c>
      <c r="P59" s="48" t="n">
        <f aca="false">P$34*(P38-P41)</f>
        <v>195.859921502707</v>
      </c>
      <c r="Q59" s="48" t="n">
        <f aca="false">Q$34*(Q38-Q41)</f>
        <v>124.246558200186</v>
      </c>
      <c r="R59" s="48" t="n">
        <f aca="false">R$34*(R38-R41)</f>
        <v>72.7666051878781</v>
      </c>
      <c r="S59" s="48" t="n">
        <f aca="false">S$34*(S38-S41)</f>
        <v>35.6187235581559</v>
      </c>
      <c r="T59" s="48" t="n">
        <f aca="false">T$34*(T38-T41)</f>
        <v>20.477346648478</v>
      </c>
      <c r="U59" s="48" t="n">
        <f aca="false">U$34*(U38-U41)</f>
        <v>11.7725084975966</v>
      </c>
      <c r="V59" s="48" t="n">
        <f aca="false">V$34*(V38-V41)</f>
        <v>6.76806222530229</v>
      </c>
      <c r="W59" s="48" t="n">
        <f aca="false">W$34*(W38-W41)</f>
        <v>3.89098604557518</v>
      </c>
      <c r="X59" s="48" t="n">
        <f aca="false">X$34*(X38-X41)</f>
        <v>2.23694344154536</v>
      </c>
      <c r="Y59" s="48" t="n">
        <f aca="false">Y$34*(Y38-Y41)</f>
        <v>1.28602773231819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8977.34892353924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685.281613153077</v>
      </c>
      <c r="E60" s="69" t="n">
        <f aca="false">E$34*(E39-E42)</f>
        <v>1213.87212311805</v>
      </c>
      <c r="F60" s="69" t="n">
        <f aca="false">F$34*(F39-F42)</f>
        <v>1095.15425396131</v>
      </c>
      <c r="G60" s="69" t="n">
        <f aca="false">G$34*(G39-G42)</f>
        <v>986.396083711705</v>
      </c>
      <c r="H60" s="69" t="n">
        <f aca="false">H$34*(H39-H42)</f>
        <v>884.922206693635</v>
      </c>
      <c r="I60" s="69" t="n">
        <f aca="false">I$34*(I39-I42)</f>
        <v>791.730068217395</v>
      </c>
      <c r="J60" s="69" t="n">
        <f aca="false">J$34*(J39-J42)</f>
        <v>705.292865313257</v>
      </c>
      <c r="K60" s="69" t="n">
        <f aca="false">K$34*(K39-K42)</f>
        <v>624.43176154058</v>
      </c>
      <c r="L60" s="69" t="n">
        <f aca="false">L$34*(L39-L42)</f>
        <v>546.440589825269</v>
      </c>
      <c r="M60" s="69" t="n">
        <f aca="false">M$34*(M39-M42)</f>
        <v>469.094399315068</v>
      </c>
      <c r="N60" s="69" t="n">
        <f aca="false">N$34*(N39-N42)</f>
        <v>384.827768222465</v>
      </c>
      <c r="O60" s="69" t="n">
        <f aca="false">O$34*(O39-O42)</f>
        <v>294.525157217618</v>
      </c>
      <c r="P60" s="69" t="n">
        <f aca="false">P$34*(P39-P42)</f>
        <v>205.734381875922</v>
      </c>
      <c r="Q60" s="69" t="n">
        <f aca="false">Q$34*(Q39-Q42)</f>
        <v>130.510564159358</v>
      </c>
      <c r="R60" s="69" t="n">
        <f aca="false">R$34*(R39-R42)</f>
        <v>76.4352013657394</v>
      </c>
      <c r="S60" s="69" t="n">
        <f aca="false">S$34*(S39-S42)</f>
        <v>37.4144746828423</v>
      </c>
      <c r="T60" s="69" t="n">
        <f aca="false">T$34*(T39-T42)</f>
        <v>21.5097311530648</v>
      </c>
      <c r="U60" s="69" t="n">
        <f aca="false">U$34*(U39-U42)</f>
        <v>12.3660304788216</v>
      </c>
      <c r="V60" s="69" t="n">
        <f aca="false">V$34*(V39-V42)</f>
        <v>7.10928038639643</v>
      </c>
      <c r="W60" s="69" t="n">
        <f aca="false">W$34*(W39-W42)</f>
        <v>4.08715373126085</v>
      </c>
      <c r="X60" s="69" t="n">
        <f aca="false">X$34*(X39-X42)</f>
        <v>2.34972102871679</v>
      </c>
      <c r="Y60" s="69" t="n">
        <f aca="false">Y$34*(Y39-Y42)</f>
        <v>1.3508640182934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9180.83629316984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9021.3668413972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8631.1952056966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8362.4103011029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16169.81831153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15484.2617844302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15011.9895102058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10712.4694172245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11007.8543086238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11211.3416782544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22" min="4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D7</f>
        <v>0.000180781956</v>
      </c>
      <c r="D7" s="29" t="n">
        <f aca="false">$C7*D$4*D$5</f>
        <v>0.00338605869061692</v>
      </c>
      <c r="E7" s="29" t="n">
        <f aca="false">$C7*E$4*E$5</f>
        <v>0.00325284483927134</v>
      </c>
      <c r="F7" s="29" t="n">
        <f aca="false">$C7*F$4*F$5</f>
        <v>0.00312203559992578</v>
      </c>
      <c r="G7" s="29" t="n">
        <f aca="false">$C7*G$4*G$5</f>
        <v>0.00299147957665882</v>
      </c>
      <c r="H7" s="29" t="n">
        <f aca="false">$C7*H$4*H$5</f>
        <v>0.0028550383282211</v>
      </c>
      <c r="I7" s="29" t="n">
        <f aca="false">$C7*I$4*I$5</f>
        <v>0.00271741603959316</v>
      </c>
      <c r="J7" s="29" t="n">
        <f aca="false">$C7*J$4*J$5</f>
        <v>0.00257525733396131</v>
      </c>
      <c r="K7" s="29" t="n">
        <f aca="false">$C7*K$4*K$5</f>
        <v>0.00242553906531322</v>
      </c>
      <c r="L7" s="29" t="n">
        <f aca="false">$C7*L$4*L$5</f>
        <v>0.00225807512360121</v>
      </c>
      <c r="M7" s="29" t="n">
        <f aca="false">$C7*M$4*M$5</f>
        <v>0.00206218597584904</v>
      </c>
      <c r="N7" s="29" t="n">
        <f aca="false">$C7*N$4*N$5</f>
        <v>0.00179972491837323</v>
      </c>
      <c r="O7" s="29" t="n">
        <f aca="false">$C7*O$4*O$5</f>
        <v>0.00146532605056667</v>
      </c>
      <c r="P7" s="29" t="n">
        <f aca="false">$C7*P$4*P$5</f>
        <v>0.00108890726805454</v>
      </c>
      <c r="Q7" s="29" t="n">
        <f aca="false">$C7*Q$4*Q$5</f>
        <v>0.000734855305233471</v>
      </c>
      <c r="R7" s="29" t="n">
        <f aca="false">$C7*R$4*R$5</f>
        <v>0.000457848427924292</v>
      </c>
      <c r="S7" s="29" t="n">
        <f aca="false">$C7*S$4*S$5</f>
        <v>0.00023841858798642</v>
      </c>
      <c r="T7" s="29" t="n">
        <f aca="false">$C7*T$4*T$5</f>
        <v>0.000145816808412494</v>
      </c>
      <c r="U7" s="29" t="n">
        <f aca="false">$C7*U$4*U$5</f>
        <v>8.91815600250815E-005</v>
      </c>
      <c r="V7" s="29" t="n">
        <f aca="false">$C7*V$4*V$5</f>
        <v>5.45434421113398E-005</v>
      </c>
      <c r="W7" s="29" t="n">
        <f aca="false">$C7*W$4*W$5</f>
        <v>3.33587691952954E-005</v>
      </c>
      <c r="X7" s="29" t="n">
        <f aca="false">$C7*X$4*X$5</f>
        <v>2.04022232398427E-005</v>
      </c>
      <c r="Y7" s="29" t="n">
        <f aca="false">$C7*Y$4*Y$5</f>
        <v>1.24779997334878E-005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.0337867919338681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D8</f>
        <v>0.00015065163</v>
      </c>
      <c r="D8" s="29" t="n">
        <f aca="false">$C8*D$4*D$5</f>
        <v>0.0028217155755141</v>
      </c>
      <c r="E8" s="29" t="n">
        <f aca="false">$C8*E$4*E$5</f>
        <v>0.00271070403272612</v>
      </c>
      <c r="F8" s="29" t="n">
        <f aca="false">$C8*F$4*F$5</f>
        <v>0.00260169633327148</v>
      </c>
      <c r="G8" s="29" t="n">
        <f aca="false">$C8*G$4*G$5</f>
        <v>0.00249289964721568</v>
      </c>
      <c r="H8" s="29" t="n">
        <f aca="false">$C8*H$4*H$5</f>
        <v>0.00237919860685092</v>
      </c>
      <c r="I8" s="29" t="n">
        <f aca="false">$C8*I$4*I$5</f>
        <v>0.00226451336632764</v>
      </c>
      <c r="J8" s="29" t="n">
        <f aca="false">$C8*J$4*J$5</f>
        <v>0.00214604777830109</v>
      </c>
      <c r="K8" s="29" t="n">
        <f aca="false">$C8*K$4*K$5</f>
        <v>0.00202128255442768</v>
      </c>
      <c r="L8" s="29" t="n">
        <f aca="false">$C8*L$4*L$5</f>
        <v>0.00188172926966767</v>
      </c>
      <c r="M8" s="29" t="n">
        <f aca="false">$C8*M$4*M$5</f>
        <v>0.00171848831320753</v>
      </c>
      <c r="N8" s="29" t="n">
        <f aca="false">$C8*N$4*N$5</f>
        <v>0.00149977076531103</v>
      </c>
      <c r="O8" s="29" t="n">
        <f aca="false">$C8*O$4*O$5</f>
        <v>0.00122110504213889</v>
      </c>
      <c r="P8" s="29" t="n">
        <f aca="false">$C8*P$4*P$5</f>
        <v>0.00090742272337878</v>
      </c>
      <c r="Q8" s="29" t="n">
        <f aca="false">$C8*Q$4*Q$5</f>
        <v>0.000612379421027892</v>
      </c>
      <c r="R8" s="29" t="n">
        <f aca="false">$C8*R$4*R$5</f>
        <v>0.000381540356603577</v>
      </c>
      <c r="S8" s="29" t="n">
        <f aca="false">$C8*S$4*S$5</f>
        <v>0.00019868215665535</v>
      </c>
      <c r="T8" s="29" t="n">
        <f aca="false">$C8*T$4*T$5</f>
        <v>0.000121514007010412</v>
      </c>
      <c r="U8" s="29" t="n">
        <f aca="false">$C8*U$4*U$5</f>
        <v>7.43179666875679E-005</v>
      </c>
      <c r="V8" s="29" t="n">
        <f aca="false">$C8*V$4*V$5</f>
        <v>4.54528684261165E-005</v>
      </c>
      <c r="W8" s="29" t="n">
        <f aca="false">$C8*W$4*W$5</f>
        <v>2.77989743294129E-005</v>
      </c>
      <c r="X8" s="29" t="n">
        <f aca="false">$C8*X$4*X$5</f>
        <v>1.70018526998689E-005</v>
      </c>
      <c r="Y8" s="29" t="n">
        <f aca="false">$C8*Y$4*Y$5</f>
        <v>1.03983331112398E-005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.0281556599448901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D9</f>
        <v>0.000120521304</v>
      </c>
      <c r="D9" s="29" t="n">
        <f aca="false">$C9*D$4*D$5</f>
        <v>0.00225737246041128</v>
      </c>
      <c r="E9" s="29" t="n">
        <f aca="false">$C9*E$4*E$5</f>
        <v>0.0021685632261809</v>
      </c>
      <c r="F9" s="29" t="n">
        <f aca="false">$C9*F$4*F$5</f>
        <v>0.00208135706661719</v>
      </c>
      <c r="G9" s="29" t="n">
        <f aca="false">$C9*G$4*G$5</f>
        <v>0.00199431971777255</v>
      </c>
      <c r="H9" s="29" t="n">
        <f aca="false">$C9*H$4*H$5</f>
        <v>0.00190335888548074</v>
      </c>
      <c r="I9" s="29" t="n">
        <f aca="false">$C9*I$4*I$5</f>
        <v>0.00181161069306211</v>
      </c>
      <c r="J9" s="29" t="n">
        <f aca="false">$C9*J$4*J$5</f>
        <v>0.00171683822264087</v>
      </c>
      <c r="K9" s="29" t="n">
        <f aca="false">$C9*K$4*K$5</f>
        <v>0.00161702604354215</v>
      </c>
      <c r="L9" s="29" t="n">
        <f aca="false">$C9*L$4*L$5</f>
        <v>0.00150538341573414</v>
      </c>
      <c r="M9" s="29" t="n">
        <f aca="false">$C9*M$4*M$5</f>
        <v>0.00137479065056602</v>
      </c>
      <c r="N9" s="29" t="n">
        <f aca="false">$C9*N$4*N$5</f>
        <v>0.00119981661224882</v>
      </c>
      <c r="O9" s="29" t="n">
        <f aca="false">$C9*O$4*O$5</f>
        <v>0.000976884033711113</v>
      </c>
      <c r="P9" s="29" t="n">
        <f aca="false">$C9*P$4*P$5</f>
        <v>0.000725938178703024</v>
      </c>
      <c r="Q9" s="29" t="n">
        <f aca="false">$C9*Q$4*Q$5</f>
        <v>0.000489903536822314</v>
      </c>
      <c r="R9" s="29" t="n">
        <f aca="false">$C9*R$4*R$5</f>
        <v>0.000305232285282862</v>
      </c>
      <c r="S9" s="29" t="n">
        <f aca="false">$C9*S$4*S$5</f>
        <v>0.00015894572532428</v>
      </c>
      <c r="T9" s="29" t="n">
        <f aca="false">$C9*T$4*T$5</f>
        <v>9.72112056083295E-005</v>
      </c>
      <c r="U9" s="29" t="n">
        <f aca="false">$C9*U$4*U$5</f>
        <v>5.94543733500543E-005</v>
      </c>
      <c r="V9" s="29" t="n">
        <f aca="false">$C9*V$4*V$5</f>
        <v>3.63622947408932E-005</v>
      </c>
      <c r="W9" s="29" t="n">
        <f aca="false">$C9*W$4*W$5</f>
        <v>2.22391794635303E-005</v>
      </c>
      <c r="X9" s="29" t="n">
        <f aca="false">$C9*X$4*X$5</f>
        <v>1.36014821598951E-005</v>
      </c>
      <c r="Y9" s="29" t="n">
        <f aca="false">$C9*Y$4*Y$5</f>
        <v>8.31866648899186E-006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.022524527955912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D11</f>
        <v>0.15161669218</v>
      </c>
      <c r="D11" s="29" t="n">
        <f aca="false">$C11*D$4*D$5</f>
        <v>2.83979125769985</v>
      </c>
      <c r="E11" s="29" t="n">
        <f aca="false">$C11*E$4*E$5</f>
        <v>2.72806858393049</v>
      </c>
      <c r="F11" s="29" t="n">
        <f aca="false">$C11*F$4*F$5</f>
        <v>2.61836258995311</v>
      </c>
      <c r="G11" s="29" t="n">
        <f aca="false">$C11*G$4*G$5</f>
        <v>2.50886896110935</v>
      </c>
      <c r="H11" s="29" t="n">
        <f aca="false">$C11*H$4*H$5</f>
        <v>2.39443956105885</v>
      </c>
      <c r="I11" s="29" t="n">
        <f aca="false">$C11*I$4*I$5</f>
        <v>2.27901965614307</v>
      </c>
      <c r="J11" s="29" t="n">
        <f aca="false">$C11*J$4*J$5</f>
        <v>2.1597951871231</v>
      </c>
      <c r="K11" s="29" t="n">
        <f aca="false">$C11*K$4*K$5</f>
        <v>2.03423072729758</v>
      </c>
      <c r="L11" s="29" t="n">
        <f aca="false">$C11*L$4*L$5</f>
        <v>1.89378347546123</v>
      </c>
      <c r="M11" s="29" t="n">
        <f aca="false">$C11*M$4*M$5</f>
        <v>1.7294968106121</v>
      </c>
      <c r="N11" s="29" t="n">
        <f aca="false">$C11*N$4*N$5</f>
        <v>1.50937817576036</v>
      </c>
      <c r="O11" s="29" t="n">
        <f aca="false">$C11*O$4*O$5</f>
        <v>1.22892734246167</v>
      </c>
      <c r="P11" s="29" t="n">
        <f aca="false">$C11*P$4*P$5</f>
        <v>0.913235600090472</v>
      </c>
      <c r="Q11" s="29" t="n">
        <f aca="false">$C11*Q$4*Q$5</f>
        <v>0.616302274162932</v>
      </c>
      <c r="R11" s="29" t="n">
        <f aca="false">$C11*R$4*R$5</f>
        <v>0.383984473327052</v>
      </c>
      <c r="S11" s="29" t="n">
        <f aca="false">$C11*S$4*S$5</f>
        <v>0.199954898511703</v>
      </c>
      <c r="T11" s="29" t="n">
        <f aca="false">$C11*T$4*T$5</f>
        <v>0.122292415929758</v>
      </c>
      <c r="U11" s="29" t="n">
        <f aca="false">$C11*U$4*U$5</f>
        <v>0.0747940415826399</v>
      </c>
      <c r="V11" s="29" t="n">
        <f aca="false">$C11*V$4*V$5</f>
        <v>0.0457440358319425</v>
      </c>
      <c r="W11" s="29" t="n">
        <f aca="false">$C11*W$4*W$5</f>
        <v>0.0279770523148161</v>
      </c>
      <c r="X11" s="29" t="n">
        <f aca="false">$C11*X$4*X$5</f>
        <v>0.0171107651957415</v>
      </c>
      <c r="Y11" s="29" t="n">
        <f aca="false">$C11*Y$4*Y$5</f>
        <v>0.0104649439937155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28.3360228295515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D12</f>
        <v>0.11701391015</v>
      </c>
      <c r="D12" s="29" t="n">
        <f aca="false">$C12*D$4*D$5</f>
        <v>2.19167872808321</v>
      </c>
      <c r="E12" s="29" t="n">
        <f aca="false">$C12*E$4*E$5</f>
        <v>2.10545400755808</v>
      </c>
      <c r="F12" s="29" t="n">
        <f aca="false">$C12*F$4*F$5</f>
        <v>2.02078570924864</v>
      </c>
      <c r="G12" s="29" t="n">
        <f aca="false">$C12*G$4*G$5</f>
        <v>1.93628130895273</v>
      </c>
      <c r="H12" s="29" t="n">
        <f aca="false">$C12*H$4*H$5</f>
        <v>1.84796760586698</v>
      </c>
      <c r="I12" s="29" t="n">
        <f aca="false">$C12*I$4*I$5</f>
        <v>1.75888945629686</v>
      </c>
      <c r="J12" s="29" t="n">
        <f aca="false">$C12*J$4*J$5</f>
        <v>1.66687504083249</v>
      </c>
      <c r="K12" s="29" t="n">
        <f aca="false">$C12*K$4*K$5</f>
        <v>1.56996758157587</v>
      </c>
      <c r="L12" s="29" t="n">
        <f aca="false">$C12*L$4*L$5</f>
        <v>1.46157396164594</v>
      </c>
      <c r="M12" s="29" t="n">
        <f aca="false">$C12*M$4*M$5</f>
        <v>1.3347816885585</v>
      </c>
      <c r="N12" s="29" t="n">
        <f aca="false">$C12*N$4*N$5</f>
        <v>1.16489971982182</v>
      </c>
      <c r="O12" s="29" t="n">
        <f aca="false">$C12*O$4*O$5</f>
        <v>0.948454893482083</v>
      </c>
      <c r="P12" s="29" t="n">
        <f aca="false">$C12*P$4*P$5</f>
        <v>0.704812029060109</v>
      </c>
      <c r="Q12" s="29" t="n">
        <f aca="false">$C12*Q$4*Q$5</f>
        <v>0.475646433761565</v>
      </c>
      <c r="R12" s="29" t="n">
        <f aca="false">$C12*R$4*R$5</f>
        <v>0.296349458722816</v>
      </c>
      <c r="S12" s="29" t="n">
        <f aca="false">$C12*S$4*S$5</f>
        <v>0.154320109429133</v>
      </c>
      <c r="T12" s="29" t="n">
        <f aca="false">$C12*T$4*T$5</f>
        <v>0.094382178926858</v>
      </c>
      <c r="U12" s="29" t="n">
        <f aca="false">$C12*U$4*U$5</f>
        <v>0.0577241406316663</v>
      </c>
      <c r="V12" s="29" t="n">
        <f aca="false">$C12*V$4*V$5</f>
        <v>0.0353040844103271</v>
      </c>
      <c r="W12" s="29" t="n">
        <f aca="false">$C12*W$4*W$5</f>
        <v>0.0215919780253561</v>
      </c>
      <c r="X12" s="29" t="n">
        <f aca="false">$C12*X$4*X$5</f>
        <v>0.0132056537603078</v>
      </c>
      <c r="Y12" s="29" t="n">
        <f aca="false">$C12*Y$4*Y$5</f>
        <v>0.00807657783980424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21.8690223464912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D13</f>
        <v>0.08241112812</v>
      </c>
      <c r="D13" s="29" t="n">
        <f aca="false">$C13*D$4*D$5</f>
        <v>1.54356619846657</v>
      </c>
      <c r="E13" s="29" t="n">
        <f aca="false">$C13*E$4*E$5</f>
        <v>1.48283943118566</v>
      </c>
      <c r="F13" s="29" t="n">
        <f aca="false">$C13*F$4*F$5</f>
        <v>1.42320882854417</v>
      </c>
      <c r="G13" s="29" t="n">
        <f aca="false">$C13*G$4*G$5</f>
        <v>1.36369365679611</v>
      </c>
      <c r="H13" s="29" t="n">
        <f aca="false">$C13*H$4*H$5</f>
        <v>1.30149565067511</v>
      </c>
      <c r="I13" s="29" t="n">
        <f aca="false">$C13*I$4*I$5</f>
        <v>1.23875925645066</v>
      </c>
      <c r="J13" s="29" t="n">
        <f aca="false">$C13*J$4*J$5</f>
        <v>1.17395489454188</v>
      </c>
      <c r="K13" s="29" t="n">
        <f aca="false">$C13*K$4*K$5</f>
        <v>1.10570443585417</v>
      </c>
      <c r="L13" s="29" t="n">
        <f aca="false">$C13*L$4*L$5</f>
        <v>1.02936444783064</v>
      </c>
      <c r="M13" s="29" t="n">
        <f aca="false">$C13*M$4*M$5</f>
        <v>0.940066566504912</v>
      </c>
      <c r="N13" s="29" t="n">
        <f aca="false">$C13*N$4*N$5</f>
        <v>0.820421263883288</v>
      </c>
      <c r="O13" s="29" t="n">
        <f aca="false">$C13*O$4*O$5</f>
        <v>0.6679824445025</v>
      </c>
      <c r="P13" s="29" t="n">
        <f aca="false">$C13*P$4*P$5</f>
        <v>0.496388458029747</v>
      </c>
      <c r="Q13" s="29" t="n">
        <f aca="false">$C13*Q$4*Q$5</f>
        <v>0.334990593360198</v>
      </c>
      <c r="R13" s="29" t="n">
        <f aca="false">$C13*R$4*R$5</f>
        <v>0.208714444118579</v>
      </c>
      <c r="S13" s="29" t="n">
        <f aca="false">$C13*S$4*S$5</f>
        <v>0.108685320346563</v>
      </c>
      <c r="T13" s="29" t="n">
        <f aca="false">$C13*T$4*T$5</f>
        <v>0.0664719419239581</v>
      </c>
      <c r="U13" s="29" t="n">
        <f aca="false">$C13*U$4*U$5</f>
        <v>0.0406542396806928</v>
      </c>
      <c r="V13" s="29" t="n">
        <f aca="false">$C13*V$4*V$5</f>
        <v>0.0248641329887117</v>
      </c>
      <c r="W13" s="29" t="n">
        <f aca="false">$C13*W$4*W$5</f>
        <v>0.0152069037358961</v>
      </c>
      <c r="X13" s="29" t="n">
        <f aca="false">$C13*X$4*X$5</f>
        <v>0.00930054232487405</v>
      </c>
      <c r="Y13" s="29" t="n">
        <f aca="false">$C13*Y$4*Y$5</f>
        <v>0.00568821168589297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15.4020218634308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D15</f>
        <v>0.028201985136</v>
      </c>
      <c r="D15" s="29" t="n">
        <f aca="false">$C15*D$4*D$5</f>
        <v>0.52822515573624</v>
      </c>
      <c r="E15" s="29" t="n">
        <f aca="false">$C15*E$4*E$5</f>
        <v>0.50744379492633</v>
      </c>
      <c r="F15" s="29" t="n">
        <f aca="false">$C15*F$4*F$5</f>
        <v>0.487037553588421</v>
      </c>
      <c r="G15" s="29" t="n">
        <f aca="false">$C15*G$4*G$5</f>
        <v>0.466670813958776</v>
      </c>
      <c r="H15" s="29" t="n">
        <f aca="false">$C15*H$4*H$5</f>
        <v>0.445385979202492</v>
      </c>
      <c r="I15" s="29" t="n">
        <f aca="false">$C15*I$4*I$5</f>
        <v>0.423916902176533</v>
      </c>
      <c r="J15" s="29" t="n">
        <f aca="false">$C15*J$4*J$5</f>
        <v>0.401740144097964</v>
      </c>
      <c r="K15" s="29" t="n">
        <f aca="false">$C15*K$4*K$5</f>
        <v>0.378384094188862</v>
      </c>
      <c r="L15" s="29" t="n">
        <f aca="false">$C15*L$4*L$5</f>
        <v>0.352259719281788</v>
      </c>
      <c r="M15" s="29" t="n">
        <f aca="false">$C15*M$4*M$5</f>
        <v>0.321701012232449</v>
      </c>
      <c r="N15" s="29" t="n">
        <f aca="false">$C15*N$4*N$5</f>
        <v>0.280757087266224</v>
      </c>
      <c r="O15" s="29" t="n">
        <f aca="false">$C15*O$4*O$5</f>
        <v>0.2285908638884</v>
      </c>
      <c r="P15" s="29" t="n">
        <f aca="false">$C15*P$4*P$5</f>
        <v>0.169869533816508</v>
      </c>
      <c r="Q15" s="29" t="n">
        <f aca="false">$C15*Q$4*Q$5</f>
        <v>0.114637427616421</v>
      </c>
      <c r="R15" s="29" t="n">
        <f aca="false">$C15*R$4*R$5</f>
        <v>0.0714243547561896</v>
      </c>
      <c r="S15" s="29" t="n">
        <f aca="false">$C15*S$4*S$5</f>
        <v>0.0371932997258815</v>
      </c>
      <c r="T15" s="29" t="n">
        <f aca="false">$C15*T$4*T$5</f>
        <v>0.0227474221123491</v>
      </c>
      <c r="U15" s="29" t="n">
        <f aca="false">$C15*U$4*U$5</f>
        <v>0.0139123233639127</v>
      </c>
      <c r="V15" s="29" t="n">
        <f aca="false">$C15*V$4*V$5</f>
        <v>0.00850877696936901</v>
      </c>
      <c r="W15" s="29" t="n">
        <f aca="false">$C15*W$4*W$5</f>
        <v>0.00520396799446609</v>
      </c>
      <c r="X15" s="29" t="n">
        <f aca="false">$C15*X$4*X$5</f>
        <v>0.00318274682541546</v>
      </c>
      <c r="Y15" s="29" t="n">
        <f aca="false">$C15*Y$4*Y$5</f>
        <v>0.0019465679584241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5.27073954168342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D16</f>
        <v>0.02350165428</v>
      </c>
      <c r="D16" s="29" t="n">
        <f aca="false">$C16*D$4*D$5</f>
        <v>0.4401876297802</v>
      </c>
      <c r="E16" s="29" t="n">
        <f aca="false">$C16*E$4*E$5</f>
        <v>0.422869829105275</v>
      </c>
      <c r="F16" s="29" t="n">
        <f aca="false">$C16*F$4*F$5</f>
        <v>0.405864627990351</v>
      </c>
      <c r="G16" s="29" t="n">
        <f aca="false">$C16*G$4*G$5</f>
        <v>0.388892344965646</v>
      </c>
      <c r="H16" s="29" t="n">
        <f aca="false">$C16*H$4*H$5</f>
        <v>0.371154982668743</v>
      </c>
      <c r="I16" s="29" t="n">
        <f aca="false">$C16*I$4*I$5</f>
        <v>0.353264085147111</v>
      </c>
      <c r="J16" s="29" t="n">
        <f aca="false">$C16*J$4*J$5</f>
        <v>0.33478345341497</v>
      </c>
      <c r="K16" s="29" t="n">
        <f aca="false">$C16*K$4*K$5</f>
        <v>0.315320078490718</v>
      </c>
      <c r="L16" s="29" t="n">
        <f aca="false">$C16*L$4*L$5</f>
        <v>0.293549766068157</v>
      </c>
      <c r="M16" s="29" t="n">
        <f aca="false">$C16*M$4*M$5</f>
        <v>0.268084176860375</v>
      </c>
      <c r="N16" s="29" t="n">
        <f aca="false">$C16*N$4*N$5</f>
        <v>0.23396423938852</v>
      </c>
      <c r="O16" s="29" t="n">
        <f aca="false">$C16*O$4*O$5</f>
        <v>0.190492386573667</v>
      </c>
      <c r="P16" s="29" t="n">
        <f aca="false">$C16*P$4*P$5</f>
        <v>0.14155794484709</v>
      </c>
      <c r="Q16" s="29" t="n">
        <f aca="false">$C16*Q$4*Q$5</f>
        <v>0.0955311896803512</v>
      </c>
      <c r="R16" s="29" t="n">
        <f aca="false">$C16*R$4*R$5</f>
        <v>0.059520295630158</v>
      </c>
      <c r="S16" s="29" t="n">
        <f aca="false">$C16*S$4*S$5</f>
        <v>0.0309944164382345</v>
      </c>
      <c r="T16" s="29" t="n">
        <f aca="false">$C16*T$4*T$5</f>
        <v>0.0189561850936242</v>
      </c>
      <c r="U16" s="29" t="n">
        <f aca="false">$C16*U$4*U$5</f>
        <v>0.0115936028032606</v>
      </c>
      <c r="V16" s="29" t="n">
        <f aca="false">$C16*V$4*V$5</f>
        <v>0.00709064747447418</v>
      </c>
      <c r="W16" s="29" t="n">
        <f aca="false">$C16*W$4*W$5</f>
        <v>0.00433663999538841</v>
      </c>
      <c r="X16" s="29" t="n">
        <f aca="false">$C16*X$4*X$5</f>
        <v>0.00265228902117955</v>
      </c>
      <c r="Y16" s="29" t="n">
        <f aca="false">$C16*Y$4*Y$5</f>
        <v>0.00162213996535341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4.39228295140285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D17</f>
        <v>0.018801323424</v>
      </c>
      <c r="D17" s="29" t="n">
        <f aca="false">$C17*D$4*D$5</f>
        <v>0.35215010382416</v>
      </c>
      <c r="E17" s="29" t="n">
        <f aca="false">$C17*E$4*E$5</f>
        <v>0.33829586328422</v>
      </c>
      <c r="F17" s="29" t="n">
        <f aca="false">$C17*F$4*F$5</f>
        <v>0.324691702392281</v>
      </c>
      <c r="G17" s="29" t="n">
        <f aca="false">$C17*G$4*G$5</f>
        <v>0.311113875972517</v>
      </c>
      <c r="H17" s="29" t="n">
        <f aca="false">$C17*H$4*H$5</f>
        <v>0.296923986134995</v>
      </c>
      <c r="I17" s="29" t="n">
        <f aca="false">$C17*I$4*I$5</f>
        <v>0.282611268117689</v>
      </c>
      <c r="J17" s="29" t="n">
        <f aca="false">$C17*J$4*J$5</f>
        <v>0.267826762731976</v>
      </c>
      <c r="K17" s="29" t="n">
        <f aca="false">$C17*K$4*K$5</f>
        <v>0.252256062792575</v>
      </c>
      <c r="L17" s="29" t="n">
        <f aca="false">$C17*L$4*L$5</f>
        <v>0.234839812854525</v>
      </c>
      <c r="M17" s="29" t="n">
        <f aca="false">$C17*M$4*M$5</f>
        <v>0.2144673414883</v>
      </c>
      <c r="N17" s="29" t="n">
        <f aca="false">$C17*N$4*N$5</f>
        <v>0.187171391510816</v>
      </c>
      <c r="O17" s="29" t="n">
        <f aca="false">$C17*O$4*O$5</f>
        <v>0.152393909258934</v>
      </c>
      <c r="P17" s="29" t="n">
        <f aca="false">$C17*P$4*P$5</f>
        <v>0.113246355877672</v>
      </c>
      <c r="Q17" s="29" t="n">
        <f aca="false">$C17*Q$4*Q$5</f>
        <v>0.076424951744281</v>
      </c>
      <c r="R17" s="29" t="n">
        <f aca="false">$C17*R$4*R$5</f>
        <v>0.0476162365041264</v>
      </c>
      <c r="S17" s="29" t="n">
        <f aca="false">$C17*S$4*S$5</f>
        <v>0.0247955331505876</v>
      </c>
      <c r="T17" s="29" t="n">
        <f aca="false">$C17*T$4*T$5</f>
        <v>0.0151649480748994</v>
      </c>
      <c r="U17" s="29" t="n">
        <f aca="false">$C17*U$4*U$5</f>
        <v>0.00927488224260847</v>
      </c>
      <c r="V17" s="29" t="n">
        <f aca="false">$C17*V$4*V$5</f>
        <v>0.00567251797957934</v>
      </c>
      <c r="W17" s="29" t="n">
        <f aca="false">$C17*W$4*W$5</f>
        <v>0.00346931199631073</v>
      </c>
      <c r="X17" s="29" t="n">
        <f aca="false">$C17*X$4*X$5</f>
        <v>0.00212183121694364</v>
      </c>
      <c r="Y17" s="29" t="n">
        <f aca="false">$C17*Y$4*Y$5</f>
        <v>0.00129771197228273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3.51382636112228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D19</f>
        <v>189.560541468</v>
      </c>
      <c r="D19" s="29" t="n">
        <f aca="false">$C19*D$4*D$5/1000</f>
        <v>3.55048221093354</v>
      </c>
      <c r="E19" s="29" t="n">
        <f aca="false">$C19*E$4*E$5/1000</f>
        <v>3.41079963225791</v>
      </c>
      <c r="F19" s="29" t="n">
        <f aca="false">$C19*F$4*F$5/1000</f>
        <v>3.27363843106279</v>
      </c>
      <c r="G19" s="29" t="n">
        <f aca="false">$C19*G$4*G$5/1000</f>
        <v>3.13674274185809</v>
      </c>
      <c r="H19" s="29" t="n">
        <f aca="false">$C19*H$4*H$5/1000</f>
        <v>2.99367604701371</v>
      </c>
      <c r="I19" s="29" t="n">
        <f aca="false">$C19*I$4*I$5/1000</f>
        <v>2.84937096188465</v>
      </c>
      <c r="J19" s="29" t="n">
        <f aca="false">$C19*J$4*J$5/1000</f>
        <v>2.70030917601724</v>
      </c>
      <c r="K19" s="29" t="n">
        <f aca="false">$C19*K$4*K$5/1000</f>
        <v>2.54332074254446</v>
      </c>
      <c r="L19" s="29" t="n">
        <f aca="false">$C19*L$4*L$5/1000</f>
        <v>2.36772492441262</v>
      </c>
      <c r="M19" s="29" t="n">
        <f aca="false">$C19*M$4*M$5/1000</f>
        <v>2.16232360153056</v>
      </c>
      <c r="N19" s="29" t="n">
        <f aca="false">$C19*N$4*N$5/1000</f>
        <v>1.88711770559824</v>
      </c>
      <c r="O19" s="29" t="n">
        <f aca="false">$C19*O$4*O$5/1000</f>
        <v>1.53648077340519</v>
      </c>
      <c r="P19" s="29" t="n">
        <f aca="false">$C19*P$4*P$5/1000</f>
        <v>1.14178348275454</v>
      </c>
      <c r="Q19" s="29" t="n">
        <f aca="false">$C19*Q$4*Q$5/1000</f>
        <v>0.77053912150773</v>
      </c>
      <c r="R19" s="29" t="n">
        <f aca="false">$C19*R$4*R$5/1000</f>
        <v>0.480081075721968</v>
      </c>
      <c r="S19" s="29" t="n">
        <f aca="false">$C19*S$4*S$5/1000</f>
        <v>0.249995948902897</v>
      </c>
      <c r="T19" s="29" t="n">
        <f aca="false">$C19*T$4*T$5/1000</f>
        <v>0.152897522349012</v>
      </c>
      <c r="U19" s="29" t="n">
        <f aca="false">$C19*U$4*U$5/1000</f>
        <v>0.0935121246686555</v>
      </c>
      <c r="V19" s="29" t="n">
        <f aca="false">$C19*V$4*V$5/1000</f>
        <v>0.0571920154473497</v>
      </c>
      <c r="W19" s="29" t="n">
        <f aca="false">$C19*W$4*W$5/1000</f>
        <v>0.0349786366475991</v>
      </c>
      <c r="X19" s="29" t="n">
        <f aca="false">$C19*X$4*X$5/1000</f>
        <v>0.0213929341736716</v>
      </c>
      <c r="Y19" s="29" t="n">
        <f aca="false">$C19*Y$4*Y$5/1000</f>
        <v>0.0130839185406175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35.427443729233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D20</f>
        <v>137.61711789</v>
      </c>
      <c r="D20" s="29" t="n">
        <f aca="false">$C20*D$4*D$5/1000</f>
        <v>2.57757825127795</v>
      </c>
      <c r="E20" s="29" t="n">
        <f aca="false">$C20*E$4*E$5/1000</f>
        <v>2.47617152523719</v>
      </c>
      <c r="F20" s="29" t="n">
        <f aca="false">$C20*F$4*F$5/1000</f>
        <v>2.37659526823442</v>
      </c>
      <c r="G20" s="29" t="n">
        <f aca="false">$C20*G$4*G$5/1000</f>
        <v>2.27721176756481</v>
      </c>
      <c r="H20" s="29" t="n">
        <f aca="false">$C20*H$4*H$5/1000</f>
        <v>2.17334824165345</v>
      </c>
      <c r="I20" s="29" t="n">
        <f aca="false">$C20*I$4*I$5/1000</f>
        <v>2.06858566945071</v>
      </c>
      <c r="J20" s="29" t="n">
        <f aca="false">$C20*J$4*J$5/1000</f>
        <v>1.96036982875017</v>
      </c>
      <c r="K20" s="29" t="n">
        <f aca="false">$C20*K$4*K$5/1000</f>
        <v>1.8463994022612</v>
      </c>
      <c r="L20" s="29" t="n">
        <f aca="false">$C20*L$4*L$5/1000</f>
        <v>1.71892039097698</v>
      </c>
      <c r="M20" s="29" t="n">
        <f aca="false">$C20*M$4*M$5/1000</f>
        <v>1.56980318627331</v>
      </c>
      <c r="N20" s="29" t="n">
        <f aca="false">$C20*N$4*N$5/1000</f>
        <v>1.37000927383118</v>
      </c>
      <c r="O20" s="29" t="n">
        <f aca="false">$C20*O$4*O$5/1000</f>
        <v>1.11545395519518</v>
      </c>
      <c r="P20" s="29" t="n">
        <f aca="false">$C20*P$4*P$5/1000</f>
        <v>0.828911707754389</v>
      </c>
      <c r="Q20" s="29" t="n">
        <f aca="false">$C20*Q$4*Q$5/1000</f>
        <v>0.559395812557789</v>
      </c>
      <c r="R20" s="29" t="n">
        <f aca="false">$C20*R$4*R$5/1000</f>
        <v>0.348529147905715</v>
      </c>
      <c r="S20" s="29" t="n">
        <f aca="false">$C20*S$4*S$5/1000</f>
        <v>0.181492000949998</v>
      </c>
      <c r="T20" s="29" t="n">
        <f aca="false">$C20*T$4*T$5/1000</f>
        <v>0.111000507781019</v>
      </c>
      <c r="U20" s="29" t="n">
        <f aca="false">$C20*U$4*U$5/1000</f>
        <v>0.067887910558871</v>
      </c>
      <c r="V20" s="29" t="n">
        <f aca="false">$C20*V$4*V$5/1000</f>
        <v>0.0415202460978055</v>
      </c>
      <c r="W20" s="29" t="n">
        <f aca="false">$C20*W$4*W$5/1000</f>
        <v>0.0253937825134178</v>
      </c>
      <c r="X20" s="29" t="n">
        <f aca="false">$C20*X$4*X$5/1000</f>
        <v>0.0155308373852064</v>
      </c>
      <c r="Y20" s="29" t="n">
        <f aca="false">$C20*Y$4*Y$5/1000</f>
        <v>0.00949866014479221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25.7196073743556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D21</f>
        <v>85.673694312</v>
      </c>
      <c r="D21" s="29" t="n">
        <f aca="false">$C21*D$4*D$5/1000</f>
        <v>1.60467429162236</v>
      </c>
      <c r="E21" s="29" t="n">
        <f aca="false">$C21*E$4*E$5/1000</f>
        <v>1.54154341821647</v>
      </c>
      <c r="F21" s="29" t="n">
        <f aca="false">$C21*F$4*F$5/1000</f>
        <v>1.47955210540604</v>
      </c>
      <c r="G21" s="29" t="n">
        <f aca="false">$C21*G$4*G$5/1000</f>
        <v>1.41768079327153</v>
      </c>
      <c r="H21" s="29" t="n">
        <f aca="false">$C21*H$4*H$5/1000</f>
        <v>1.3530204362932</v>
      </c>
      <c r="I21" s="29" t="n">
        <f aca="false">$C21*I$4*I$5/1000</f>
        <v>1.28780037701678</v>
      </c>
      <c r="J21" s="29" t="n">
        <f aca="false">$C21*J$4*J$5/1000</f>
        <v>1.2204304814831</v>
      </c>
      <c r="K21" s="29" t="n">
        <f aca="false">$C21*K$4*K$5/1000</f>
        <v>1.14947806197793</v>
      </c>
      <c r="L21" s="29" t="n">
        <f aca="false">$C21*L$4*L$5/1000</f>
        <v>1.07011585754134</v>
      </c>
      <c r="M21" s="29" t="n">
        <f aca="false">$C21*M$4*M$5/1000</f>
        <v>0.977282771016061</v>
      </c>
      <c r="N21" s="29" t="n">
        <f aca="false">$C21*N$4*N$5/1000</f>
        <v>0.852900842064113</v>
      </c>
      <c r="O21" s="29" t="n">
        <f aca="false">$C21*O$4*O$5/1000</f>
        <v>0.69442713698517</v>
      </c>
      <c r="P21" s="29" t="n">
        <f aca="false">$C21*P$4*P$5/1000</f>
        <v>0.516039932754236</v>
      </c>
      <c r="Q21" s="29" t="n">
        <f aca="false">$C21*Q$4*Q$5/1000</f>
        <v>0.348252503607848</v>
      </c>
      <c r="R21" s="29" t="n">
        <f aca="false">$C21*R$4*R$5/1000</f>
        <v>0.216977220089463</v>
      </c>
      <c r="S21" s="29" t="n">
        <f aca="false">$C21*S$4*S$5/1000</f>
        <v>0.112988052997099</v>
      </c>
      <c r="T21" s="29" t="n">
        <f aca="false">$C21*T$4*T$5/1000</f>
        <v>0.0691034932130256</v>
      </c>
      <c r="U21" s="29" t="n">
        <f aca="false">$C21*U$4*U$5/1000</f>
        <v>0.0422636964490865</v>
      </c>
      <c r="V21" s="29" t="n">
        <f aca="false">$C21*V$4*V$5/1000</f>
        <v>0.0258484767482613</v>
      </c>
      <c r="W21" s="29" t="n">
        <f aca="false">$C21*W$4*W$5/1000</f>
        <v>0.0158089283792366</v>
      </c>
      <c r="X21" s="29" t="n">
        <f aca="false">$C21*X$4*X$5/1000</f>
        <v>0.00966874059674111</v>
      </c>
      <c r="Y21" s="29" t="n">
        <f aca="false">$C21*Y$4*Y$5/1000</f>
        <v>0.00591340174896686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16.0117710194781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D23</f>
        <v>190.152783155856</v>
      </c>
      <c r="D23" s="29" t="n">
        <f aca="false">$C23*D$4*D$5/1000</f>
        <v>3.561574939204</v>
      </c>
      <c r="E23" s="29" t="n">
        <f aca="false">$C23*E$4*E$5/1000</f>
        <v>3.42145595195136</v>
      </c>
      <c r="F23" s="29" t="n">
        <f aca="false">$C23*F$4*F$5/1000</f>
        <v>3.28386621968815</v>
      </c>
      <c r="G23" s="29" t="n">
        <f aca="false">$C23*G$4*G$5/1000</f>
        <v>3.14654282895123</v>
      </c>
      <c r="H23" s="29" t="n">
        <f aca="false">$C23*H$4*H$5/1000</f>
        <v>3.00302915257696</v>
      </c>
      <c r="I23" s="29" t="n">
        <f aca="false">$C23*I$4*I$5/1000</f>
        <v>2.85827321683035</v>
      </c>
      <c r="J23" s="29" t="n">
        <f aca="false">$C23*J$4*J$5/1000</f>
        <v>2.70874571904329</v>
      </c>
      <c r="K23" s="29" t="n">
        <f aca="false">$C23*K$4*K$5/1000</f>
        <v>2.55126680852243</v>
      </c>
      <c r="L23" s="29" t="n">
        <f aca="false">$C23*L$4*L$5/1000</f>
        <v>2.37512237851754</v>
      </c>
      <c r="M23" s="29" t="n">
        <f aca="false">$C23*M$4*M$5/1000</f>
        <v>2.16907932278744</v>
      </c>
      <c r="N23" s="29" t="n">
        <f aca="false">$C23*N$4*N$5/1000</f>
        <v>1.89301360443083</v>
      </c>
      <c r="O23" s="29" t="n">
        <f aca="false">$C23*O$4*O$5/1000</f>
        <v>1.54128118154685</v>
      </c>
      <c r="P23" s="29" t="n">
        <f aca="false">$C23*P$4*P$5/1000</f>
        <v>1.14535074296469</v>
      </c>
      <c r="Q23" s="29" t="n">
        <f aca="false">$C23*Q$4*Q$5/1000</f>
        <v>0.772946507487675</v>
      </c>
      <c r="R23" s="29" t="n">
        <f aca="false">$C23*R$4*R$5/1000</f>
        <v>0.481580987171848</v>
      </c>
      <c r="S23" s="29" t="n">
        <f aca="false">$C23*S$4*S$5/1000</f>
        <v>0.25077700819714</v>
      </c>
      <c r="T23" s="29" t="n">
        <f aca="false">$C23*T$4*T$5/1000</f>
        <v>0.153375218213371</v>
      </c>
      <c r="U23" s="29" t="n">
        <f aca="false">$C23*U$4*U$5/1000</f>
        <v>0.0938042834592976</v>
      </c>
      <c r="V23" s="29" t="n">
        <f aca="false">$C23*V$4*V$5/1000</f>
        <v>0.0573706997637064</v>
      </c>
      <c r="W23" s="29" t="n">
        <f aca="false">$C23*W$4*W$5/1000</f>
        <v>0.0350879199754829</v>
      </c>
      <c r="X23" s="29" t="n">
        <f aca="false">$C23*X$4*X$5/1000</f>
        <v>0.0214597718570053</v>
      </c>
      <c r="Y23" s="29" t="n">
        <f aca="false">$C23*Y$4*Y$5/1000</f>
        <v>0.0131247964677445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35.5381292596084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D24</f>
        <v>138.11065262988</v>
      </c>
      <c r="D24" s="29" t="n">
        <f aca="false">$C24*D$4*D$5/1000</f>
        <v>2.58682219150334</v>
      </c>
      <c r="E24" s="29" t="n">
        <f aca="false">$C24*E$4*E$5/1000</f>
        <v>2.4850517916484</v>
      </c>
      <c r="F24" s="29" t="n">
        <f aca="false">$C24*F$4*F$5/1000</f>
        <v>2.38511842542222</v>
      </c>
      <c r="G24" s="29" t="n">
        <f aca="false">$C24*G$4*G$5/1000</f>
        <v>2.28537850680909</v>
      </c>
      <c r="H24" s="29" t="n">
        <f aca="false">$C24*H$4*H$5/1000</f>
        <v>2.1811424962895</v>
      </c>
      <c r="I24" s="29" t="n">
        <f aca="false">$C24*I$4*I$5/1000</f>
        <v>2.0760042152388</v>
      </c>
      <c r="J24" s="29" t="n">
        <f aca="false">$C24*J$4*J$5/1000</f>
        <v>1.96740028127188</v>
      </c>
      <c r="K24" s="29" t="n">
        <f aca="false">$C24*K$4*K$5/1000</f>
        <v>1.8530211239095</v>
      </c>
      <c r="L24" s="29" t="n">
        <f aca="false">$C24*L$4*L$5/1000</f>
        <v>1.72508493606441</v>
      </c>
      <c r="M24" s="29" t="n">
        <f aca="false">$C24*M$4*M$5/1000</f>
        <v>1.57543295398738</v>
      </c>
      <c r="N24" s="29" t="n">
        <f aca="false">$C24*N$4*N$5/1000</f>
        <v>1.37492252285833</v>
      </c>
      <c r="O24" s="29" t="n">
        <f aca="false">$C24*O$4*O$5/1000</f>
        <v>1.11945429531323</v>
      </c>
      <c r="P24" s="29" t="n">
        <f aca="false">$C24*P$4*P$5/1000</f>
        <v>0.831884424596178</v>
      </c>
      <c r="Q24" s="29" t="n">
        <f aca="false">$C24*Q$4*Q$5/1000</f>
        <v>0.561401967541077</v>
      </c>
      <c r="R24" s="29" t="n">
        <f aca="false">$C24*R$4*R$5/1000</f>
        <v>0.349779074113949</v>
      </c>
      <c r="S24" s="29" t="n">
        <f aca="false">$C24*S$4*S$5/1000</f>
        <v>0.182142883695201</v>
      </c>
      <c r="T24" s="29" t="n">
        <f aca="false">$C24*T$4*T$5/1000</f>
        <v>0.111398587667985</v>
      </c>
      <c r="U24" s="29" t="n">
        <f aca="false">$C24*U$4*U$5/1000</f>
        <v>0.0681313762177394</v>
      </c>
      <c r="V24" s="29" t="n">
        <f aca="false">$C24*V$4*V$5/1000</f>
        <v>0.0416691496947695</v>
      </c>
      <c r="W24" s="29" t="n">
        <f aca="false">$C24*W$4*W$5/1000</f>
        <v>0.025484851953321</v>
      </c>
      <c r="X24" s="29" t="n">
        <f aca="false">$C24*X$4*X$5/1000</f>
        <v>0.0155865354546511</v>
      </c>
      <c r="Y24" s="29" t="n">
        <f aca="false">$C24*Y$4*Y$5/1000</f>
        <v>0.00953272508406463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25.811845316335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D25</f>
        <v>86.068522103904</v>
      </c>
      <c r="D25" s="29" t="n">
        <f aca="false">$C25*D$4*D$5/1000</f>
        <v>1.61206944380267</v>
      </c>
      <c r="E25" s="29" t="n">
        <f aca="false">$C25*E$4*E$5/1000</f>
        <v>1.54864763134544</v>
      </c>
      <c r="F25" s="29" t="n">
        <f aca="false">$C25*F$4*F$5/1000</f>
        <v>1.48637063115628</v>
      </c>
      <c r="G25" s="29" t="n">
        <f aca="false">$C25*G$4*G$5/1000</f>
        <v>1.42421418466695</v>
      </c>
      <c r="H25" s="29" t="n">
        <f aca="false">$C25*H$4*H$5/1000</f>
        <v>1.35925584000204</v>
      </c>
      <c r="I25" s="29" t="n">
        <f aca="false">$C25*I$4*I$5/1000</f>
        <v>1.29373521364725</v>
      </c>
      <c r="J25" s="29" t="n">
        <f aca="false">$C25*J$4*J$5/1000</f>
        <v>1.22605484350048</v>
      </c>
      <c r="K25" s="29" t="n">
        <f aca="false">$C25*K$4*K$5/1000</f>
        <v>1.15477543929657</v>
      </c>
      <c r="L25" s="29" t="n">
        <f aca="false">$C25*L$4*L$5/1000</f>
        <v>1.07504749361129</v>
      </c>
      <c r="M25" s="29" t="n">
        <f aca="false">$C25*M$4*M$5/1000</f>
        <v>0.981786585187316</v>
      </c>
      <c r="N25" s="29" t="n">
        <f aca="false">$C25*N$4*N$5/1000</f>
        <v>0.85683144128584</v>
      </c>
      <c r="O25" s="29" t="n">
        <f aca="false">$C25*O$4*O$5/1000</f>
        <v>0.697627409079608</v>
      </c>
      <c r="P25" s="29" t="n">
        <f aca="false">$C25*P$4*P$5/1000</f>
        <v>0.518418106227668</v>
      </c>
      <c r="Q25" s="29" t="n">
        <f aca="false">$C25*Q$4*Q$5/1000</f>
        <v>0.349857427594478</v>
      </c>
      <c r="R25" s="29" t="n">
        <f aca="false">$C25*R$4*R$5/1000</f>
        <v>0.21797716105605</v>
      </c>
      <c r="S25" s="29" t="n">
        <f aca="false">$C25*S$4*S$5/1000</f>
        <v>0.113508759193261</v>
      </c>
      <c r="T25" s="29" t="n">
        <f aca="false">$C25*T$4*T$5/1000</f>
        <v>0.0694219571225985</v>
      </c>
      <c r="U25" s="29" t="n">
        <f aca="false">$C25*U$4*U$5/1000</f>
        <v>0.0424584689761813</v>
      </c>
      <c r="V25" s="29" t="n">
        <f aca="false">$C25*V$4*V$5/1000</f>
        <v>0.0259675996258325</v>
      </c>
      <c r="W25" s="29" t="n">
        <f aca="false">$C25*W$4*W$5/1000</f>
        <v>0.0158817839311591</v>
      </c>
      <c r="X25" s="29" t="n">
        <f aca="false">$C25*X$4*X$5/1000</f>
        <v>0.00971329905229693</v>
      </c>
      <c r="Y25" s="29" t="n">
        <f aca="false">$C25*Y$4*Y$5/1000</f>
        <v>0.0059406537003848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16.0855613730616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D$42</f>
        <v>100</v>
      </c>
      <c r="D35" s="57" t="n">
        <f aca="false">C35</f>
        <v>100</v>
      </c>
      <c r="E35" s="57" t="n">
        <f aca="false">D35</f>
        <v>100</v>
      </c>
      <c r="F35" s="57" t="n">
        <f aca="false">E35</f>
        <v>100</v>
      </c>
      <c r="G35" s="57" t="n">
        <f aca="false">F35</f>
        <v>100</v>
      </c>
      <c r="H35" s="57" t="n">
        <f aca="false">G35</f>
        <v>100</v>
      </c>
      <c r="I35" s="57" t="n">
        <f aca="false">H35</f>
        <v>100</v>
      </c>
      <c r="J35" s="57" t="n">
        <f aca="false">I35</f>
        <v>100</v>
      </c>
      <c r="K35" s="57" t="n">
        <f aca="false">J35</f>
        <v>100</v>
      </c>
      <c r="L35" s="57" t="n">
        <f aca="false">K35</f>
        <v>100</v>
      </c>
      <c r="M35" s="57" t="n">
        <f aca="false">L35</f>
        <v>100</v>
      </c>
      <c r="N35" s="57" t="n">
        <f aca="false">M35</f>
        <v>100</v>
      </c>
      <c r="O35" s="57" t="n">
        <f aca="false">N35</f>
        <v>100</v>
      </c>
      <c r="P35" s="57" t="n">
        <f aca="false">O35</f>
        <v>100</v>
      </c>
      <c r="Q35" s="57" t="n">
        <f aca="false">P35</f>
        <v>100</v>
      </c>
      <c r="R35" s="57" t="n">
        <f aca="false">Q35</f>
        <v>100</v>
      </c>
      <c r="S35" s="57" t="n">
        <f aca="false">R35</f>
        <v>100</v>
      </c>
      <c r="T35" s="57" t="n">
        <f aca="false">S35</f>
        <v>100</v>
      </c>
      <c r="U35" s="57" t="n">
        <f aca="false">T35</f>
        <v>100</v>
      </c>
      <c r="V35" s="57" t="n">
        <f aca="false">U35</f>
        <v>100</v>
      </c>
      <c r="W35" s="57" t="n">
        <f aca="false">V35</f>
        <v>100</v>
      </c>
      <c r="X35" s="57" t="n">
        <f aca="false">W35</f>
        <v>100</v>
      </c>
      <c r="Y35" s="57" t="n">
        <f aca="false">X35</f>
        <v>100</v>
      </c>
      <c r="Z35" s="57" t="n">
        <f aca="false">Y35</f>
        <v>100</v>
      </c>
      <c r="AA35" s="57" t="n">
        <f aca="false">Z35</f>
        <v>100</v>
      </c>
      <c r="AB35" s="57" t="n">
        <f aca="false">AA35</f>
        <v>100</v>
      </c>
      <c r="AC35" s="57" t="n">
        <f aca="false">AB35</f>
        <v>100</v>
      </c>
      <c r="AD35" s="57" t="n">
        <f aca="false">AC35</f>
        <v>100</v>
      </c>
      <c r="AE35" s="57" t="n">
        <f aca="false">AD35</f>
        <v>100</v>
      </c>
      <c r="AF35" s="57" t="n">
        <f aca="false">AE35</f>
        <v>100</v>
      </c>
      <c r="AG35" s="57" t="n">
        <f aca="false">AF35</f>
        <v>100</v>
      </c>
      <c r="AH35" s="57" t="n">
        <f aca="false">AG35</f>
        <v>100</v>
      </c>
      <c r="AI35" s="57" t="n">
        <f aca="false">AH35</f>
        <v>100</v>
      </c>
      <c r="AJ35" s="57" t="n">
        <f aca="false">AI35</f>
        <v>100</v>
      </c>
      <c r="AK35" s="58" t="n">
        <f aca="false">SUM(D35:AJ35)</f>
        <v>3300</v>
      </c>
    </row>
    <row r="36" customFormat="false" ht="10.5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D$27</f>
        <v>0.0558</v>
      </c>
      <c r="D37" s="48" t="n">
        <f aca="false">$C$37*D$32*1000*'[3]Fuel Prices'!F$3/100</f>
        <v>783.73323864081</v>
      </c>
      <c r="E37" s="48" t="n">
        <f aca="false">$C$37*E$32*1000*'[3]Fuel Prices'!G$3/100</f>
        <v>752.899714273322</v>
      </c>
      <c r="F37" s="48" t="n">
        <f aca="false">$C$37*F$32*1000*'[3]Fuel Prices'!H$3/100</f>
        <v>722.622758625585</v>
      </c>
      <c r="G37" s="48" t="n">
        <f aca="false">$C$37*G$32*1000*'[3]Fuel Prices'!I$3/100</f>
        <v>692.404412079313</v>
      </c>
      <c r="H37" s="48" t="n">
        <f aca="false">$C$37*H$32*1000*'[3]Fuel Prices'!J$3/100</f>
        <v>660.823878103747</v>
      </c>
      <c r="I37" s="48" t="n">
        <f aca="false">$C$37*I$32*1000*'[3]Fuel Prices'!K$3/100</f>
        <v>628.969981928107</v>
      </c>
      <c r="J37" s="48" t="n">
        <f aca="false">$C$37*J$32*1000*'[3]Fuel Prices'!L$3/100</f>
        <v>596.066091905593</v>
      </c>
      <c r="K37" s="48" t="n">
        <f aca="false">$C$37*K$32*1000*'[3]Fuel Prices'!M$3/100</f>
        <v>561.412474147454</v>
      </c>
      <c r="L37" s="48" t="n">
        <f aca="false">$C$37*L$32*1000*'[3]Fuel Prices'!N$3/100</f>
        <v>522.651463371944</v>
      </c>
      <c r="M37" s="48" t="n">
        <f aca="false">$C$37*M$32*1000*'[3]Fuel Prices'!O$3/100</f>
        <v>477.311187195447</v>
      </c>
      <c r="N37" s="48" t="n">
        <f aca="false">$C$37*N$32*1000*'[3]Fuel Prices'!P$3/100</f>
        <v>416.562253586406</v>
      </c>
      <c r="O37" s="48" t="n">
        <f aca="false">$C$37*O$32*1000*'[3]Fuel Prices'!Q$3/100</f>
        <v>339.162677379974</v>
      </c>
      <c r="P37" s="48" t="n">
        <f aca="false">$C$37*P$32*1000*'[3]Fuel Prices'!R$3/100</f>
        <v>252.037220186639</v>
      </c>
      <c r="Q37" s="48" t="n">
        <f aca="false">$C$37*Q$32*1000*'[3]Fuel Prices'!S$3/100</f>
        <v>170.088761278405</v>
      </c>
      <c r="R37" s="48" t="n">
        <f aca="false">$C$37*R$32*1000*'[3]Fuel Prices'!T$3/100</f>
        <v>105.973068989638</v>
      </c>
      <c r="S37" s="48" t="n">
        <f aca="false">$C$37*S$32*1000*'[3]Fuel Prices'!U$3/100</f>
        <v>55.1840913545185</v>
      </c>
      <c r="T37" s="48" t="n">
        <f aca="false">$C$37*T$32*1000*'[3]Fuel Prices'!V$3/100</f>
        <v>33.7505902724235</v>
      </c>
      <c r="U37" s="48" t="n">
        <f aca="false">$C$37*U$32*1000*'[3]Fuel Prices'!W$3/100</f>
        <v>20.6418610106142</v>
      </c>
      <c r="V37" s="48" t="n">
        <f aca="false">$C$37*V$32*1000*'[3]Fuel Prices'!X$3/100</f>
        <v>12.6245621940917</v>
      </c>
      <c r="W37" s="48" t="n">
        <f aca="false">$C$37*W$32*1000*'[3]Fuel Prices'!Y$3/100</f>
        <v>7.72118223790646</v>
      </c>
      <c r="X37" s="48" t="n">
        <f aca="false">$C$37*X$32*1000*'[3]Fuel Prices'!Z$3/100</f>
        <v>4.72227505670359</v>
      </c>
      <c r="Y37" s="48" t="n">
        <f aca="false">$C$37*Y$32*1000*'[3]Fuel Prices'!AA$3/100</f>
        <v>2.88814342467992</v>
      </c>
      <c r="Z37" s="48" t="n">
        <f aca="false">$C$37*Z$32*1000*'[3]Fuel Prices'!AB$3/100</f>
        <v>0</v>
      </c>
      <c r="AA37" s="48" t="n">
        <f aca="false">$C$37*AA$32*1000*'[3]Fuel Prices'!AC$3/100</f>
        <v>0</v>
      </c>
      <c r="AB37" s="48" t="n">
        <f aca="false">$C$37*AB$32*1000*'[3]Fuel Prices'!AD$3/100</f>
        <v>0</v>
      </c>
      <c r="AC37" s="48" t="n">
        <f aca="false">$C$37*AC$32*1000*'[3]Fuel Prices'!AE$3/100</f>
        <v>0</v>
      </c>
      <c r="AD37" s="48" t="n">
        <f aca="false">$C$37*AD$32*1000*'[3]Fuel Prices'!AF$3/100</f>
        <v>0</v>
      </c>
      <c r="AE37" s="48" t="n">
        <f aca="false">$C$37*AE$32*1000*'[3]Fuel Prices'!AG$3/100</f>
        <v>0</v>
      </c>
      <c r="AF37" s="48" t="n">
        <f aca="false">$C$37*AF$32*1000*'[3]Fuel Prices'!AH$3/100</f>
        <v>0</v>
      </c>
      <c r="AG37" s="48" t="n">
        <f aca="false">$C$37*AG$32*1000*'[3]Fuel Prices'!AI$3/100</f>
        <v>0</v>
      </c>
      <c r="AH37" s="48" t="n">
        <f aca="false">$C$37*AH$32*1000*'[3]Fuel Prices'!AJ$3/100</f>
        <v>0</v>
      </c>
      <c r="AI37" s="48" t="n">
        <f aca="false">$C$37*AI$32*1000*'[3]Fuel Prices'!AK$3/100</f>
        <v>0</v>
      </c>
      <c r="AJ37" s="48" t="n">
        <f aca="false">$C$37*AJ$32*1000*'[3]Fuel Prices'!AL$3/100</f>
        <v>0</v>
      </c>
      <c r="AK37" s="58" t="n">
        <f aca="false">SUM(D37:AJ37)</f>
        <v>7820.25188724332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D$28</f>
        <v>0.0465</v>
      </c>
      <c r="D38" s="48" t="n">
        <f aca="false">$C$38*D$32*1000*'[3]Fuel Prices'!F$3/100</f>
        <v>653.111032200675</v>
      </c>
      <c r="E38" s="48" t="n">
        <f aca="false">$C$37*E$32*1000*'[3]Fuel Prices'!G$3/100</f>
        <v>752.899714273322</v>
      </c>
      <c r="F38" s="48" t="n">
        <f aca="false">$C$37*F$32*1000*'[3]Fuel Prices'!H$3/100</f>
        <v>722.622758625585</v>
      </c>
      <c r="G38" s="48" t="n">
        <f aca="false">$C$37*G$32*1000*'[3]Fuel Prices'!I$3/100</f>
        <v>692.404412079313</v>
      </c>
      <c r="H38" s="48" t="n">
        <f aca="false">$C$37*H$32*1000*'[3]Fuel Prices'!J$3/100</f>
        <v>660.823878103747</v>
      </c>
      <c r="I38" s="48" t="n">
        <f aca="false">$C$37*I$32*1000*'[3]Fuel Prices'!K$3/100</f>
        <v>628.969981928107</v>
      </c>
      <c r="J38" s="48" t="n">
        <f aca="false">$C$37*J$32*1000*'[3]Fuel Prices'!L$3/100</f>
        <v>596.066091905593</v>
      </c>
      <c r="K38" s="48" t="n">
        <f aca="false">$C$37*K$32*1000*'[3]Fuel Prices'!M$3/100</f>
        <v>561.412474147454</v>
      </c>
      <c r="L38" s="48" t="n">
        <f aca="false">$C$37*L$32*1000*'[3]Fuel Prices'!N$3/100</f>
        <v>522.651463371944</v>
      </c>
      <c r="M38" s="48" t="n">
        <f aca="false">$C$37*M$32*1000*'[3]Fuel Prices'!O$3/100</f>
        <v>477.311187195447</v>
      </c>
      <c r="N38" s="48" t="n">
        <f aca="false">$C$37*N$32*1000*'[3]Fuel Prices'!P$3/100</f>
        <v>416.562253586406</v>
      </c>
      <c r="O38" s="48" t="n">
        <f aca="false">$C$37*O$32*1000*'[3]Fuel Prices'!Q$3/100</f>
        <v>339.162677379974</v>
      </c>
      <c r="P38" s="48" t="n">
        <f aca="false">$C$37*P$32*1000*'[3]Fuel Prices'!R$3/100</f>
        <v>252.037220186639</v>
      </c>
      <c r="Q38" s="48" t="n">
        <f aca="false">$C$37*Q$32*1000*'[3]Fuel Prices'!S$3/100</f>
        <v>170.088761278405</v>
      </c>
      <c r="R38" s="48" t="n">
        <f aca="false">$C$37*R$32*1000*'[3]Fuel Prices'!T$3/100</f>
        <v>105.973068989638</v>
      </c>
      <c r="S38" s="48" t="n">
        <f aca="false">$C$37*S$32*1000*'[3]Fuel Prices'!U$3/100</f>
        <v>55.1840913545185</v>
      </c>
      <c r="T38" s="48" t="n">
        <f aca="false">$C$37*T$32*1000*'[3]Fuel Prices'!V$3/100</f>
        <v>33.7505902724235</v>
      </c>
      <c r="U38" s="48" t="n">
        <f aca="false">$C$37*U$32*1000*'[3]Fuel Prices'!W$3/100</f>
        <v>20.6418610106142</v>
      </c>
      <c r="V38" s="48" t="n">
        <f aca="false">$C$37*V$32*1000*'[3]Fuel Prices'!X$3/100</f>
        <v>12.6245621940917</v>
      </c>
      <c r="W38" s="48" t="n">
        <f aca="false">$C$37*W$32*1000*'[3]Fuel Prices'!Y$3/100</f>
        <v>7.72118223790646</v>
      </c>
      <c r="X38" s="48" t="n">
        <f aca="false">$C$37*X$32*1000*'[3]Fuel Prices'!Z$3/100</f>
        <v>4.72227505670359</v>
      </c>
      <c r="Y38" s="48" t="n">
        <f aca="false">$C$37*Y$32*1000*'[3]Fuel Prices'!AA$3/100</f>
        <v>2.88814342467992</v>
      </c>
      <c r="Z38" s="48" t="n">
        <f aca="false">$C$37*Z$32*1000*'[3]Fuel Prices'!AB$3/100</f>
        <v>0</v>
      </c>
      <c r="AA38" s="48" t="n">
        <f aca="false">$C$37*AA$32*1000*'[3]Fuel Prices'!AC$3/100</f>
        <v>0</v>
      </c>
      <c r="AB38" s="48" t="n">
        <f aca="false">$C$37*AB$32*1000*'[3]Fuel Prices'!AD$3/100</f>
        <v>0</v>
      </c>
      <c r="AC38" s="48" t="n">
        <f aca="false">$C$37*AC$32*1000*'[3]Fuel Prices'!AE$3/100</f>
        <v>0</v>
      </c>
      <c r="AD38" s="48" t="n">
        <f aca="false">$C$37*AD$32*1000*'[3]Fuel Prices'!AF$3/100</f>
        <v>0</v>
      </c>
      <c r="AE38" s="48" t="n">
        <f aca="false">$C$37*AE$32*1000*'[3]Fuel Prices'!AG$3/100</f>
        <v>0</v>
      </c>
      <c r="AF38" s="48" t="n">
        <f aca="false">$C$37*AF$32*1000*'[3]Fuel Prices'!AH$3/100</f>
        <v>0</v>
      </c>
      <c r="AG38" s="48" t="n">
        <f aca="false">$C$37*AG$32*1000*'[3]Fuel Prices'!AI$3/100</f>
        <v>0</v>
      </c>
      <c r="AH38" s="48" t="n">
        <f aca="false">$C$37*AH$32*1000*'[3]Fuel Prices'!AJ$3/100</f>
        <v>0</v>
      </c>
      <c r="AI38" s="48" t="n">
        <f aca="false">$C$37*AI$32*1000*'[3]Fuel Prices'!AK$3/100</f>
        <v>0</v>
      </c>
      <c r="AJ38" s="48" t="n">
        <f aca="false">$C$37*AJ$32*1000*'[3]Fuel Prices'!AL$3/100</f>
        <v>0</v>
      </c>
      <c r="AK38" s="58" t="n">
        <f aca="false">SUM(D38:AJ38)</f>
        <v>7689.62968080318</v>
      </c>
      <c r="AL38" s="62" t="n">
        <f aca="false">AK38*100/(AK$32*1000)</f>
        <v>4.11446667482439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D$29</f>
        <v>0.0372</v>
      </c>
      <c r="D39" s="48" t="n">
        <f aca="false">$C$39*D$32*1000*'[3]Fuel Prices'!F$3/100</f>
        <v>522.48882576054</v>
      </c>
      <c r="E39" s="48" t="n">
        <f aca="false">$C$37*E$32*1000*'[3]Fuel Prices'!G$3/100</f>
        <v>752.899714273322</v>
      </c>
      <c r="F39" s="48" t="n">
        <f aca="false">$C$37*F$32*1000*'[3]Fuel Prices'!H$3/100</f>
        <v>722.622758625585</v>
      </c>
      <c r="G39" s="48" t="n">
        <f aca="false">$C$37*G$32*1000*'[3]Fuel Prices'!I$3/100</f>
        <v>692.404412079313</v>
      </c>
      <c r="H39" s="48" t="n">
        <f aca="false">$C$37*H$32*1000*'[3]Fuel Prices'!J$3/100</f>
        <v>660.823878103747</v>
      </c>
      <c r="I39" s="48" t="n">
        <f aca="false">$C$37*I$32*1000*'[3]Fuel Prices'!K$3/100</f>
        <v>628.969981928107</v>
      </c>
      <c r="J39" s="48" t="n">
        <f aca="false">$C$37*J$32*1000*'[3]Fuel Prices'!L$3/100</f>
        <v>596.066091905593</v>
      </c>
      <c r="K39" s="48" t="n">
        <f aca="false">$C$37*K$32*1000*'[3]Fuel Prices'!M$3/100</f>
        <v>561.412474147454</v>
      </c>
      <c r="L39" s="48" t="n">
        <f aca="false">$C$37*L$32*1000*'[3]Fuel Prices'!N$3/100</f>
        <v>522.651463371944</v>
      </c>
      <c r="M39" s="48" t="n">
        <f aca="false">$C$37*M$32*1000*'[3]Fuel Prices'!O$3/100</f>
        <v>477.311187195447</v>
      </c>
      <c r="N39" s="48" t="n">
        <f aca="false">$C$37*N$32*1000*'[3]Fuel Prices'!P$3/100</f>
        <v>416.562253586406</v>
      </c>
      <c r="O39" s="48" t="n">
        <f aca="false">$C$37*O$32*1000*'[3]Fuel Prices'!Q$3/100</f>
        <v>339.162677379974</v>
      </c>
      <c r="P39" s="48" t="n">
        <f aca="false">$C$37*P$32*1000*'[3]Fuel Prices'!R$3/100</f>
        <v>252.037220186639</v>
      </c>
      <c r="Q39" s="48" t="n">
        <f aca="false">$C$37*Q$32*1000*'[3]Fuel Prices'!S$3/100</f>
        <v>170.088761278405</v>
      </c>
      <c r="R39" s="48" t="n">
        <f aca="false">$C$37*R$32*1000*'[3]Fuel Prices'!T$3/100</f>
        <v>105.973068989638</v>
      </c>
      <c r="S39" s="48" t="n">
        <f aca="false">$C$37*S$32*1000*'[3]Fuel Prices'!U$3/100</f>
        <v>55.1840913545185</v>
      </c>
      <c r="T39" s="48" t="n">
        <f aca="false">$C$37*T$32*1000*'[3]Fuel Prices'!V$3/100</f>
        <v>33.7505902724235</v>
      </c>
      <c r="U39" s="48" t="n">
        <f aca="false">$C$37*U$32*1000*'[3]Fuel Prices'!W$3/100</f>
        <v>20.6418610106142</v>
      </c>
      <c r="V39" s="48" t="n">
        <f aca="false">$C$37*V$32*1000*'[3]Fuel Prices'!X$3/100</f>
        <v>12.6245621940917</v>
      </c>
      <c r="W39" s="48" t="n">
        <f aca="false">$C$37*W$32*1000*'[3]Fuel Prices'!Y$3/100</f>
        <v>7.72118223790646</v>
      </c>
      <c r="X39" s="48" t="n">
        <f aca="false">$C$37*X$32*1000*'[3]Fuel Prices'!Z$3/100</f>
        <v>4.72227505670359</v>
      </c>
      <c r="Y39" s="48" t="n">
        <f aca="false">$C$37*Y$32*1000*'[3]Fuel Prices'!AA$3/100</f>
        <v>2.88814342467992</v>
      </c>
      <c r="Z39" s="48" t="n">
        <f aca="false">$C$37*Z$32*1000*'[3]Fuel Prices'!AB$3/100</f>
        <v>0</v>
      </c>
      <c r="AA39" s="48" t="n">
        <f aca="false">$C$37*AA$32*1000*'[3]Fuel Prices'!AC$3/100</f>
        <v>0</v>
      </c>
      <c r="AB39" s="48" t="n">
        <f aca="false">$C$37*AB$32*1000*'[3]Fuel Prices'!AD$3/100</f>
        <v>0</v>
      </c>
      <c r="AC39" s="48" t="n">
        <f aca="false">$C$37*AC$32*1000*'[3]Fuel Prices'!AE$3/100</f>
        <v>0</v>
      </c>
      <c r="AD39" s="48" t="n">
        <f aca="false">$C$37*AD$32*1000*'[3]Fuel Prices'!AF$3/100</f>
        <v>0</v>
      </c>
      <c r="AE39" s="48" t="n">
        <f aca="false">$C$37*AE$32*1000*'[3]Fuel Prices'!AG$3/100</f>
        <v>0</v>
      </c>
      <c r="AF39" s="48" t="n">
        <f aca="false">$C$37*AF$32*1000*'[3]Fuel Prices'!AH$3/100</f>
        <v>0</v>
      </c>
      <c r="AG39" s="48" t="n">
        <f aca="false">$C$37*AG$32*1000*'[3]Fuel Prices'!AI$3/100</f>
        <v>0</v>
      </c>
      <c r="AH39" s="48" t="n">
        <f aca="false">$C$37*AH$32*1000*'[3]Fuel Prices'!AJ$3/100</f>
        <v>0</v>
      </c>
      <c r="AI39" s="48" t="n">
        <f aca="false">$C$37*AI$32*1000*'[3]Fuel Prices'!AK$3/100</f>
        <v>0</v>
      </c>
      <c r="AJ39" s="48" t="n">
        <f aca="false">$C$37*AJ$32*1000*'[3]Fuel Prices'!AL$3/100</f>
        <v>0</v>
      </c>
      <c r="AK39" s="58" t="n">
        <f aca="false">SUM(D39:AJ39)</f>
        <v>7559.00747436305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D$27</f>
        <v>0.0558</v>
      </c>
      <c r="D40" s="48" t="n">
        <f aca="false">$C$40*D$32*1000*'[3]Fuel Prices'!F$5/100</f>
        <v>188.12482308</v>
      </c>
      <c r="E40" s="48" t="n">
        <f aca="false">$C$40*E$32*1000*'[3]Fuel Prices'!G$5/100</f>
        <v>180.723642384096</v>
      </c>
      <c r="F40" s="48" t="n">
        <f aca="false">$C$40*F$32*1000*'[3]Fuel Prices'!H$5/100</f>
        <v>173.456058665802</v>
      </c>
      <c r="G40" s="48" t="n">
        <f aca="false">$C$40*G$32*1000*'[3]Fuel Prices'!I$5/100</f>
        <v>166.202543289006</v>
      </c>
      <c r="H40" s="48" t="n">
        <f aca="false">$C$40*H$32*1000*'[3]Fuel Prices'!J$5/100</f>
        <v>158.622052792994</v>
      </c>
      <c r="I40" s="48" t="n">
        <f aca="false">$C$40*I$32*1000*'[3]Fuel Prices'!K$5/100</f>
        <v>150.975945307693</v>
      </c>
      <c r="J40" s="48" t="n">
        <f aca="false">$C$40*J$32*1000*'[3]Fuel Prices'!L$5/100</f>
        <v>143.077800653442</v>
      </c>
      <c r="K40" s="48" t="n">
        <f aca="false">$C$40*K$32*1000*'[3]Fuel Prices'!M$5/100</f>
        <v>134.759656942787</v>
      </c>
      <c r="L40" s="48" t="n">
        <f aca="false">$C$40*L$32*1000*'[3]Fuel Prices'!N$5/100</f>
        <v>125.455587732719</v>
      </c>
      <c r="M40" s="48" t="n">
        <f aca="false">$C$40*M$32*1000*'[3]Fuel Prices'!O$5/100</f>
        <v>114.572252672317</v>
      </c>
      <c r="N40" s="48" t="n">
        <f aca="false">$C$40*N$32*1000*'[3]Fuel Prices'!P$5/100</f>
        <v>99.9902727025519</v>
      </c>
      <c r="O40" s="48" t="n">
        <f aca="false">$C$40*O$32*1000*'[3]Fuel Prices'!Q$5/100</f>
        <v>81.4115256717967</v>
      </c>
      <c r="P40" s="48" t="n">
        <f aca="false">$C$40*P$32*1000*'[3]Fuel Prices'!R$5/100</f>
        <v>60.4982092368763</v>
      </c>
      <c r="Q40" s="48" t="n">
        <f aca="false">$C$40*Q$32*1000*'[3]Fuel Prices'!S$5/100</f>
        <v>40.8275629331336</v>
      </c>
      <c r="R40" s="48" t="n">
        <f aca="false">$C$40*R$32*1000*'[3]Fuel Prices'!T$5/100</f>
        <v>25.4374369645143</v>
      </c>
      <c r="S40" s="48" t="n">
        <f aca="false">$C$40*S$32*1000*'[3]Fuel Prices'!U$5/100</f>
        <v>13.2462130110795</v>
      </c>
      <c r="T40" s="48" t="n">
        <f aca="false">$C$40*T$32*1000*'[3]Fuel Prices'!V$5/100</f>
        <v>8.10138387757621</v>
      </c>
      <c r="U40" s="48" t="n">
        <f aca="false">$C$40*U$32*1000*'[3]Fuel Prices'!W$5/100</f>
        <v>4.95480637952561</v>
      </c>
      <c r="V40" s="48" t="n">
        <f aca="false">$C$40*V$32*1000*'[3]Fuel Prices'!X$5/100</f>
        <v>3.03035958171786</v>
      </c>
      <c r="W40" s="48" t="n">
        <f aca="false">$C$40*W$32*1000*'[3]Fuel Prices'!Y$5/100</f>
        <v>1.85336792017865</v>
      </c>
      <c r="X40" s="48" t="n">
        <f aca="false">$C$40*X$32*1000*'[3]Fuel Prices'!Z$5/100</f>
        <v>1.13351981998126</v>
      </c>
      <c r="Y40" s="48" t="n">
        <f aca="false">$C$40*Y$32*1000*'[3]Fuel Prices'!AA$5/100</f>
        <v>0.693260721900538</v>
      </c>
      <c r="Z40" s="48" t="n">
        <f aca="false">$C$40*Z$32*1000*'[3]Fuel Prices'!AB$5/100</f>
        <v>0</v>
      </c>
      <c r="AA40" s="48" t="n">
        <f aca="false">$C$40*AA$32*1000*'[3]Fuel Prices'!AC$5/100</f>
        <v>0</v>
      </c>
      <c r="AB40" s="48" t="n">
        <f aca="false">$C$40*AB$32*1000*'[3]Fuel Prices'!AD$5/100</f>
        <v>0</v>
      </c>
      <c r="AC40" s="48" t="n">
        <f aca="false">$C$40*AC$32*1000*'[3]Fuel Prices'!AE$5/100</f>
        <v>0</v>
      </c>
      <c r="AD40" s="48" t="n">
        <f aca="false">$C$40*AD$32*1000*'[3]Fuel Prices'!AF$5/100</f>
        <v>0</v>
      </c>
      <c r="AE40" s="48" t="n">
        <f aca="false">$C$40*AE$32*1000*'[3]Fuel Prices'!AG$5/100</f>
        <v>0</v>
      </c>
      <c r="AF40" s="48" t="n">
        <f aca="false">$C$40*AF$32*1000*'[3]Fuel Prices'!AH$5/100</f>
        <v>0</v>
      </c>
      <c r="AG40" s="48" t="n">
        <f aca="false">$C$40*AG$32*1000*'[3]Fuel Prices'!AI$5/100</f>
        <v>0</v>
      </c>
      <c r="AH40" s="48" t="n">
        <f aca="false">$C$40*AH$32*1000*'[3]Fuel Prices'!AJ$5/100</f>
        <v>0</v>
      </c>
      <c r="AI40" s="48" t="n">
        <f aca="false">$C$40*AI$32*1000*'[3]Fuel Prices'!AK$5/100</f>
        <v>0</v>
      </c>
      <c r="AJ40" s="48" t="n">
        <f aca="false">$C$40*AJ$32*1000*'[3]Fuel Prices'!AL$5/100</f>
        <v>0</v>
      </c>
      <c r="AK40" s="58" t="n">
        <f aca="false">SUM(D40:AJ40)</f>
        <v>1877.14828234169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D$28</f>
        <v>0.0465</v>
      </c>
      <c r="D41" s="48" t="n">
        <f aca="false">$C$41*D$32*1000*'[3]Fuel Prices'!F$5/100</f>
        <v>156.7706859</v>
      </c>
      <c r="E41" s="48" t="n">
        <f aca="false">$C$41*E$32*1000*'[3]Fuel Prices'!G$5/100</f>
        <v>150.60303532008</v>
      </c>
      <c r="F41" s="48" t="n">
        <f aca="false">$C$41*F$32*1000*'[3]Fuel Prices'!H$5/100</f>
        <v>144.546715554835</v>
      </c>
      <c r="G41" s="48" t="n">
        <f aca="false">$C$41*G$32*1000*'[3]Fuel Prices'!I$5/100</f>
        <v>138.502119407505</v>
      </c>
      <c r="H41" s="48" t="n">
        <f aca="false">$C$41*H$32*1000*'[3]Fuel Prices'!J$5/100</f>
        <v>132.185043994162</v>
      </c>
      <c r="I41" s="48" t="n">
        <f aca="false">$C$41*I$32*1000*'[3]Fuel Prices'!K$5/100</f>
        <v>125.813287756411</v>
      </c>
      <c r="J41" s="48" t="n">
        <f aca="false">$C$41*J$32*1000*'[3]Fuel Prices'!L$5/100</f>
        <v>119.231500544535</v>
      </c>
      <c r="K41" s="48" t="n">
        <f aca="false">$C$41*K$32*1000*'[3]Fuel Prices'!M$5/100</f>
        <v>112.299714118989</v>
      </c>
      <c r="L41" s="48" t="n">
        <f aca="false">$C$41*L$32*1000*'[3]Fuel Prices'!N$5/100</f>
        <v>104.546323110599</v>
      </c>
      <c r="M41" s="48" t="n">
        <f aca="false">$C$41*M$32*1000*'[3]Fuel Prices'!O$5/100</f>
        <v>95.4768772269309</v>
      </c>
      <c r="N41" s="48" t="n">
        <f aca="false">$C$41*N$32*1000*'[3]Fuel Prices'!P$5/100</f>
        <v>83.3252272521266</v>
      </c>
      <c r="O41" s="48" t="n">
        <f aca="false">$C$41*O$32*1000*'[3]Fuel Prices'!Q$5/100</f>
        <v>67.8429380598306</v>
      </c>
      <c r="P41" s="48" t="n">
        <f aca="false">$C$41*P$32*1000*'[3]Fuel Prices'!R$5/100</f>
        <v>50.4151743640636</v>
      </c>
      <c r="Q41" s="48" t="n">
        <f aca="false">$C$41*Q$32*1000*'[3]Fuel Prices'!S$5/100</f>
        <v>34.0229691109446</v>
      </c>
      <c r="R41" s="48" t="n">
        <f aca="false">$C$41*R$32*1000*'[3]Fuel Prices'!T$5/100</f>
        <v>21.1978641370952</v>
      </c>
      <c r="S41" s="48" t="n">
        <f aca="false">$C$41*S$32*1000*'[3]Fuel Prices'!U$5/100</f>
        <v>11.0385108425662</v>
      </c>
      <c r="T41" s="48" t="n">
        <f aca="false">$C$41*T$32*1000*'[3]Fuel Prices'!V$5/100</f>
        <v>6.75115323131351</v>
      </c>
      <c r="U41" s="48" t="n">
        <f aca="false">$C$41*U$32*1000*'[3]Fuel Prices'!W$5/100</f>
        <v>4.12900531627134</v>
      </c>
      <c r="V41" s="48" t="n">
        <f aca="false">$C$41*V$32*1000*'[3]Fuel Prices'!X$5/100</f>
        <v>2.52529965143155</v>
      </c>
      <c r="W41" s="48" t="n">
        <f aca="false">$C$41*W$32*1000*'[3]Fuel Prices'!Y$5/100</f>
        <v>1.54447326681554</v>
      </c>
      <c r="X41" s="48" t="n">
        <f aca="false">$C$41*X$32*1000*'[3]Fuel Prices'!Z$5/100</f>
        <v>0.944599849984383</v>
      </c>
      <c r="Y41" s="48" t="n">
        <f aca="false">$C$41*Y$32*1000*'[3]Fuel Prices'!AA$5/100</f>
        <v>0.577717268250449</v>
      </c>
      <c r="Z41" s="48" t="n">
        <f aca="false">$C$41*Z$32*1000*'[3]Fuel Prices'!AB$5/100</f>
        <v>0</v>
      </c>
      <c r="AA41" s="48" t="n">
        <f aca="false">$C$41*AA$32*1000*'[3]Fuel Prices'!AC$5/100</f>
        <v>0</v>
      </c>
      <c r="AB41" s="48" t="n">
        <f aca="false">$C$41*AB$32*1000*'[3]Fuel Prices'!AD$5/100</f>
        <v>0</v>
      </c>
      <c r="AC41" s="48" t="n">
        <f aca="false">$C$41*AC$32*1000*'[3]Fuel Prices'!AE$5/100</f>
        <v>0</v>
      </c>
      <c r="AD41" s="48" t="n">
        <f aca="false">$C$41*AD$32*1000*'[3]Fuel Prices'!AF$5/100</f>
        <v>0</v>
      </c>
      <c r="AE41" s="48" t="n">
        <f aca="false">$C$41*AE$32*1000*'[3]Fuel Prices'!AG$5/100</f>
        <v>0</v>
      </c>
      <c r="AF41" s="48" t="n">
        <f aca="false">$C$41*AF$32*1000*'[3]Fuel Prices'!AH$5/100</f>
        <v>0</v>
      </c>
      <c r="AG41" s="48" t="n">
        <f aca="false">$C$41*AG$32*1000*'[3]Fuel Prices'!AI$5/100</f>
        <v>0</v>
      </c>
      <c r="AH41" s="48" t="n">
        <f aca="false">$C$41*AH$32*1000*'[3]Fuel Prices'!AJ$5/100</f>
        <v>0</v>
      </c>
      <c r="AI41" s="48" t="n">
        <f aca="false">$C$41*AI$32*1000*'[3]Fuel Prices'!AK$5/100</f>
        <v>0</v>
      </c>
      <c r="AJ41" s="48" t="n">
        <f aca="false">$C$41*AJ$32*1000*'[3]Fuel Prices'!AL$5/100</f>
        <v>0</v>
      </c>
      <c r="AK41" s="58" t="n">
        <f aca="false">SUM(D41:AJ41)</f>
        <v>1564.29023528474</v>
      </c>
      <c r="AL41" s="62" t="n">
        <f aca="false">AK41*100/(AK32*1000)</f>
        <v>0.837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D$29</f>
        <v>0.0372</v>
      </c>
      <c r="D42" s="48" t="n">
        <f aca="false">$C$42*D$32*1000*'[3]Fuel Prices'!F$5/100</f>
        <v>125.41654872</v>
      </c>
      <c r="E42" s="48" t="n">
        <f aca="false">$C$42*E$32*1000*'[3]Fuel Prices'!G$5/100</f>
        <v>120.482428256064</v>
      </c>
      <c r="F42" s="48" t="n">
        <f aca="false">$C$42*F$32*1000*'[3]Fuel Prices'!H$5/100</f>
        <v>115.637372443868</v>
      </c>
      <c r="G42" s="48" t="n">
        <f aca="false">$C$42*G$32*1000*'[3]Fuel Prices'!I$5/100</f>
        <v>110.801695526004</v>
      </c>
      <c r="H42" s="48" t="n">
        <f aca="false">$C$42*H$32*1000*'[3]Fuel Prices'!J$5/100</f>
        <v>105.748035195329</v>
      </c>
      <c r="I42" s="48" t="n">
        <f aca="false">$C$42*I$32*1000*'[3]Fuel Prices'!K$5/100</f>
        <v>100.650630205129</v>
      </c>
      <c r="J42" s="48" t="n">
        <f aca="false">$C$42*J$32*1000*'[3]Fuel Prices'!L$5/100</f>
        <v>95.3852004356283</v>
      </c>
      <c r="K42" s="48" t="n">
        <f aca="false">$C$42*K$32*1000*'[3]Fuel Prices'!M$5/100</f>
        <v>89.8397712951912</v>
      </c>
      <c r="L42" s="48" t="n">
        <f aca="false">$C$42*L$32*1000*'[3]Fuel Prices'!N$5/100</f>
        <v>83.6370584884792</v>
      </c>
      <c r="M42" s="48" t="n">
        <f aca="false">$C$42*M$32*1000*'[3]Fuel Prices'!O$5/100</f>
        <v>76.3815017815447</v>
      </c>
      <c r="N42" s="48" t="n">
        <f aca="false">$C$42*N$32*1000*'[3]Fuel Prices'!P$5/100</f>
        <v>66.6601818017012</v>
      </c>
      <c r="O42" s="48" t="n">
        <f aca="false">$C$42*O$32*1000*'[3]Fuel Prices'!Q$5/100</f>
        <v>54.2743504478645</v>
      </c>
      <c r="P42" s="48" t="n">
        <f aca="false">$C$42*P$32*1000*'[3]Fuel Prices'!R$5/100</f>
        <v>40.3321394912508</v>
      </c>
      <c r="Q42" s="48" t="n">
        <f aca="false">$C$42*Q$32*1000*'[3]Fuel Prices'!S$5/100</f>
        <v>27.2183752887557</v>
      </c>
      <c r="R42" s="48" t="n">
        <f aca="false">$C$42*R$32*1000*'[3]Fuel Prices'!T$5/100</f>
        <v>16.9582913096762</v>
      </c>
      <c r="S42" s="48" t="n">
        <f aca="false">$C$42*S$32*1000*'[3]Fuel Prices'!U$5/100</f>
        <v>8.83080867405299</v>
      </c>
      <c r="T42" s="48" t="n">
        <f aca="false">$C$42*T$32*1000*'[3]Fuel Prices'!V$5/100</f>
        <v>5.40092258505081</v>
      </c>
      <c r="U42" s="48" t="n">
        <f aca="false">$C$42*U$32*1000*'[3]Fuel Prices'!W$5/100</f>
        <v>3.30320425301707</v>
      </c>
      <c r="V42" s="48" t="n">
        <f aca="false">$C$42*V$32*1000*'[3]Fuel Prices'!X$5/100</f>
        <v>2.02023972114524</v>
      </c>
      <c r="W42" s="48" t="n">
        <f aca="false">$C$42*W$32*1000*'[3]Fuel Prices'!Y$5/100</f>
        <v>1.23557861345243</v>
      </c>
      <c r="X42" s="48" t="n">
        <f aca="false">$C$42*X$32*1000*'[3]Fuel Prices'!Z$5/100</f>
        <v>0.755679879987507</v>
      </c>
      <c r="Y42" s="48" t="n">
        <f aca="false">$C$42*Y$32*1000*'[3]Fuel Prices'!AA$5/100</f>
        <v>0.462173814600359</v>
      </c>
      <c r="Z42" s="48" t="n">
        <f aca="false">$C$42*Z$32*1000*'[3]Fuel Prices'!AB$5/100</f>
        <v>0</v>
      </c>
      <c r="AA42" s="48" t="n">
        <f aca="false">$C$42*AA$32*1000*'[3]Fuel Prices'!AC$5/100</f>
        <v>0</v>
      </c>
      <c r="AB42" s="48" t="n">
        <f aca="false">$C$42*AB$32*1000*'[3]Fuel Prices'!AD$5/100</f>
        <v>0</v>
      </c>
      <c r="AC42" s="48" t="n">
        <f aca="false">$C$42*AC$32*1000*'[3]Fuel Prices'!AE$5/100</f>
        <v>0</v>
      </c>
      <c r="AD42" s="48" t="n">
        <f aca="false">$C$42*AD$32*1000*'[3]Fuel Prices'!AF$5/100</f>
        <v>0</v>
      </c>
      <c r="AE42" s="48" t="n">
        <f aca="false">$C$42*AE$32*1000*'[3]Fuel Prices'!AG$5/100</f>
        <v>0</v>
      </c>
      <c r="AF42" s="48" t="n">
        <f aca="false">$C$42*AF$32*1000*'[3]Fuel Prices'!AH$5/100</f>
        <v>0</v>
      </c>
      <c r="AG42" s="48" t="n">
        <f aca="false">$C$42*AG$32*1000*'[3]Fuel Prices'!AI$5/100</f>
        <v>0</v>
      </c>
      <c r="AH42" s="48" t="n">
        <f aca="false">$C$42*AH$32*1000*'[3]Fuel Prices'!AJ$5/100</f>
        <v>0</v>
      </c>
      <c r="AI42" s="48" t="n">
        <f aca="false">$C$42*AI$32*1000*'[3]Fuel Prices'!AK$5/100</f>
        <v>0</v>
      </c>
      <c r="AJ42" s="48" t="n">
        <f aca="false">$C$42*AJ$32*1000*'[3]Fuel Prices'!AL$5/100</f>
        <v>0</v>
      </c>
      <c r="AK42" s="58" t="n">
        <f aca="false">SUM(D42:AJ42)</f>
        <v>1251.43218822779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D$37</f>
        <v>15000</v>
      </c>
      <c r="D44" s="32" t="n">
        <f aca="false">IF(D$31=1,$C$44,0)*D33</f>
        <v>15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5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D$40</f>
        <v>3750</v>
      </c>
      <c r="D45" s="48" t="n">
        <f aca="false">(IF(D$31=1,-$C$45,0)+D$35)*D33</f>
        <v>-3650</v>
      </c>
      <c r="E45" s="48" t="n">
        <f aca="false">(IF(E$31=1,-$C$45,0)+E$35)*E33</f>
        <v>80</v>
      </c>
      <c r="F45" s="48" t="n">
        <f aca="false">(IF(F$31=1,-$C$45,0)+F$35)*F33</f>
        <v>64</v>
      </c>
      <c r="G45" s="48" t="n">
        <f aca="false">(IF(G$31=1,-$C$45,0)+G$35)*G33</f>
        <v>51.2</v>
      </c>
      <c r="H45" s="48" t="n">
        <f aca="false">(IF(H$31=1,-$C$45,0)+H$35)*H33</f>
        <v>40.96</v>
      </c>
      <c r="I45" s="48" t="n">
        <f aca="false">(IF(I$31=1,-$C$45,0)+I$35)*I33</f>
        <v>32.768</v>
      </c>
      <c r="J45" s="48" t="n">
        <f aca="false">(IF(J$31=1,-$C$45,0)+J$35)*J33</f>
        <v>26.2144</v>
      </c>
      <c r="K45" s="48" t="n">
        <f aca="false">(IF(K$31=1,-$C$45,0)+K$35)*K33</f>
        <v>20.97152</v>
      </c>
      <c r="L45" s="48" t="n">
        <f aca="false">(IF(L$31=1,-$C$45,0)+L$35)*L33</f>
        <v>16.777216</v>
      </c>
      <c r="M45" s="48" t="n">
        <f aca="false">(IF(M$31=1,-$C$45,0)+M$35)*M33</f>
        <v>13.4217728</v>
      </c>
      <c r="N45" s="48" t="n">
        <f aca="false">(IF(N$31=1,-$C$45,0)+N$35)*N33</f>
        <v>10.73741824</v>
      </c>
      <c r="O45" s="48" t="n">
        <f aca="false">(IF(O$31=1,-$C$45,0)+O$35)*O33</f>
        <v>8.58993459200001</v>
      </c>
      <c r="P45" s="48" t="n">
        <f aca="false">(IF(P$31=1,-$C$45,0)+P$35)*P33</f>
        <v>6.8719476736</v>
      </c>
      <c r="Q45" s="48" t="n">
        <f aca="false">(IF(Q$31=1,-$C$45,0)+Q$35)*Q33</f>
        <v>5.49755813888</v>
      </c>
      <c r="R45" s="48" t="n">
        <f aca="false">(IF(R$31=1,-$C$45,0)+R$35)*R33</f>
        <v>4.398046511104</v>
      </c>
      <c r="S45" s="48" t="n">
        <f aca="false">(IF(S$31=1,-$C$45,0)+S$35)*S33</f>
        <v>3.5184372088832</v>
      </c>
      <c r="T45" s="48" t="n">
        <f aca="false">(IF(T$31=1,-$C$45,0)+T$35)*T33</f>
        <v>2.81474976710656</v>
      </c>
      <c r="U45" s="48" t="n">
        <f aca="false">(IF(U$31=1,-$C$45,0)+U$35)*U33</f>
        <v>2.25179981368525</v>
      </c>
      <c r="V45" s="48" t="n">
        <f aca="false">(IF(V$31=1,-$C$45,0)+V$35)*V33</f>
        <v>1.8014398509482</v>
      </c>
      <c r="W45" s="48" t="n">
        <f aca="false">(IF(W$31=1,-$C$45,0)+W$35)*W33</f>
        <v>1.44115188075856</v>
      </c>
      <c r="X45" s="48" t="n">
        <f aca="false">(IF(X$31=1,-$C$45,0)+X$35)*X33</f>
        <v>1.15292150460685</v>
      </c>
      <c r="Y45" s="48" t="n">
        <f aca="false">(IF(Y$31=1,-$C$45,0)+Y$35)*Y33</f>
        <v>0.922337203685479</v>
      </c>
      <c r="Z45" s="48" t="n">
        <f aca="false">(IF(Z$31=1,-$C$45,0)+Z$35)*Z33</f>
        <v>0.737869762948383</v>
      </c>
      <c r="AA45" s="48" t="n">
        <f aca="false">(IF(AA$31=1,-$C$45,0)+AA$35)*AA33</f>
        <v>0.590295810358706</v>
      </c>
      <c r="AB45" s="48" t="n">
        <f aca="false">(IF(AB$31=1,-$C$45,0)+AB$35)*AB33</f>
        <v>0.472236648286965</v>
      </c>
      <c r="AC45" s="48" t="n">
        <f aca="false">(IF(AC$31=1,-$C$45,0)+AC$35)*AC33</f>
        <v>0.377789318629572</v>
      </c>
      <c r="AD45" s="48" t="n">
        <f aca="false">(IF(AD$31=1,-$C$45,0)+AD$35)*AD33</f>
        <v>0.302231454903658</v>
      </c>
      <c r="AE45" s="48" t="n">
        <f aca="false">(IF(AE$31=1,-$C$45,0)+AE$35)*AE33</f>
        <v>0.241785163922926</v>
      </c>
      <c r="AF45" s="48" t="n">
        <f aca="false">(IF(AF$31=1,-$C$45,0)+AF$35)*AF33</f>
        <v>0.193428131138341</v>
      </c>
      <c r="AG45" s="48" t="n">
        <f aca="false">(IF(AG$31=1,-$C$45,0)+AG$35)*AG33</f>
        <v>0.154742504910673</v>
      </c>
      <c r="AH45" s="48" t="n">
        <f aca="false">(IF(AH$31=1,-$C$45,0)+AH$35)*AH33</f>
        <v>0.123794003928538</v>
      </c>
      <c r="AI45" s="48" t="n">
        <f aca="false">(IF(AI$31=1,-$C$45,0)+AI$35)*AI33</f>
        <v>0.0990352031428306</v>
      </c>
      <c r="AJ45" s="48" t="n">
        <f aca="false">(IF(AJ$31=1,-$C$45,0)+AJ$35)*AJ33</f>
        <v>0.0792281625142645</v>
      </c>
      <c r="AK45" s="65" t="n">
        <f aca="false">SUM(D45:AJ45)</f>
        <v>-3250.31691265006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D$32/100</f>
        <v>0.025</v>
      </c>
      <c r="D46" s="48" t="n">
        <f aca="false">D$33*(D$32*$C46*1000+D40)</f>
        <v>656.37657308</v>
      </c>
      <c r="E46" s="48" t="n">
        <f aca="false">E$33*(E$32*$C46*1000+E40)</f>
        <v>504.442797587277</v>
      </c>
      <c r="F46" s="48" t="n">
        <f aca="false">F$33*(F$32*$C46*1000+F40)</f>
        <v>387.325790195739</v>
      </c>
      <c r="G46" s="48" t="n">
        <f aca="false">G$33*(G$32*$C46*1000+G40)</f>
        <v>296.903005439487</v>
      </c>
      <c r="H46" s="48" t="n">
        <f aca="false">H$33*(H$32*$C46*1000+H40)</f>
        <v>226.689018212328</v>
      </c>
      <c r="I46" s="48" t="n">
        <f aca="false">I$33*(I$32*$C46*1000+I40)</f>
        <v>172.609486324795</v>
      </c>
      <c r="J46" s="48" t="n">
        <f aca="false">J$33*(J$32*$C46*1000+J40)</f>
        <v>130.863684939689</v>
      </c>
      <c r="K46" s="48" t="n">
        <f aca="false">K$33*(K$32*$C46*1000+K40)</f>
        <v>98.6045086418773</v>
      </c>
      <c r="L46" s="48" t="n">
        <f aca="false">L$33*(L$32*$C46*1000+L40)</f>
        <v>73.4373290369218</v>
      </c>
      <c r="M46" s="48" t="n">
        <f aca="false">M$33*(M$32*$C46*1000+M40)</f>
        <v>53.6532831741154</v>
      </c>
      <c r="N46" s="48" t="n">
        <f aca="false">N$33*(N$32*$C46*1000+N40)</f>
        <v>37.4597254803791</v>
      </c>
      <c r="O46" s="48" t="n">
        <f aca="false">O$33*(O$32*$C46*1000+O40)</f>
        <v>24.3996006425654</v>
      </c>
      <c r="P46" s="48" t="n">
        <f aca="false">P$33*(P$32*$C46*1000+P40)</f>
        <v>14.5053873666098</v>
      </c>
      <c r="Q46" s="48" t="n">
        <f aca="false">Q$33*(Q$32*$C46*1000+Q40)</f>
        <v>7.83123498100185</v>
      </c>
      <c r="R46" s="48" t="n">
        <f aca="false">R$33*(R$32*$C46*1000+R40)</f>
        <v>3.90337373817369</v>
      </c>
      <c r="S46" s="48" t="n">
        <f aca="false">S$33*(S$32*$C46*1000+S40)</f>
        <v>1.62610470763487</v>
      </c>
      <c r="T46" s="48" t="n">
        <f aca="false">T$33*(T$32*$C46*1000+T40)</f>
        <v>0.795620511351587</v>
      </c>
      <c r="U46" s="48" t="n">
        <f aca="false">U$33*(U$32*$C46*1000+U40)</f>
        <v>0.389281203794105</v>
      </c>
      <c r="V46" s="48" t="n">
        <f aca="false">V$33*(V$32*$C46*1000+V40)</f>
        <v>0.19046750739238</v>
      </c>
      <c r="W46" s="48" t="n">
        <f aca="false">W$33*(W$32*$C46*1000+W40)</f>
        <v>0.0931919420169435</v>
      </c>
      <c r="X46" s="48" t="n">
        <f aca="false">X$33*(X$32*$C46*1000+X40)</f>
        <v>0.0455969533900501</v>
      </c>
      <c r="Y46" s="48" t="n">
        <f aca="false">Y$33*(Y$32*$C46*1000+Y40)</f>
        <v>0.0223096773546837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2692.16737134389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D$33/100</f>
        <v>0.025</v>
      </c>
      <c r="D47" s="48" t="n">
        <f aca="false">D$33*(D$32*$C47*1000+D41)</f>
        <v>625.0224359</v>
      </c>
      <c r="E47" s="48" t="n">
        <f aca="false">E$33*(E$32*$C47*1000+E41)</f>
        <v>480.346311936064</v>
      </c>
      <c r="F47" s="48" t="n">
        <f aca="false">F$33*(F$32*$C47*1000+F41)</f>
        <v>368.82381060472</v>
      </c>
      <c r="G47" s="48" t="n">
        <f aca="false">G$33*(G$32*$C47*1000+G41)</f>
        <v>282.720388412158</v>
      </c>
      <c r="H47" s="48" t="n">
        <f aca="false">H$33*(H$32*$C47*1000+H41)</f>
        <v>215.860419408326</v>
      </c>
      <c r="I47" s="48" t="n">
        <f aca="false">I$33*(I$32*$C47*1000+I41)</f>
        <v>164.364186698391</v>
      </c>
      <c r="J47" s="48" t="n">
        <f aca="false">J$33*(J$32*$C47*1000+J41)</f>
        <v>124.61252044394</v>
      </c>
      <c r="K47" s="48" t="n">
        <f aca="false">K$33*(K$32*$C47*1000+K41)</f>
        <v>93.894317240596</v>
      </c>
      <c r="L47" s="48" t="n">
        <f aca="false">L$33*(L$32*$C47*1000+L41)</f>
        <v>69.9293365472572</v>
      </c>
      <c r="M47" s="48" t="n">
        <f aca="false">M$33*(M$32*$C47*1000+M41)</f>
        <v>51.0903452665286</v>
      </c>
      <c r="N47" s="48" t="n">
        <f aca="false">N$33*(N$32*$C47*1000+N41)</f>
        <v>35.6703298504808</v>
      </c>
      <c r="O47" s="48" t="n">
        <f aca="false">O$33*(O$32*$C47*1000+O41)</f>
        <v>23.2340678416393</v>
      </c>
      <c r="P47" s="48" t="n">
        <f aca="false">P$33*(P$32*$C47*1000+P41)</f>
        <v>13.8124864862393</v>
      </c>
      <c r="Q47" s="48" t="n">
        <f aca="false">Q$33*(Q$32*$C47*1000+Q41)</f>
        <v>7.45714847951238</v>
      </c>
      <c r="R47" s="48" t="n">
        <f aca="false">R$33*(R$32*$C47*1000+R41)</f>
        <v>3.71691535335167</v>
      </c>
      <c r="S47" s="48" t="n">
        <f aca="false">S$33*(S$32*$C47*1000+S41)</f>
        <v>1.54842809307657</v>
      </c>
      <c r="T47" s="48" t="n">
        <f aca="false">T$33*(T$32*$C47*1000+T41)</f>
        <v>0.757614897380506</v>
      </c>
      <c r="U47" s="48" t="n">
        <f aca="false">U$33*(U$32*$C47*1000+U41)</f>
        <v>0.370685816990334</v>
      </c>
      <c r="V47" s="48" t="n">
        <f aca="false">V$33*(V$32*$C47*1000+V41)</f>
        <v>0.181369156537031</v>
      </c>
      <c r="W47" s="48" t="n">
        <f aca="false">W$33*(W$32*$C47*1000+W41)</f>
        <v>0.0887403009104384</v>
      </c>
      <c r="X47" s="48" t="n">
        <f aca="false">X$33*(X$32*$C47*1000+X41)</f>
        <v>0.0434188544294593</v>
      </c>
      <c r="Y47" s="48" t="n">
        <f aca="false">Y$33*(Y$32*$C47*1000+Y41)</f>
        <v>0.0212439770952459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2563.56652156562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D$34/100</f>
        <v>0.025</v>
      </c>
      <c r="D48" s="48" t="n">
        <f aca="false">D$33*(D$32*$C48*1000+D42)</f>
        <v>593.66829872</v>
      </c>
      <c r="E48" s="48" t="n">
        <f aca="false">E$33*(E$32*$C48*1000+E42)</f>
        <v>456.249826284851</v>
      </c>
      <c r="F48" s="48" t="n">
        <f aca="false">F$33*(F$32*$C48*1000+F42)</f>
        <v>350.321831013701</v>
      </c>
      <c r="G48" s="48" t="n">
        <f aca="false">G$33*(G$32*$C48*1000+G42)</f>
        <v>268.53777138483</v>
      </c>
      <c r="H48" s="48" t="n">
        <f aca="false">H$33*(H$32*$C48*1000+H42)</f>
        <v>205.031820604325</v>
      </c>
      <c r="I48" s="48" t="n">
        <f aca="false">I$33*(I$32*$C48*1000+I42)</f>
        <v>156.118887071986</v>
      </c>
      <c r="J48" s="48" t="n">
        <f aca="false">J$33*(J$32*$C48*1000+J42)</f>
        <v>118.361355948191</v>
      </c>
      <c r="K48" s="48" t="n">
        <f aca="false">K$33*(K$32*$C48*1000+K42)</f>
        <v>89.1841258393147</v>
      </c>
      <c r="L48" s="48" t="n">
        <f aca="false">L$33*(L$32*$C48*1000+L42)</f>
        <v>66.4213440575926</v>
      </c>
      <c r="M48" s="48" t="n">
        <f aca="false">M$33*(M$32*$C48*1000+M42)</f>
        <v>48.5274073589419</v>
      </c>
      <c r="N48" s="48" t="n">
        <f aca="false">N$33*(N$32*$C48*1000+N42)</f>
        <v>33.8809342205826</v>
      </c>
      <c r="O48" s="48" t="n">
        <f aca="false">O$33*(O$32*$C48*1000+O42)</f>
        <v>22.0685350407132</v>
      </c>
      <c r="P48" s="48" t="n">
        <f aca="false">P$33*(P$32*$C48*1000+P42)</f>
        <v>13.1195856058688</v>
      </c>
      <c r="Q48" s="48" t="n">
        <f aca="false">Q$33*(Q$32*$C48*1000+Q42)</f>
        <v>7.0830619780229</v>
      </c>
      <c r="R48" s="48" t="n">
        <f aca="false">R$33*(R$32*$C48*1000+R42)</f>
        <v>3.53045696852965</v>
      </c>
      <c r="S48" s="48" t="n">
        <f aca="false">S$33*(S$32*$C48*1000+S42)</f>
        <v>1.47075147851828</v>
      </c>
      <c r="T48" s="48" t="n">
        <f aca="false">T$33*(T$32*$C48*1000+T42)</f>
        <v>0.719609283409425</v>
      </c>
      <c r="U48" s="48" t="n">
        <f aca="false">U$33*(U$32*$C48*1000+U42)</f>
        <v>0.352090430186564</v>
      </c>
      <c r="V48" s="48" t="n">
        <f aca="false">V$33*(V$32*$C48*1000+V42)</f>
        <v>0.172270805681682</v>
      </c>
      <c r="W48" s="48" t="n">
        <f aca="false">W$33*(W$32*$C48*1000+W42)</f>
        <v>0.0842886598039333</v>
      </c>
      <c r="X48" s="48" t="n">
        <f aca="false">X$33*(X$32*$C48*1000+X42)</f>
        <v>0.0412407554688685</v>
      </c>
      <c r="Y48" s="48" t="n">
        <f aca="false">Y$33*(Y$32*$C48*1000+Y42)</f>
        <v>0.020178276835808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434.96567178735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595.60841556081</v>
      </c>
      <c r="E49" s="48" t="n">
        <f aca="false">E$33*(E37-E40)</f>
        <v>457.74085751138</v>
      </c>
      <c r="F49" s="48" t="n">
        <f aca="false">F$33*(F37-F40)</f>
        <v>351.466687974261</v>
      </c>
      <c r="G49" s="48" t="n">
        <f aca="false">G$33*(G37-G40)</f>
        <v>269.415356820637</v>
      </c>
      <c r="H49" s="48" t="n">
        <f aca="false">H$33*(H37-H40)</f>
        <v>205.701867647284</v>
      </c>
      <c r="I49" s="48" t="n">
        <f aca="false">I$33*(I37-I40)</f>
        <v>156.629085919777</v>
      </c>
      <c r="J49" s="48" t="n">
        <f aca="false">J$33*(J37-J40)</f>
        <v>118.748162622004</v>
      </c>
      <c r="K49" s="48" t="n">
        <f aca="false">K$33*(K37-K40)</f>
        <v>89.4755808906402</v>
      </c>
      <c r="L49" s="48" t="n">
        <f aca="false">L$33*(L37-L40)</f>
        <v>66.6384099990842</v>
      </c>
      <c r="M49" s="48" t="n">
        <f aca="false">M$33*(M37-M40)</f>
        <v>48.6859956488353</v>
      </c>
      <c r="N49" s="48" t="n">
        <f aca="false">N$33*(N37-N40)</f>
        <v>33.9916576181523</v>
      </c>
      <c r="O49" s="48" t="n">
        <f aca="false">O$33*(O37-O40)</f>
        <v>22.1406553418591</v>
      </c>
      <c r="P49" s="48" t="n">
        <f aca="false">P$33*(P37-P40)</f>
        <v>13.1624606069987</v>
      </c>
      <c r="Q49" s="48" t="n">
        <f aca="false">Q$33*(Q37-Q40)</f>
        <v>7.10620953004428</v>
      </c>
      <c r="R49" s="48" t="n">
        <f aca="false">R$33*(R37-R40)</f>
        <v>3.5419945544765</v>
      </c>
      <c r="S49" s="48" t="n">
        <f aca="false">S$33*(S37-S40)</f>
        <v>1.47555791625173</v>
      </c>
      <c r="T49" s="48" t="n">
        <f aca="false">T$33*(T37-T40)</f>
        <v>0.721960977263647</v>
      </c>
      <c r="U49" s="48" t="n">
        <f aca="false">U$33*(U37-U40)</f>
        <v>0.353241066955557</v>
      </c>
      <c r="V49" s="48" t="n">
        <f aca="false">V$33*(V37-V40)</f>
        <v>0.172833789240015</v>
      </c>
      <c r="W49" s="48" t="n">
        <f aca="false">W$33*(W37-W40)</f>
        <v>0.0845641163993545</v>
      </c>
      <c r="X49" s="48" t="n">
        <f aca="false">X$33*(X37-X40)</f>
        <v>0.0413755308718762</v>
      </c>
      <c r="Y49" s="48" t="n">
        <f aca="false">Y$33*(Y37-Y40)</f>
        <v>0.0202442197449916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2442.92317586297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496.340346300675</v>
      </c>
      <c r="E50" s="48" t="n">
        <f aca="false">E$33*(E38-E41)</f>
        <v>481.837343162593</v>
      </c>
      <c r="F50" s="48" t="n">
        <f aca="false">F$33*(F38-F41)</f>
        <v>369.96866756528</v>
      </c>
      <c r="G50" s="48" t="n">
        <f aca="false">G$33*(G38-G41)</f>
        <v>283.597973847966</v>
      </c>
      <c r="H50" s="48" t="n">
        <f aca="false">H$33*(H38-H41)</f>
        <v>216.530466451286</v>
      </c>
      <c r="I50" s="48" t="n">
        <f aca="false">I$33*(I38-I41)</f>
        <v>164.874385546181</v>
      </c>
      <c r="J50" s="48" t="n">
        <f aca="false">J$33*(J38-J41)</f>
        <v>124.999327117753</v>
      </c>
      <c r="K50" s="48" t="n">
        <f aca="false">K$33*(K38-K41)</f>
        <v>94.1857722919215</v>
      </c>
      <c r="L50" s="48" t="n">
        <f aca="false">L$33*(L38-L41)</f>
        <v>70.1464024887488</v>
      </c>
      <c r="M50" s="48" t="n">
        <f aca="false">M$33*(M38-M41)</f>
        <v>51.2489335564221</v>
      </c>
      <c r="N50" s="48" t="n">
        <f aca="false">N$33*(N38-N41)</f>
        <v>35.7810532480506</v>
      </c>
      <c r="O50" s="48" t="n">
        <f aca="false">O$33*(O38-O41)</f>
        <v>23.3061881427852</v>
      </c>
      <c r="P50" s="48" t="n">
        <f aca="false">P$33*(P38-P41)</f>
        <v>13.8553614873692</v>
      </c>
      <c r="Q50" s="48" t="n">
        <f aca="false">Q$33*(Q38-Q41)</f>
        <v>7.48029603153376</v>
      </c>
      <c r="R50" s="48" t="n">
        <f aca="false">R$33*(R38-R41)</f>
        <v>3.72845293929852</v>
      </c>
      <c r="S50" s="48" t="n">
        <f aca="false">S$33*(S38-S41)</f>
        <v>1.55323453081002</v>
      </c>
      <c r="T50" s="48" t="n">
        <f aca="false">T$33*(T38-T41)</f>
        <v>0.759966591234728</v>
      </c>
      <c r="U50" s="48" t="n">
        <f aca="false">U$33*(U38-U41)</f>
        <v>0.371836453759328</v>
      </c>
      <c r="V50" s="48" t="n">
        <f aca="false">V$33*(V38-V41)</f>
        <v>0.181932140095364</v>
      </c>
      <c r="W50" s="48" t="n">
        <f aca="false">W$33*(W38-W41)</f>
        <v>0.0890157575058596</v>
      </c>
      <c r="X50" s="48" t="n">
        <f aca="false">X$33*(X38-X41)</f>
        <v>0.043553629832467</v>
      </c>
      <c r="Y50" s="48" t="n">
        <f aca="false">Y$33*(Y38-Y41)</f>
        <v>0.0213099200044295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2440.90181920111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397.07227704054</v>
      </c>
      <c r="E51" s="48" t="n">
        <f aca="false">E$33*(E39-E42)</f>
        <v>505.933828813806</v>
      </c>
      <c r="F51" s="48" t="n">
        <f aca="false">F$33*(F39-F42)</f>
        <v>388.470647156299</v>
      </c>
      <c r="G51" s="48" t="n">
        <f aca="false">G$33*(G39-G42)</f>
        <v>297.780590875294</v>
      </c>
      <c r="H51" s="48" t="n">
        <f aca="false">H$33*(H39-H42)</f>
        <v>227.359065255288</v>
      </c>
      <c r="I51" s="48" t="n">
        <f aca="false">I$33*(I39-I42)</f>
        <v>173.119685172586</v>
      </c>
      <c r="J51" s="48" t="n">
        <f aca="false">J$33*(J39-J42)</f>
        <v>131.250491613502</v>
      </c>
      <c r="K51" s="48" t="n">
        <f aca="false">K$33*(K39-K42)</f>
        <v>98.8959636932028</v>
      </c>
      <c r="L51" s="48" t="n">
        <f aca="false">L$33*(L39-L42)</f>
        <v>73.6543949784134</v>
      </c>
      <c r="M51" s="48" t="n">
        <f aca="false">M$33*(M39-M42)</f>
        <v>53.8118714640088</v>
      </c>
      <c r="N51" s="48" t="n">
        <f aca="false">N$33*(N39-N42)</f>
        <v>37.5704488779488</v>
      </c>
      <c r="O51" s="48" t="n">
        <f aca="false">O$33*(O39-O42)</f>
        <v>24.4717209437113</v>
      </c>
      <c r="P51" s="48" t="n">
        <f aca="false">P$33*(P39-P42)</f>
        <v>14.5482623677397</v>
      </c>
      <c r="Q51" s="48" t="n">
        <f aca="false">Q$33*(Q39-Q42)</f>
        <v>7.85438253302323</v>
      </c>
      <c r="R51" s="48" t="n">
        <f aca="false">R$33*(R39-R42)</f>
        <v>3.91491132412053</v>
      </c>
      <c r="S51" s="48" t="n">
        <f aca="false">S$33*(S39-S42)</f>
        <v>1.63091114536831</v>
      </c>
      <c r="T51" s="48" t="n">
        <f aca="false">T$33*(T39-T42)</f>
        <v>0.797972205205809</v>
      </c>
      <c r="U51" s="48" t="n">
        <f aca="false">U$33*(U39-U42)</f>
        <v>0.390431840563098</v>
      </c>
      <c r="V51" s="48" t="n">
        <f aca="false">V$33*(V39-V42)</f>
        <v>0.191030490950713</v>
      </c>
      <c r="W51" s="48" t="n">
        <f aca="false">W$33*(W39-W42)</f>
        <v>0.0934673986123647</v>
      </c>
      <c r="X51" s="48" t="n">
        <f aca="false">X$33*(X39-X42)</f>
        <v>0.0457317287930578</v>
      </c>
      <c r="Y51" s="48" t="n">
        <f aca="false">Y$33*(Y39-Y42)</f>
        <v>0.0223756202638673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2438.88046253924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D$37</f>
        <v>15000</v>
      </c>
      <c r="D53" s="32" t="n">
        <f aca="false">IF(D$31=1,$C$44,0)*D34</f>
        <v>15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5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D$40</f>
        <v>3750</v>
      </c>
      <c r="D54" s="48" t="n">
        <f aca="false">(IF(D$31=1,-$C$45,0)+D$35)*D34</f>
        <v>-3650</v>
      </c>
      <c r="E54" s="48" t="n">
        <f aca="false">(IF(E$31=1,-$C$45,0)+E$35)*E34</f>
        <v>94</v>
      </c>
      <c r="F54" s="48" t="n">
        <f aca="false">(IF(F$31=1,-$C$45,0)+F$35)*F34</f>
        <v>88.36</v>
      </c>
      <c r="G54" s="48" t="n">
        <f aca="false">(IF(G$31=1,-$C$45,0)+G$35)*G34</f>
        <v>83.0584</v>
      </c>
      <c r="H54" s="48" t="n">
        <f aca="false">(IF(H$31=1,-$C$45,0)+H$35)*H34</f>
        <v>78.074896</v>
      </c>
      <c r="I54" s="48" t="n">
        <f aca="false">(IF(I$31=1,-$C$45,0)+I$35)*I34</f>
        <v>73.39040224</v>
      </c>
      <c r="J54" s="48" t="n">
        <f aca="false">(IF(J$31=1,-$C$45,0)+J$35)*J34</f>
        <v>68.9869781056</v>
      </c>
      <c r="K54" s="48" t="n">
        <f aca="false">(IF(K$31=1,-$C$45,0)+K$35)*K34</f>
        <v>64.847759419264</v>
      </c>
      <c r="L54" s="48" t="n">
        <f aca="false">(IF(L$31=1,-$C$45,0)+L$35)*L34</f>
        <v>60.9568938541081</v>
      </c>
      <c r="M54" s="48" t="n">
        <f aca="false">(IF(M$31=1,-$C$45,0)+M$35)*M34</f>
        <v>57.2994802228616</v>
      </c>
      <c r="N54" s="48" t="n">
        <f aca="false">(IF(N$31=1,-$C$45,0)+N$35)*N34</f>
        <v>53.8615114094899</v>
      </c>
      <c r="O54" s="48" t="n">
        <f aca="false">(IF(O$31=1,-$C$45,0)+O$35)*O34</f>
        <v>50.6298207249205</v>
      </c>
      <c r="P54" s="48" t="n">
        <f aca="false">(IF(P$31=1,-$C$45,0)+P$35)*P34</f>
        <v>47.5920314814253</v>
      </c>
      <c r="Q54" s="48" t="n">
        <f aca="false">(IF(Q$31=1,-$C$45,0)+Q$35)*Q34</f>
        <v>44.7365095925398</v>
      </c>
      <c r="R54" s="48" t="n">
        <f aca="false">(IF(R$31=1,-$C$45,0)+R$35)*R34</f>
        <v>42.0523190169874</v>
      </c>
      <c r="S54" s="48" t="n">
        <f aca="false">(IF(S$31=1,-$C$45,0)+S$35)*S34</f>
        <v>39.5291798759682</v>
      </c>
      <c r="T54" s="48" t="n">
        <f aca="false">(IF(T$31=1,-$C$45,0)+T$35)*T34</f>
        <v>37.1574290834101</v>
      </c>
      <c r="U54" s="48" t="n">
        <f aca="false">(IF(U$31=1,-$C$45,0)+U$35)*U34</f>
        <v>34.9279833384055</v>
      </c>
      <c r="V54" s="48" t="n">
        <f aca="false">(IF(V$31=1,-$C$45,0)+V$35)*V34</f>
        <v>32.8323043381011</v>
      </c>
      <c r="W54" s="48" t="n">
        <f aca="false">(IF(W$31=1,-$C$45,0)+W$35)*W34</f>
        <v>30.8623660778151</v>
      </c>
      <c r="X54" s="48" t="n">
        <f aca="false">(IF(X$31=1,-$C$45,0)+X$35)*X34</f>
        <v>29.0106241131462</v>
      </c>
      <c r="Y54" s="48" t="n">
        <f aca="false">(IF(Y$31=1,-$C$45,0)+Y$35)*Y34</f>
        <v>27.2699866663574</v>
      </c>
      <c r="Z54" s="48" t="n">
        <f aca="false">(IF(Z$31=1,-$C$45,0)+Z$35)*Z34</f>
        <v>25.6337874663759</v>
      </c>
      <c r="AA54" s="48" t="n">
        <f aca="false">(IF(AA$31=1,-$C$45,0)+AA$35)*AA34</f>
        <v>24.0957602183934</v>
      </c>
      <c r="AB54" s="48" t="n">
        <f aca="false">(IF(AB$31=1,-$C$45,0)+AB$35)*AB34</f>
        <v>22.6500146052898</v>
      </c>
      <c r="AC54" s="48" t="n">
        <f aca="false">(IF(AC$31=1,-$C$45,0)+AC$35)*AC34</f>
        <v>21.2910137289724</v>
      </c>
      <c r="AD54" s="48" t="n">
        <f aca="false">(IF(AD$31=1,-$C$45,0)+AD$35)*AD34</f>
        <v>20.013552905234</v>
      </c>
      <c r="AE54" s="48" t="n">
        <f aca="false">(IF(AE$31=1,-$C$45,0)+AE$35)*AE34</f>
        <v>18.81273973092</v>
      </c>
      <c r="AF54" s="48" t="n">
        <f aca="false">(IF(AF$31=1,-$C$45,0)+AF$35)*AF34</f>
        <v>17.6839753470648</v>
      </c>
      <c r="AG54" s="48" t="n">
        <f aca="false">(IF(AG$31=1,-$C$45,0)+AG$35)*AG34</f>
        <v>16.6229368262409</v>
      </c>
      <c r="AH54" s="48" t="n">
        <f aca="false">(IF(AH$31=1,-$C$45,0)+AH$35)*AH34</f>
        <v>15.6255606166665</v>
      </c>
      <c r="AI54" s="48" t="n">
        <f aca="false">(IF(AI$31=1,-$C$45,0)+AI$35)*AI34</f>
        <v>14.6880269796665</v>
      </c>
      <c r="AJ54" s="48" t="n">
        <f aca="false">(IF(AJ$31=1,-$C$45,0)+AJ$35)*AJ34</f>
        <v>13.8067453608865</v>
      </c>
      <c r="AK54" s="67" t="n">
        <f aca="false">SUM(D54:AJ54)</f>
        <v>-2299.63901065389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D$32/100</f>
        <v>0.025</v>
      </c>
      <c r="D55" s="48" t="n">
        <f aca="false">D$34*(D$32*$C55*1000+D40)</f>
        <v>656.37657308</v>
      </c>
      <c r="E55" s="48" t="n">
        <f aca="false">E$34*(E$32*$C55*1000+E40)</f>
        <v>592.72028716505</v>
      </c>
      <c r="F55" s="48" t="n">
        <f aca="false">F$34*(F$32*$C55*1000+F40)</f>
        <v>534.751669088992</v>
      </c>
      <c r="G55" s="48" t="n">
        <f aca="false">G$34*(G$32*$C55*1000+G40)</f>
        <v>481.646261464747</v>
      </c>
      <c r="H55" s="48" t="n">
        <f aca="false">H$34*(H$32*$C55*1000+H40)</f>
        <v>432.097693390371</v>
      </c>
      <c r="I55" s="48" t="n">
        <f aca="false">I$34*(I$32*$C55*1000+I40)</f>
        <v>386.593006342055</v>
      </c>
      <c r="J55" s="48" t="n">
        <f aca="false">J$34*(J$32*$C55*1000+J40)</f>
        <v>344.386679372882</v>
      </c>
      <c r="K55" s="48" t="n">
        <f aca="false">K$34*(K$32*$C55*1000+K40)</f>
        <v>304.903099730644</v>
      </c>
      <c r="L55" s="48" t="n">
        <f aca="false">L$34*(L$32*$C55*1000+L40)</f>
        <v>266.820876063875</v>
      </c>
      <c r="M55" s="48" t="n">
        <f aca="false">M$34*(M$32*$C55*1000+M40)</f>
        <v>229.05358956209</v>
      </c>
      <c r="N55" s="48" t="n">
        <f aca="false">N$34*(N$32*$C55*1000+N40)</f>
        <v>187.90712872127</v>
      </c>
      <c r="O55" s="48" t="n">
        <f aca="false">O$34*(O$32*$C55*1000+O40)</f>
        <v>143.813365871638</v>
      </c>
      <c r="P55" s="48" t="n">
        <f aca="false">P$34*(P$32*$C55*1000+P40)</f>
        <v>100.457815599215</v>
      </c>
      <c r="Q55" s="48" t="n">
        <f aca="false">Q$34*(Q$32*$C55*1000+Q40)</f>
        <v>63.7268601802174</v>
      </c>
      <c r="R55" s="48" t="n">
        <f aca="false">R$34*(R$32*$C55*1000+R40)</f>
        <v>37.3224606119517</v>
      </c>
      <c r="S55" s="48" t="n">
        <f aca="false">S$34*(S$32*$C55*1000+S40)</f>
        <v>18.2690727925936</v>
      </c>
      <c r="T55" s="48" t="n">
        <f aca="false">T$34*(T$32*$C55*1000+T40)</f>
        <v>10.5029630247533</v>
      </c>
      <c r="U55" s="48" t="n">
        <f aca="false">U$34*(U$32*$C55*1000+U40)</f>
        <v>6.03819545478274</v>
      </c>
      <c r="V55" s="48" t="n">
        <f aca="false">V$34*(V$32*$C55*1000+V40)</f>
        <v>3.47138271973642</v>
      </c>
      <c r="W55" s="48" t="n">
        <f aca="false">W$34*(W$32*$C55*1000+W40)</f>
        <v>1.99571181110735</v>
      </c>
      <c r="X55" s="48" t="n">
        <f aca="false">X$34*(X$32*$C55*1000+X40)</f>
        <v>1.14734270305286</v>
      </c>
      <c r="Y55" s="48" t="n">
        <f aca="false">Y$34*(Y$32*$C55*1000+Y40)</f>
        <v>0.6596119093559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4804.66164666038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D$33/100</f>
        <v>0.025</v>
      </c>
      <c r="D56" s="48" t="n">
        <f aca="false">D$34*(D$32*$C56*1000+D41)</f>
        <v>625.0224359</v>
      </c>
      <c r="E56" s="48" t="n">
        <f aca="false">E$34*(E$32*$C56*1000+E41)</f>
        <v>564.406916524875</v>
      </c>
      <c r="F56" s="48" t="n">
        <f aca="false">F$34*(F$32*$C56*1000+F41)</f>
        <v>509.207373516142</v>
      </c>
      <c r="G56" s="48" t="n">
        <f aca="false">G$34*(G$32*$C56*1000+G41)</f>
        <v>458.638732595554</v>
      </c>
      <c r="H56" s="48" t="n">
        <f aca="false">H$34*(H$32*$C56*1000+H41)</f>
        <v>411.457026265172</v>
      </c>
      <c r="I56" s="48" t="n">
        <f aca="false">I$34*(I$32*$C56*1000+I41)</f>
        <v>368.126030750895</v>
      </c>
      <c r="J56" s="48" t="n">
        <f aca="false">J$34*(J$32*$C56*1000+J41)</f>
        <v>327.935837537755</v>
      </c>
      <c r="K56" s="48" t="n">
        <f aca="false">K$34*(K$32*$C56*1000+K41)</f>
        <v>290.338330042563</v>
      </c>
      <c r="L56" s="48" t="n">
        <f aca="false">L$34*(L$32*$C56*1000+L41)</f>
        <v>254.075237822494</v>
      </c>
      <c r="M56" s="48" t="n">
        <f aca="false">M$34*(M$32*$C56*1000+M41)</f>
        <v>218.112038685279</v>
      </c>
      <c r="N56" s="48" t="n">
        <f aca="false">N$34*(N$32*$C56*1000+N41)</f>
        <v>178.931083364593</v>
      </c>
      <c r="O56" s="48" t="n">
        <f aca="false">O$34*(O$32*$C56*1000+O41)</f>
        <v>136.943614288796</v>
      </c>
      <c r="P56" s="48" t="n">
        <f aca="false">P$34*(P$32*$C56*1000+P41)</f>
        <v>95.6590944682629</v>
      </c>
      <c r="Q56" s="48" t="n">
        <f aca="false">Q$34*(Q$32*$C56*1000+Q41)</f>
        <v>60.6827224122205</v>
      </c>
      <c r="R56" s="48" t="n">
        <f aca="false">R$34*(R$32*$C56*1000+R41)</f>
        <v>35.5396219216079</v>
      </c>
      <c r="S56" s="48" t="n">
        <f aca="false">S$34*(S$32*$C56*1000+S41)</f>
        <v>17.3963862312764</v>
      </c>
      <c r="T56" s="48" t="n">
        <f aca="false">T$34*(T$32*$C56*1000+T41)</f>
        <v>10.0012520299057</v>
      </c>
      <c r="U56" s="48" t="n">
        <f aca="false">U$34*(U$32*$C56*1000+U41)</f>
        <v>5.74975979700092</v>
      </c>
      <c r="V56" s="48" t="n">
        <f aca="false">V$34*(V$32*$C56*1000+V41)</f>
        <v>3.30555990633501</v>
      </c>
      <c r="W56" s="48" t="n">
        <f aca="false">W$34*(W$32*$C56*1000+W41)</f>
        <v>1.90037961239163</v>
      </c>
      <c r="X56" s="48" t="n">
        <f aca="false">X$34*(X$32*$C56*1000+X41)</f>
        <v>1.09253584068239</v>
      </c>
      <c r="Y56" s="48" t="n">
        <f aca="false">Y$34*(Y$32*$C56*1000+Y41)</f>
        <v>0.628103224951672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4575.15007273876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D$34/100</f>
        <v>0.025</v>
      </c>
      <c r="D57" s="48" t="n">
        <f aca="false">D$34*(D$32*$C57*1000+D42)</f>
        <v>593.66829872</v>
      </c>
      <c r="E57" s="48" t="n">
        <f aca="false">E$34*(E$32*$C57*1000+E42)</f>
        <v>536.0935458847</v>
      </c>
      <c r="F57" s="48" t="n">
        <f aca="false">F$34*(F$32*$C57*1000+F42)</f>
        <v>483.663077943291</v>
      </c>
      <c r="G57" s="48" t="n">
        <f aca="false">G$34*(G$32*$C57*1000+G42)</f>
        <v>435.631203726362</v>
      </c>
      <c r="H57" s="48" t="n">
        <f aca="false">H$34*(H$32*$C57*1000+H42)</f>
        <v>390.816359139973</v>
      </c>
      <c r="I57" s="48" t="n">
        <f aca="false">I$34*(I$32*$C57*1000+I42)</f>
        <v>349.659055159736</v>
      </c>
      <c r="J57" s="48" t="n">
        <f aca="false">J$34*(J$32*$C57*1000+J42)</f>
        <v>311.484995702627</v>
      </c>
      <c r="K57" s="48" t="n">
        <f aca="false">K$34*(K$32*$C57*1000+K42)</f>
        <v>275.773560354483</v>
      </c>
      <c r="L57" s="48" t="n">
        <f aca="false">L$34*(L$32*$C57*1000+L42)</f>
        <v>241.329599581114</v>
      </c>
      <c r="M57" s="48" t="n">
        <f aca="false">M$34*(M$32*$C57*1000+M42)</f>
        <v>207.170487808469</v>
      </c>
      <c r="N57" s="48" t="n">
        <f aca="false">N$34*(N$32*$C57*1000+N42)</f>
        <v>169.955038007915</v>
      </c>
      <c r="O57" s="48" t="n">
        <f aca="false">O$34*(O$32*$C57*1000+O42)</f>
        <v>130.073862705954</v>
      </c>
      <c r="P57" s="48" t="n">
        <f aca="false">P$34*(P$32*$C57*1000+P42)</f>
        <v>90.8603733373108</v>
      </c>
      <c r="Q57" s="48" t="n">
        <f aca="false">Q$34*(Q$32*$C57*1000+Q42)</f>
        <v>57.6385846442236</v>
      </c>
      <c r="R57" s="48" t="n">
        <f aca="false">R$34*(R$32*$C57*1000+R42)</f>
        <v>33.7567832312641</v>
      </c>
      <c r="S57" s="48" t="n">
        <f aca="false">S$34*(S$32*$C57*1000+S42)</f>
        <v>16.5236996699591</v>
      </c>
      <c r="T57" s="48" t="n">
        <f aca="false">T$34*(T$32*$C57*1000+T42)</f>
        <v>9.49954103505819</v>
      </c>
      <c r="U57" s="48" t="n">
        <f aca="false">U$34*(U$32*$C57*1000+U42)</f>
        <v>5.46132413921909</v>
      </c>
      <c r="V57" s="48" t="n">
        <f aca="false">V$34*(V$32*$C57*1000+V42)</f>
        <v>3.13973709293361</v>
      </c>
      <c r="W57" s="48" t="n">
        <f aca="false">W$34*(W$32*$C57*1000+W42)</f>
        <v>1.80504741367591</v>
      </c>
      <c r="X57" s="48" t="n">
        <f aca="false">X$34*(X$32*$C57*1000+X42)</f>
        <v>1.03772897831193</v>
      </c>
      <c r="Y57" s="48" t="n">
        <f aca="false">Y$34*(Y$32*$C57*1000+Y42)</f>
        <v>0.596594540547443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4345.63849881713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595.60841556081</v>
      </c>
      <c r="E58" s="48" t="n">
        <f aca="false">E$34*(E37-E40)</f>
        <v>537.845507575872</v>
      </c>
      <c r="F58" s="48" t="n">
        <f aca="false">F$34*(F37-F40)</f>
        <v>485.243696084464</v>
      </c>
      <c r="G58" s="48" t="n">
        <f aca="false">G$34*(G37-G40)</f>
        <v>437.054852987328</v>
      </c>
      <c r="H58" s="48" t="n">
        <f aca="false">H$34*(H37-H40)</f>
        <v>392.093552821472</v>
      </c>
      <c r="I58" s="48" t="n">
        <f aca="false">I$34*(I37-I40)</f>
        <v>350.801746158934</v>
      </c>
      <c r="J58" s="48" t="n">
        <f aca="false">J$34*(J37-J40)</f>
        <v>312.502933307052</v>
      </c>
      <c r="K58" s="48" t="n">
        <f aca="false">K$34*(K37-K40)</f>
        <v>276.674792456394</v>
      </c>
      <c r="L58" s="48" t="n">
        <f aca="false">L$34*(L37-L40)</f>
        <v>242.118268306298</v>
      </c>
      <c r="M58" s="48" t="n">
        <f aca="false">M$34*(M37-M40)</f>
        <v>207.8475240477</v>
      </c>
      <c r="N58" s="48" t="n">
        <f aca="false">N$34*(N37-N40)</f>
        <v>170.510453603006</v>
      </c>
      <c r="O58" s="48" t="n">
        <f aca="false">O$34*(O37-O40)</f>
        <v>130.498946026268</v>
      </c>
      <c r="P58" s="48" t="n">
        <f aca="false">P$34*(P37-P40)</f>
        <v>91.1573063904216</v>
      </c>
      <c r="Q58" s="48" t="n">
        <f aca="false">Q$34*(Q37-Q40)</f>
        <v>57.8269483971641</v>
      </c>
      <c r="R58" s="48" t="n">
        <f aca="false">R$34*(R37-R40)</f>
        <v>33.867100901552</v>
      </c>
      <c r="S58" s="48" t="n">
        <f aca="false">S$34*(S37-S40)</f>
        <v>16.5776993665427</v>
      </c>
      <c r="T58" s="48" t="n">
        <f aca="false">T$34*(T37-T40)</f>
        <v>9.53058567662288</v>
      </c>
      <c r="U58" s="48" t="n">
        <f aca="false">U$34*(U37-U40)</f>
        <v>5.4791718278332</v>
      </c>
      <c r="V58" s="48" t="n">
        <f aca="false">V$34*(V37-V40)</f>
        <v>3.14999780050862</v>
      </c>
      <c r="W58" s="48" t="n">
        <f aca="false">W$34*(W37-W40)</f>
        <v>1.81094633550361</v>
      </c>
      <c r="X58" s="48" t="n">
        <f aca="false">X$34*(X37-X40)</f>
        <v>1.04112029206637</v>
      </c>
      <c r="Y58" s="48" t="n">
        <f aca="false">Y$34*(Y37-Y40)</f>
        <v>0.598544220390122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4359.8401101442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496.340346300675</v>
      </c>
      <c r="E59" s="48" t="n">
        <f aca="false">E$34*(E38-E41)</f>
        <v>566.158878216047</v>
      </c>
      <c r="F59" s="48" t="n">
        <f aca="false">F$34*(F38-F41)</f>
        <v>510.787991657314</v>
      </c>
      <c r="G59" s="48" t="n">
        <f aca="false">G$34*(G38-G41)</f>
        <v>460.062381856521</v>
      </c>
      <c r="H59" s="48" t="n">
        <f aca="false">H$34*(H38-H41)</f>
        <v>412.734219946671</v>
      </c>
      <c r="I59" s="48" t="n">
        <f aca="false">I$34*(I38-I41)</f>
        <v>369.268721750094</v>
      </c>
      <c r="J59" s="48" t="n">
        <f aca="false">J$34*(J38-J41)</f>
        <v>328.95377514218</v>
      </c>
      <c r="K59" s="48" t="n">
        <f aca="false">K$34*(K38-K41)</f>
        <v>291.239562144475</v>
      </c>
      <c r="L59" s="48" t="n">
        <f aca="false">L$34*(L38-L41)</f>
        <v>254.863906547678</v>
      </c>
      <c r="M59" s="48" t="n">
        <f aca="false">M$34*(M38-M41)</f>
        <v>218.78907492451</v>
      </c>
      <c r="N59" s="48" t="n">
        <f aca="false">N$34*(N38-N41)</f>
        <v>179.486498959683</v>
      </c>
      <c r="O59" s="48" t="n">
        <f aca="false">O$34*(O38-O41)</f>
        <v>137.36869760911</v>
      </c>
      <c r="P59" s="48" t="n">
        <f aca="false">P$34*(P38-P41)</f>
        <v>95.9560275213737</v>
      </c>
      <c r="Q59" s="48" t="n">
        <f aca="false">Q$34*(Q38-Q41)</f>
        <v>60.8710861651611</v>
      </c>
      <c r="R59" s="48" t="n">
        <f aca="false">R$34*(R38-R41)</f>
        <v>35.6499395918957</v>
      </c>
      <c r="S59" s="48" t="n">
        <f aca="false">S$34*(S38-S41)</f>
        <v>17.45038592786</v>
      </c>
      <c r="T59" s="48" t="n">
        <f aca="false">T$34*(T38-T41)</f>
        <v>10.0322966714704</v>
      </c>
      <c r="U59" s="48" t="n">
        <f aca="false">U$34*(U38-U41)</f>
        <v>5.76760748561502</v>
      </c>
      <c r="V59" s="48" t="n">
        <f aca="false">V$34*(V38-V41)</f>
        <v>3.31582061391002</v>
      </c>
      <c r="W59" s="48" t="n">
        <f aca="false">W$34*(W38-W41)</f>
        <v>1.90627853421933</v>
      </c>
      <c r="X59" s="48" t="n">
        <f aca="false">X$34*(X38-X41)</f>
        <v>1.09592715443683</v>
      </c>
      <c r="Y59" s="48" t="n">
        <f aca="false">Y$34*(Y38-Y41)</f>
        <v>0.63005290479435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4458.72947762569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397.07227704054</v>
      </c>
      <c r="E60" s="69" t="n">
        <f aca="false">E$34*(E39-E42)</f>
        <v>594.472248856222</v>
      </c>
      <c r="F60" s="69" t="n">
        <f aca="false">F$34*(F39-F42)</f>
        <v>536.332287230165</v>
      </c>
      <c r="G60" s="69" t="n">
        <f aca="false">G$34*(G39-G42)</f>
        <v>483.069910725713</v>
      </c>
      <c r="H60" s="69" t="n">
        <f aca="false">H$34*(H39-H42)</f>
        <v>433.37488707187</v>
      </c>
      <c r="I60" s="69" t="n">
        <f aca="false">I$34*(I39-I42)</f>
        <v>387.735697341254</v>
      </c>
      <c r="J60" s="69" t="n">
        <f aca="false">J$34*(J39-J42)</f>
        <v>345.404616977307</v>
      </c>
      <c r="K60" s="69" t="n">
        <f aca="false">K$34*(K39-K42)</f>
        <v>305.804331832556</v>
      </c>
      <c r="L60" s="69" t="n">
        <f aca="false">L$34*(L39-L42)</f>
        <v>267.609544789058</v>
      </c>
      <c r="M60" s="69" t="n">
        <f aca="false">M$34*(M39-M42)</f>
        <v>229.730625801321</v>
      </c>
      <c r="N60" s="69" t="n">
        <f aca="false">N$34*(N39-N42)</f>
        <v>188.462544316361</v>
      </c>
      <c r="O60" s="69" t="n">
        <f aca="false">O$34*(O39-O42)</f>
        <v>144.238449191952</v>
      </c>
      <c r="P60" s="69" t="n">
        <f aca="false">P$34*(P39-P42)</f>
        <v>100.754748652326</v>
      </c>
      <c r="Q60" s="69" t="n">
        <f aca="false">Q$34*(Q39-Q42)</f>
        <v>63.915223933158</v>
      </c>
      <c r="R60" s="69" t="n">
        <f aca="false">R$34*(R39-R42)</f>
        <v>37.4327782822395</v>
      </c>
      <c r="S60" s="69" t="n">
        <f aca="false">S$34*(S39-S42)</f>
        <v>18.3230724891772</v>
      </c>
      <c r="T60" s="69" t="n">
        <f aca="false">T$34*(T39-T42)</f>
        <v>10.5340076663179</v>
      </c>
      <c r="U60" s="69" t="n">
        <f aca="false">U$34*(U39-U42)</f>
        <v>6.05604314339685</v>
      </c>
      <c r="V60" s="69" t="n">
        <f aca="false">V$34*(V39-V42)</f>
        <v>3.48164342731142</v>
      </c>
      <c r="W60" s="69" t="n">
        <f aca="false">W$34*(W39-W42)</f>
        <v>2.00161073293505</v>
      </c>
      <c r="X60" s="69" t="n">
        <f aca="false">X$34*(X39-X42)</f>
        <v>1.15073401680729</v>
      </c>
      <c r="Y60" s="69" t="n">
        <f aca="false">Y$34*(Y39-Y42)</f>
        <v>0.661561589198578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4557.61884510719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6884.7736345568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6754.1514281167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6623.5292216765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19804.6616466604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19575.1500727388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19345.6384988171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2060.20109949031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2159.0904669718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2257.9798344533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14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E7</f>
        <v>0.0764208</v>
      </c>
      <c r="D7" s="29" t="n">
        <f aca="false">$C7*D$4*D$5</f>
        <v>1.431366933456</v>
      </c>
      <c r="E7" s="29" t="n">
        <f aca="false">$C7*E$4*E$5</f>
        <v>1.37505429409663</v>
      </c>
      <c r="F7" s="29" t="n">
        <f aca="false">$C7*F$4*F$5</f>
        <v>1.31975814098841</v>
      </c>
      <c r="G7" s="29" t="n">
        <f aca="false">$C7*G$4*G$5</f>
        <v>1.26456902829356</v>
      </c>
      <c r="H7" s="29" t="n">
        <f aca="false">$C7*H$4*H$5</f>
        <v>1.20689209200347</v>
      </c>
      <c r="I7" s="29" t="n">
        <f aca="false">$C7*I$4*I$5</f>
        <v>1.14871590214756</v>
      </c>
      <c r="J7" s="29" t="n">
        <f aca="false">$C7*J$4*J$5</f>
        <v>1.08862206174598</v>
      </c>
      <c r="K7" s="29" t="n">
        <f aca="false">$C7*K$4*K$5</f>
        <v>1.0253326156206</v>
      </c>
      <c r="L7" s="29" t="n">
        <f aca="false">$C7*L$4*L$5</f>
        <v>0.954541654620127</v>
      </c>
      <c r="M7" s="29" t="n">
        <f aca="false">$C7*M$4*M$5</f>
        <v>0.871734688074533</v>
      </c>
      <c r="N7" s="29" t="n">
        <f aca="false">$C7*N$4*N$5</f>
        <v>0.760786203917481</v>
      </c>
      <c r="O7" s="29" t="n">
        <f aca="false">$C7*O$4*O$5</f>
        <v>0.619427909304982</v>
      </c>
      <c r="P7" s="29" t="n">
        <f aca="false">$C7*P$4*P$5</f>
        <v>0.460306804903372</v>
      </c>
      <c r="Q7" s="29" t="n">
        <f aca="false">$C7*Q$4*Q$5</f>
        <v>0.310640683134251</v>
      </c>
      <c r="R7" s="29" t="n">
        <f aca="false">$C7*R$4*R$5</f>
        <v>0.193543337592369</v>
      </c>
      <c r="S7" s="29" t="n">
        <f aca="false">$C7*S$4*S$5</f>
        <v>0.100785164802579</v>
      </c>
      <c r="T7" s="29" t="n">
        <f aca="false">$C7*T$4*T$5</f>
        <v>0.0616402067932573</v>
      </c>
      <c r="U7" s="29" t="n">
        <f aca="false">$C7*U$4*U$5</f>
        <v>0.0376991504747562</v>
      </c>
      <c r="V7" s="29" t="n">
        <f aca="false">$C7*V$4*V$5</f>
        <v>0.0230568004303609</v>
      </c>
      <c r="W7" s="29" t="n">
        <f aca="false">$C7*W$4*W$5</f>
        <v>0.0141015391432087</v>
      </c>
      <c r="X7" s="29" t="n">
        <f aca="false">$C7*X$4*X$5</f>
        <v>0.00862450133998645</v>
      </c>
      <c r="Y7" s="29" t="n">
        <f aca="false">$C7*Y$4*Y$5</f>
        <v>0.00527474501953571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14.282474457903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E8</f>
        <v>0.0509472</v>
      </c>
      <c r="D8" s="29" t="n">
        <f aca="false">$C8*D$4*D$5</f>
        <v>0.954244622304</v>
      </c>
      <c r="E8" s="29" t="n">
        <f aca="false">$C8*E$4*E$5</f>
        <v>0.916702862731085</v>
      </c>
      <c r="F8" s="29" t="n">
        <f aca="false">$C8*F$4*F$5</f>
        <v>0.879838760658938</v>
      </c>
      <c r="G8" s="29" t="n">
        <f aca="false">$C8*G$4*G$5</f>
        <v>0.84304601886237</v>
      </c>
      <c r="H8" s="29" t="n">
        <f aca="false">$C8*H$4*H$5</f>
        <v>0.804594728002313</v>
      </c>
      <c r="I8" s="29" t="n">
        <f aca="false">$C8*I$4*I$5</f>
        <v>0.765810601431709</v>
      </c>
      <c r="J8" s="29" t="n">
        <f aca="false">$C8*J$4*J$5</f>
        <v>0.725748041163985</v>
      </c>
      <c r="K8" s="29" t="n">
        <f aca="false">$C8*K$4*K$5</f>
        <v>0.683555077080401</v>
      </c>
      <c r="L8" s="29" t="n">
        <f aca="false">$C8*L$4*L$5</f>
        <v>0.636361103080085</v>
      </c>
      <c r="M8" s="29" t="n">
        <f aca="false">$C8*M$4*M$5</f>
        <v>0.581156458716355</v>
      </c>
      <c r="N8" s="29" t="n">
        <f aca="false">$C8*N$4*N$5</f>
        <v>0.507190802611654</v>
      </c>
      <c r="O8" s="29" t="n">
        <f aca="false">$C8*O$4*O$5</f>
        <v>0.412951939536655</v>
      </c>
      <c r="P8" s="29" t="n">
        <f aca="false">$C8*P$4*P$5</f>
        <v>0.306871203268915</v>
      </c>
      <c r="Q8" s="29" t="n">
        <f aca="false">$C8*Q$4*Q$5</f>
        <v>0.207093788756167</v>
      </c>
      <c r="R8" s="29" t="n">
        <f aca="false">$C8*R$4*R$5</f>
        <v>0.129028891728246</v>
      </c>
      <c r="S8" s="29" t="n">
        <f aca="false">$C8*S$4*S$5</f>
        <v>0.0671901098683859</v>
      </c>
      <c r="T8" s="29" t="n">
        <f aca="false">$C8*T$4*T$5</f>
        <v>0.0410934711955049</v>
      </c>
      <c r="U8" s="29" t="n">
        <f aca="false">$C8*U$4*U$5</f>
        <v>0.0251327669831708</v>
      </c>
      <c r="V8" s="29" t="n">
        <f aca="false">$C8*V$4*V$5</f>
        <v>0.0153712002869072</v>
      </c>
      <c r="W8" s="29" t="n">
        <f aca="false">$C8*W$4*W$5</f>
        <v>0.00940102609547247</v>
      </c>
      <c r="X8" s="29" t="n">
        <f aca="false">$C8*X$4*X$5</f>
        <v>0.00574966755999096</v>
      </c>
      <c r="Y8" s="29" t="n">
        <f aca="false">$C8*Y$4*Y$5</f>
        <v>0.00351649667969047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9.521649638602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E9</f>
        <v>0.049532</v>
      </c>
      <c r="D9" s="29" t="n">
        <f aca="false">$C9*D$4*D$5</f>
        <v>0.92773782724</v>
      </c>
      <c r="E9" s="29" t="n">
        <f aca="false">$C9*E$4*E$5</f>
        <v>0.891238894321888</v>
      </c>
      <c r="F9" s="29" t="n">
        <f aca="false">$C9*F$4*F$5</f>
        <v>0.855398795085078</v>
      </c>
      <c r="G9" s="29" t="n">
        <f aca="false">$C9*G$4*G$5</f>
        <v>0.819628073893971</v>
      </c>
      <c r="H9" s="29" t="n">
        <f aca="false">$C9*H$4*H$5</f>
        <v>0.782244874446693</v>
      </c>
      <c r="I9" s="29" t="n">
        <f aca="false">$C9*I$4*I$5</f>
        <v>0.744538084725273</v>
      </c>
      <c r="J9" s="29" t="n">
        <f aca="false">$C9*J$4*J$5</f>
        <v>0.705588373353874</v>
      </c>
      <c r="K9" s="29" t="n">
        <f aca="false">$C9*K$4*K$5</f>
        <v>0.66456743605039</v>
      </c>
      <c r="L9" s="29" t="n">
        <f aca="false">$C9*L$4*L$5</f>
        <v>0.618684405772305</v>
      </c>
      <c r="M9" s="29" t="n">
        <f aca="false">$C9*M$4*M$5</f>
        <v>0.565013223752012</v>
      </c>
      <c r="N9" s="29" t="n">
        <f aca="false">$C9*N$4*N$5</f>
        <v>0.493102169205774</v>
      </c>
      <c r="O9" s="29" t="n">
        <f aca="false">$C9*O$4*O$5</f>
        <v>0.401481052327303</v>
      </c>
      <c r="P9" s="29" t="n">
        <f aca="false">$C9*P$4*P$5</f>
        <v>0.298347003178112</v>
      </c>
      <c r="Q9" s="29" t="n">
        <f aca="false">$C9*Q$4*Q$5</f>
        <v>0.20134118351294</v>
      </c>
      <c r="R9" s="29" t="n">
        <f aca="false">$C9*R$4*R$5</f>
        <v>0.125444755846906</v>
      </c>
      <c r="S9" s="29" t="n">
        <f aca="false">$C9*S$4*S$5</f>
        <v>0.0653237179275975</v>
      </c>
      <c r="T9" s="29" t="n">
        <f aca="false">$C9*T$4*T$5</f>
        <v>0.0399519858845186</v>
      </c>
      <c r="U9" s="29" t="n">
        <f aca="false">$C9*U$4*U$5</f>
        <v>0.0244346345669716</v>
      </c>
      <c r="V9" s="29" t="n">
        <f aca="false">$C9*V$4*V$5</f>
        <v>0.0149442225011598</v>
      </c>
      <c r="W9" s="29" t="n">
        <f aca="false">$C9*W$4*W$5</f>
        <v>0.00913988648170934</v>
      </c>
      <c r="X9" s="29" t="n">
        <f aca="false">$C9*X$4*X$5</f>
        <v>0.00558995457221344</v>
      </c>
      <c r="Y9" s="29" t="n">
        <f aca="false">$C9*Y$4*Y$5</f>
        <v>0.00341881621636574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9.25715937086305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E11</f>
        <v>0.8055828</v>
      </c>
      <c r="D11" s="29" t="n">
        <f aca="false">$C11*D$4*D$5</f>
        <v>15.088622234796</v>
      </c>
      <c r="E11" s="29" t="n">
        <f aca="false">$C11*E$4*E$5</f>
        <v>14.4950077516904</v>
      </c>
      <c r="F11" s="29" t="n">
        <f aca="false">$C11*F$4*F$5</f>
        <v>13.9121084644526</v>
      </c>
      <c r="G11" s="29" t="n">
        <f aca="false">$C11*G$4*G$5</f>
        <v>13.330337533839</v>
      </c>
      <c r="H11" s="29" t="n">
        <f aca="false">$C11*H$4*H$5</f>
        <v>12.7223414407336</v>
      </c>
      <c r="I11" s="29" t="n">
        <f aca="false">$C11*I$4*I$5</f>
        <v>12.1090825123076</v>
      </c>
      <c r="J11" s="29" t="n">
        <f aca="false">$C11*J$4*J$5</f>
        <v>11.4756088478935</v>
      </c>
      <c r="K11" s="29" t="n">
        <f aca="false">$C11*K$4*K$5</f>
        <v>10.8084490010961</v>
      </c>
      <c r="L11" s="29" t="n">
        <f aca="false">$C11*L$4*L$5</f>
        <v>10.0622126285712</v>
      </c>
      <c r="M11" s="29" t="n">
        <f aca="false">$C11*M$4*M$5</f>
        <v>9.18931064417291</v>
      </c>
      <c r="N11" s="29" t="n">
        <f aca="false">$C11*N$4*N$5</f>
        <v>8.01975745285597</v>
      </c>
      <c r="O11" s="29" t="n">
        <f aca="false">$C11*O$4*O$5</f>
        <v>6.52964205525268</v>
      </c>
      <c r="P11" s="29" t="n">
        <f aca="false">$C11*P$4*P$5</f>
        <v>4.85228163998692</v>
      </c>
      <c r="Q11" s="29" t="n">
        <f aca="false">$C11*Q$4*Q$5</f>
        <v>3.27459005026383</v>
      </c>
      <c r="R11" s="29" t="n">
        <f aca="false">$C11*R$4*R$5</f>
        <v>2.04021920496783</v>
      </c>
      <c r="S11" s="29" t="n">
        <f aca="false">$C11*S$4*S$5</f>
        <v>1.06241749968756</v>
      </c>
      <c r="T11" s="29" t="n">
        <f aca="false">$C11*T$4*T$5</f>
        <v>0.649774542808911</v>
      </c>
      <c r="U11" s="29" t="n">
        <f aca="false">$C11*U$4*U$5</f>
        <v>0.39740211038193</v>
      </c>
      <c r="V11" s="29" t="n">
        <f aca="false">$C11*V$4*V$5</f>
        <v>0.243051130709588</v>
      </c>
      <c r="W11" s="29" t="n">
        <f aca="false">$C11*W$4*W$5</f>
        <v>0.148650071541984</v>
      </c>
      <c r="X11" s="29" t="n">
        <f aca="false">$C11*X$4*X$5</f>
        <v>0.0909143837550776</v>
      </c>
      <c r="Y11" s="29" t="n">
        <f aca="false">$C11*Y$4*Y$5</f>
        <v>0.0556032371046055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50.55738443887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E12</f>
        <v>0.5370552</v>
      </c>
      <c r="D12" s="29" t="n">
        <f aca="false">$C12*D$4*D$5</f>
        <v>10.059081489864</v>
      </c>
      <c r="E12" s="29" t="n">
        <f aca="false">$C12*E$4*E$5</f>
        <v>9.66333850112696</v>
      </c>
      <c r="F12" s="29" t="n">
        <f aca="false">$C12*F$4*F$5</f>
        <v>9.2747389763017</v>
      </c>
      <c r="G12" s="29" t="n">
        <f aca="false">$C12*G$4*G$5</f>
        <v>8.88689168922599</v>
      </c>
      <c r="H12" s="29" t="n">
        <f aca="false">$C12*H$4*H$5</f>
        <v>8.48156096048906</v>
      </c>
      <c r="I12" s="29" t="n">
        <f aca="false">$C12*I$4*I$5</f>
        <v>8.07272167487177</v>
      </c>
      <c r="J12" s="29" t="n">
        <f aca="false">$C12*J$4*J$5</f>
        <v>7.65040589859565</v>
      </c>
      <c r="K12" s="29" t="n">
        <f aca="false">$C12*K$4*K$5</f>
        <v>7.20563266739743</v>
      </c>
      <c r="L12" s="29" t="n">
        <f aca="false">$C12*L$4*L$5</f>
        <v>6.70814175238081</v>
      </c>
      <c r="M12" s="29" t="n">
        <f aca="false">$C12*M$4*M$5</f>
        <v>6.12620709611527</v>
      </c>
      <c r="N12" s="29" t="n">
        <f aca="false">$C12*N$4*N$5</f>
        <v>5.34650496857064</v>
      </c>
      <c r="O12" s="29" t="n">
        <f aca="false">$C12*O$4*O$5</f>
        <v>4.35309470350178</v>
      </c>
      <c r="P12" s="29" t="n">
        <f aca="false">$C12*P$4*P$5</f>
        <v>3.23485442665795</v>
      </c>
      <c r="Q12" s="29" t="n">
        <f aca="false">$C12*Q$4*Q$5</f>
        <v>2.18306003350922</v>
      </c>
      <c r="R12" s="29" t="n">
        <f aca="false">$C12*R$4*R$5</f>
        <v>1.36014613664522</v>
      </c>
      <c r="S12" s="29" t="n">
        <f aca="false">$C12*S$4*S$5</f>
        <v>0.708278333125039</v>
      </c>
      <c r="T12" s="29" t="n">
        <f aca="false">$C12*T$4*T$5</f>
        <v>0.433183028539274</v>
      </c>
      <c r="U12" s="29" t="n">
        <f aca="false">$C12*U$4*U$5</f>
        <v>0.26493474025462</v>
      </c>
      <c r="V12" s="29" t="n">
        <f aca="false">$C12*V$4*V$5</f>
        <v>0.162034087139726</v>
      </c>
      <c r="W12" s="29" t="n">
        <f aca="false">$C12*W$4*W$5</f>
        <v>0.0991000476946562</v>
      </c>
      <c r="X12" s="29" t="n">
        <f aca="false">$C12*X$4*X$5</f>
        <v>0.0606095891700517</v>
      </c>
      <c r="Y12" s="29" t="n">
        <f aca="false">$C12*Y$4*Y$5</f>
        <v>0.0370688247364036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100.371589625913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E13</f>
        <v>0.522137</v>
      </c>
      <c r="D13" s="29" t="n">
        <f aca="false">$C13*D$4*D$5</f>
        <v>9.77966255959</v>
      </c>
      <c r="E13" s="29" t="n">
        <f aca="false">$C13*E$4*E$5</f>
        <v>9.39491243165121</v>
      </c>
      <c r="F13" s="29" t="n">
        <f aca="false">$C13*F$4*F$5</f>
        <v>9.0171073380711</v>
      </c>
      <c r="G13" s="29" t="n">
        <f aca="false">$C13*G$4*G$5</f>
        <v>8.64003358674748</v>
      </c>
      <c r="H13" s="29" t="n">
        <f aca="false">$C13*H$4*H$5</f>
        <v>8.24596204491991</v>
      </c>
      <c r="I13" s="29" t="n">
        <f aca="false">$C13*I$4*I$5</f>
        <v>7.84847940612533</v>
      </c>
      <c r="J13" s="29" t="n">
        <f aca="false">$C13*J$4*J$5</f>
        <v>7.43789462363466</v>
      </c>
      <c r="K13" s="29" t="n">
        <f aca="false">$C13*K$4*K$5</f>
        <v>7.00547620441416</v>
      </c>
      <c r="L13" s="29" t="n">
        <f aca="false">$C13*L$4*L$5</f>
        <v>6.52180448148134</v>
      </c>
      <c r="M13" s="29" t="n">
        <f aca="false">$C13*M$4*M$5</f>
        <v>5.95603467677874</v>
      </c>
      <c r="N13" s="29" t="n">
        <f aca="false">$C13*N$4*N$5</f>
        <v>5.1979909416659</v>
      </c>
      <c r="O13" s="29" t="n">
        <f aca="false">$C13*O$4*O$5</f>
        <v>4.23217540618229</v>
      </c>
      <c r="P13" s="29" t="n">
        <f aca="false">$C13*P$4*P$5</f>
        <v>3.14499735925078</v>
      </c>
      <c r="Q13" s="29" t="n">
        <f aca="false">$C13*Q$4*Q$5</f>
        <v>2.12241947702285</v>
      </c>
      <c r="R13" s="29" t="n">
        <f aca="false">$C13*R$4*R$5</f>
        <v>1.32236429951619</v>
      </c>
      <c r="S13" s="29" t="n">
        <f aca="false">$C13*S$4*S$5</f>
        <v>0.688603934982677</v>
      </c>
      <c r="T13" s="29" t="n">
        <f aca="false">$C13*T$4*T$5</f>
        <v>0.421150166635405</v>
      </c>
      <c r="U13" s="29" t="n">
        <f aca="false">$C13*U$4*U$5</f>
        <v>0.257575441914214</v>
      </c>
      <c r="V13" s="29" t="n">
        <f aca="false">$C13*V$4*V$5</f>
        <v>0.157533140274733</v>
      </c>
      <c r="W13" s="29" t="n">
        <f aca="false">$C13*W$4*W$5</f>
        <v>0.0963472685920268</v>
      </c>
      <c r="X13" s="29" t="n">
        <f aca="false">$C13*X$4*X$5</f>
        <v>0.0589259894708836</v>
      </c>
      <c r="Y13" s="29" t="n">
        <f aca="false">$C13*Y$4*Y$5</f>
        <v>0.0360391351603924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97.5834899140823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E15</f>
        <v>0.4562028</v>
      </c>
      <c r="D15" s="29" t="n">
        <f aca="false">$C15*D$4*D$5</f>
        <v>8.544710378196</v>
      </c>
      <c r="E15" s="29" t="n">
        <f aca="false">$C15*E$4*E$5</f>
        <v>8.20854556768452</v>
      </c>
      <c r="F15" s="29" t="n">
        <f aca="false">$C15*F$4*F$5</f>
        <v>7.87844878935717</v>
      </c>
      <c r="G15" s="29" t="n">
        <f aca="false">$C15*G$4*G$5</f>
        <v>7.54899100115151</v>
      </c>
      <c r="H15" s="29" t="n">
        <f aca="false">$C15*H$4*H$5</f>
        <v>7.20468186239663</v>
      </c>
      <c r="I15" s="29" t="n">
        <f aca="false">$C15*I$4*I$5</f>
        <v>6.85739237176586</v>
      </c>
      <c r="J15" s="29" t="n">
        <f aca="false">$C15*J$4*J$5</f>
        <v>6.49865524451835</v>
      </c>
      <c r="K15" s="29" t="n">
        <f aca="false">$C15*K$4*K$5</f>
        <v>6.12084157948415</v>
      </c>
      <c r="L15" s="29" t="n">
        <f aca="false">$C15*L$4*L$5</f>
        <v>5.69824675421266</v>
      </c>
      <c r="M15" s="29" t="n">
        <f aca="false">$C15*M$4*M$5</f>
        <v>5.20392099476489</v>
      </c>
      <c r="N15" s="29" t="n">
        <f aca="false">$C15*N$4*N$5</f>
        <v>4.54160119271881</v>
      </c>
      <c r="O15" s="29" t="n">
        <f aca="false">$C15*O$4*O$5</f>
        <v>3.69774651172297</v>
      </c>
      <c r="P15" s="29" t="n">
        <f aca="false">$C15*P$4*P$5</f>
        <v>2.74785468427408</v>
      </c>
      <c r="Q15" s="29" t="n">
        <f aca="false">$C15*Q$4*Q$5</f>
        <v>1.85440546866505</v>
      </c>
      <c r="R15" s="29" t="n">
        <f aca="false">$C15*R$4*R$5</f>
        <v>1.15537932776134</v>
      </c>
      <c r="S15" s="29" t="n">
        <f aca="false">$C15*S$4*S$5</f>
        <v>0.601648692259149</v>
      </c>
      <c r="T15" s="29" t="n">
        <f aca="false">$C15*T$4*T$5</f>
        <v>0.367968340185695</v>
      </c>
      <c r="U15" s="29" t="n">
        <f aca="false">$C15*U$4*U$5</f>
        <v>0.225049436857571</v>
      </c>
      <c r="V15" s="29" t="n">
        <f aca="false">$C15*V$4*V$5</f>
        <v>0.137640235582091</v>
      </c>
      <c r="W15" s="29" t="n">
        <f aca="false">$C15*W$4*W$5</f>
        <v>0.0841807680820066</v>
      </c>
      <c r="X15" s="29" t="n">
        <f aca="false">$C15*X$4*X$5</f>
        <v>0.0514849577589553</v>
      </c>
      <c r="Y15" s="29" t="n">
        <f aca="false">$C15*Y$4*Y$5</f>
        <v>0.031488200165377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85.2608823595648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E16</f>
        <v>0.3041352</v>
      </c>
      <c r="D16" s="29" t="n">
        <f aca="false">$C16*D$4*D$5</f>
        <v>5.696473585464</v>
      </c>
      <c r="E16" s="29" t="n">
        <f aca="false">$C16*E$4*E$5</f>
        <v>5.47236371178968</v>
      </c>
      <c r="F16" s="29" t="n">
        <f aca="false">$C16*F$4*F$5</f>
        <v>5.25229919290478</v>
      </c>
      <c r="G16" s="29" t="n">
        <f aca="false">$C16*G$4*G$5</f>
        <v>5.03266066743434</v>
      </c>
      <c r="H16" s="29" t="n">
        <f aca="false">$C16*H$4*H$5</f>
        <v>4.80312124159776</v>
      </c>
      <c r="I16" s="29" t="n">
        <f aca="false">$C16*I$4*I$5</f>
        <v>4.57159491451057</v>
      </c>
      <c r="J16" s="29" t="n">
        <f aca="false">$C16*J$4*J$5</f>
        <v>4.3324368296789</v>
      </c>
      <c r="K16" s="29" t="n">
        <f aca="false">$C16*K$4*K$5</f>
        <v>4.08056105298943</v>
      </c>
      <c r="L16" s="29" t="n">
        <f aca="false">$C16*L$4*L$5</f>
        <v>3.79883116947511</v>
      </c>
      <c r="M16" s="29" t="n">
        <f aca="false">$C16*M$4*M$5</f>
        <v>3.46928066317659</v>
      </c>
      <c r="N16" s="29" t="n">
        <f aca="false">$C16*N$4*N$5</f>
        <v>3.02773412847921</v>
      </c>
      <c r="O16" s="29" t="n">
        <f aca="false">$C16*O$4*O$5</f>
        <v>2.46516434114865</v>
      </c>
      <c r="P16" s="29" t="n">
        <f aca="false">$C16*P$4*P$5</f>
        <v>1.83190312284938</v>
      </c>
      <c r="Q16" s="29" t="n">
        <f aca="false">$C16*Q$4*Q$5</f>
        <v>1.23627031244337</v>
      </c>
      <c r="R16" s="29" t="n">
        <f aca="false">$C16*R$4*R$5</f>
        <v>0.770252885174228</v>
      </c>
      <c r="S16" s="29" t="n">
        <f aca="false">$C16*S$4*S$5</f>
        <v>0.401099128172766</v>
      </c>
      <c r="T16" s="29" t="n">
        <f aca="false">$C16*T$4*T$5</f>
        <v>0.245312226790464</v>
      </c>
      <c r="U16" s="29" t="n">
        <f aca="false">$C16*U$4*U$5</f>
        <v>0.150032957905048</v>
      </c>
      <c r="V16" s="29" t="n">
        <f aca="false">$C16*V$4*V$5</f>
        <v>0.0917601570547271</v>
      </c>
      <c r="W16" s="29" t="n">
        <f aca="false">$C16*W$4*W$5</f>
        <v>0.0561205120546711</v>
      </c>
      <c r="X16" s="29" t="n">
        <f aca="false">$C16*X$4*X$5</f>
        <v>0.0343233051726368</v>
      </c>
      <c r="Y16" s="29" t="n">
        <f aca="false">$C16*Y$4*Y$5</f>
        <v>0.0209921334435847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56.8405882397099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E17</f>
        <v>0.295687</v>
      </c>
      <c r="D17" s="29" t="n">
        <f aca="false">$C17*D$4*D$5</f>
        <v>5.53823820809</v>
      </c>
      <c r="E17" s="29" t="n">
        <f aca="false">$C17*E$4*E$5</f>
        <v>5.32035360868441</v>
      </c>
      <c r="F17" s="29" t="n">
        <f aca="false">$C17*F$4*F$5</f>
        <v>5.10640199310187</v>
      </c>
      <c r="G17" s="29" t="n">
        <f aca="false">$C17*G$4*G$5</f>
        <v>4.89286453778339</v>
      </c>
      <c r="H17" s="29" t="n">
        <f aca="false">$C17*H$4*H$5</f>
        <v>4.66970120710893</v>
      </c>
      <c r="I17" s="29" t="n">
        <f aca="false">$C17*I$4*I$5</f>
        <v>4.44460616688528</v>
      </c>
      <c r="J17" s="29" t="n">
        <f aca="false">$C17*J$4*J$5</f>
        <v>4.21209136218782</v>
      </c>
      <c r="K17" s="29" t="n">
        <f aca="false">$C17*K$4*K$5</f>
        <v>3.96721213485084</v>
      </c>
      <c r="L17" s="29" t="n">
        <f aca="false">$C17*L$4*L$5</f>
        <v>3.69330808143413</v>
      </c>
      <c r="M17" s="29" t="n">
        <f aca="false">$C17*M$4*M$5</f>
        <v>3.37291175586613</v>
      </c>
      <c r="N17" s="29" t="n">
        <f aca="false">$C17*N$4*N$5</f>
        <v>2.94363040268812</v>
      </c>
      <c r="O17" s="29" t="n">
        <f aca="false">$C17*O$4*O$5</f>
        <v>2.39668755389452</v>
      </c>
      <c r="P17" s="29" t="n">
        <f aca="false">$C17*P$4*P$5</f>
        <v>1.78101692499246</v>
      </c>
      <c r="Q17" s="29" t="n">
        <f aca="false">$C17*Q$4*Q$5</f>
        <v>1.20192947043105</v>
      </c>
      <c r="R17" s="29" t="n">
        <f aca="false">$C17*R$4*R$5</f>
        <v>0.748856971697166</v>
      </c>
      <c r="S17" s="29" t="n">
        <f aca="false">$C17*S$4*S$5</f>
        <v>0.389957485723522</v>
      </c>
      <c r="T17" s="29" t="n">
        <f aca="false">$C17*T$4*T$5</f>
        <v>0.238497998268506</v>
      </c>
      <c r="U17" s="29" t="n">
        <f aca="false">$C17*U$4*U$5</f>
        <v>0.145865375741018</v>
      </c>
      <c r="V17" s="29" t="n">
        <f aca="false">$C17*V$4*V$5</f>
        <v>0.0892112638032069</v>
      </c>
      <c r="W17" s="29" t="n">
        <f aca="false">$C17*W$4*W$5</f>
        <v>0.0545616089420413</v>
      </c>
      <c r="X17" s="29" t="n">
        <f aca="false">$C17*X$4*X$5</f>
        <v>0.0333698800289525</v>
      </c>
      <c r="Y17" s="29" t="n">
        <f aca="false">$C17*Y$4*Y$5</f>
        <v>0.0204090186257073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55.2616830108291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E19</f>
        <v>156.6519588</v>
      </c>
      <c r="D19" s="29" t="n">
        <f aca="false">$C19*D$4*D$5/1000</f>
        <v>2.93410215396112</v>
      </c>
      <c r="E19" s="29" t="n">
        <f aca="false">$C19*E$4*E$5/1000</f>
        <v>2.81866911399237</v>
      </c>
      <c r="F19" s="29" t="n">
        <f aca="false">$C19*F$4*F$5/1000</f>
        <v>2.705319728766</v>
      </c>
      <c r="G19" s="29" t="n">
        <f aca="false">$C19*G$4*G$5/1000</f>
        <v>2.59218976142618</v>
      </c>
      <c r="H19" s="29" t="n">
        <f aca="false">$C19*H$4*H$5/1000</f>
        <v>2.47396010343484</v>
      </c>
      <c r="I19" s="29" t="n">
        <f aca="false">$C19*I$4*I$5/1000</f>
        <v>2.35470704541336</v>
      </c>
      <c r="J19" s="29" t="n">
        <f aca="false">$C19*J$4*J$5/1000</f>
        <v>2.23152307179985</v>
      </c>
      <c r="K19" s="29" t="n">
        <f aca="false">$C19*K$4*K$5/1000</f>
        <v>2.10178855309673</v>
      </c>
      <c r="L19" s="29" t="n">
        <f aca="false">$C19*L$4*L$5/1000</f>
        <v>1.95667697737312</v>
      </c>
      <c r="M19" s="29" t="n">
        <f aca="false">$C19*M$4*M$5/1000</f>
        <v>1.78693426973785</v>
      </c>
      <c r="N19" s="29" t="n">
        <f aca="false">$C19*N$4*N$5/1000</f>
        <v>1.55950538428922</v>
      </c>
      <c r="O19" s="29" t="n">
        <f aca="false">$C19*O$4*O$5/1000</f>
        <v>1.26974063773232</v>
      </c>
      <c r="P19" s="29" t="n">
        <f aca="false">$C19*P$4*P$5/1000</f>
        <v>0.943564613784241</v>
      </c>
      <c r="Q19" s="29" t="n">
        <f aca="false">$C19*Q$4*Q$5/1000</f>
        <v>0.636769982726567</v>
      </c>
      <c r="R19" s="29" t="n">
        <f aca="false">$C19*R$4*R$5/1000</f>
        <v>0.396736790854509</v>
      </c>
      <c r="S19" s="29" t="n">
        <f aca="false">$C19*S$4*S$5/1000</f>
        <v>0.206595501281128</v>
      </c>
      <c r="T19" s="29" t="n">
        <f aca="false">$C19*T$4*T$5/1000</f>
        <v>0.126353808583538</v>
      </c>
      <c r="U19" s="29" t="n">
        <f aca="false">$C19*U$4*U$5/1000</f>
        <v>0.0772779893296917</v>
      </c>
      <c r="V19" s="29" t="n">
        <f aca="false">$C19*V$4*V$5/1000</f>
        <v>0.0472632182740394</v>
      </c>
      <c r="W19" s="29" t="n">
        <f aca="false">$C19*W$4*W$5/1000</f>
        <v>0.0289061842964025</v>
      </c>
      <c r="X19" s="29" t="n">
        <f aca="false">$C19*X$4*X$5/1000</f>
        <v>0.0176790223156798</v>
      </c>
      <c r="Y19" s="29" t="n">
        <f aca="false">$C19*Y$4*Y$5/1000</f>
        <v>0.0108124900482698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29.277076402517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E20</f>
        <v>104.4346392</v>
      </c>
      <c r="D20" s="29" t="n">
        <f aca="false">$C20*D$4*D$5/1000</f>
        <v>1.95606810264074</v>
      </c>
      <c r="E20" s="29" t="n">
        <f aca="false">$C20*E$4*E$5/1000</f>
        <v>1.87911274266158</v>
      </c>
      <c r="F20" s="29" t="n">
        <f aca="false">$C20*F$4*F$5/1000</f>
        <v>1.803546485844</v>
      </c>
      <c r="G20" s="29" t="n">
        <f aca="false">$C20*G$4*G$5/1000</f>
        <v>1.72812650761746</v>
      </c>
      <c r="H20" s="29" t="n">
        <f aca="false">$C20*H$4*H$5/1000</f>
        <v>1.64930673562323</v>
      </c>
      <c r="I20" s="29" t="n">
        <f aca="false">$C20*I$4*I$5/1000</f>
        <v>1.56980469694224</v>
      </c>
      <c r="J20" s="29" t="n">
        <f aca="false">$C20*J$4*J$5/1000</f>
        <v>1.48768204786657</v>
      </c>
      <c r="K20" s="29" t="n">
        <f aca="false">$C20*K$4*K$5/1000</f>
        <v>1.40119236873115</v>
      </c>
      <c r="L20" s="29" t="n">
        <f aca="false">$C20*L$4*L$5/1000</f>
        <v>1.30445131824875</v>
      </c>
      <c r="M20" s="29" t="n">
        <f aca="false">$C20*M$4*M$5/1000</f>
        <v>1.19128951315857</v>
      </c>
      <c r="N20" s="29" t="n">
        <f aca="false">$C20*N$4*N$5/1000</f>
        <v>1.03967025619281</v>
      </c>
      <c r="O20" s="29" t="n">
        <f aca="false">$C20*O$4*O$5/1000</f>
        <v>0.846493758488214</v>
      </c>
      <c r="P20" s="29" t="n">
        <f aca="false">$C20*P$4*P$5/1000</f>
        <v>0.629043075856161</v>
      </c>
      <c r="Q20" s="29" t="n">
        <f aca="false">$C20*Q$4*Q$5/1000</f>
        <v>0.424513321817712</v>
      </c>
      <c r="R20" s="29" t="n">
        <f aca="false">$C20*R$4*R$5/1000</f>
        <v>0.264491193903006</v>
      </c>
      <c r="S20" s="29" t="n">
        <f aca="false">$C20*S$4*S$5/1000</f>
        <v>0.137730334187418</v>
      </c>
      <c r="T20" s="29" t="n">
        <f aca="false">$C20*T$4*T$5/1000</f>
        <v>0.0842358723890252</v>
      </c>
      <c r="U20" s="29" t="n">
        <f aca="false">$C20*U$4*U$5/1000</f>
        <v>0.0515186595531278</v>
      </c>
      <c r="V20" s="29" t="n">
        <f aca="false">$C20*V$4*V$5/1000</f>
        <v>0.031508812182693</v>
      </c>
      <c r="W20" s="29" t="n">
        <f aca="false">$C20*W$4*W$5/1000</f>
        <v>0.019270789530935</v>
      </c>
      <c r="X20" s="29" t="n">
        <f aca="false">$C20*X$4*X$5/1000</f>
        <v>0.0117860148771199</v>
      </c>
      <c r="Y20" s="29" t="n">
        <f aca="false">$C20*Y$4*Y$5/1000</f>
        <v>0.0072083266988465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19.5180509350114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E21</f>
        <v>101.533677</v>
      </c>
      <c r="D21" s="29" t="n">
        <f aca="false">$C21*D$4*D$5/1000</f>
        <v>1.90173287756739</v>
      </c>
      <c r="E21" s="29" t="n">
        <f aca="false">$C21*E$4*E$5/1000</f>
        <v>1.82691516647653</v>
      </c>
      <c r="F21" s="29" t="n">
        <f aca="false">$C21*F$4*F$5/1000</f>
        <v>1.75344797234833</v>
      </c>
      <c r="G21" s="29" t="n">
        <f aca="false">$C21*G$4*G$5/1000</f>
        <v>1.68012299351697</v>
      </c>
      <c r="H21" s="29" t="n">
        <f aca="false">$C21*H$4*H$5/1000</f>
        <v>1.60349265963369</v>
      </c>
      <c r="I21" s="29" t="n">
        <f aca="false">$C21*I$4*I$5/1000</f>
        <v>1.52619901091606</v>
      </c>
      <c r="J21" s="29" t="n">
        <f aca="false">$C21*J$4*J$5/1000</f>
        <v>1.44635754653694</v>
      </c>
      <c r="K21" s="29" t="n">
        <f aca="false">$C21*K$4*K$5/1000</f>
        <v>1.36227035848862</v>
      </c>
      <c r="L21" s="29" t="n">
        <f aca="false">$C21*L$4*L$5/1000</f>
        <v>1.26821655940851</v>
      </c>
      <c r="M21" s="29" t="n">
        <f aca="false">$C21*M$4*M$5/1000</f>
        <v>1.15819813779305</v>
      </c>
      <c r="N21" s="29" t="n">
        <f aca="false">$C21*N$4*N$5/1000</f>
        <v>1.01079052685412</v>
      </c>
      <c r="O21" s="29" t="n">
        <f aca="false">$C21*O$4*O$5/1000</f>
        <v>0.822980042974653</v>
      </c>
      <c r="P21" s="29" t="n">
        <f aca="false">$C21*P$4*P$5/1000</f>
        <v>0.611569657082378</v>
      </c>
      <c r="Q21" s="29" t="n">
        <f aca="false">$C21*Q$4*Q$5/1000</f>
        <v>0.412721285100553</v>
      </c>
      <c r="R21" s="29" t="n">
        <f aca="false">$C21*R$4*R$5/1000</f>
        <v>0.257144216294589</v>
      </c>
      <c r="S21" s="29" t="n">
        <f aca="false">$C21*S$4*S$5/1000</f>
        <v>0.133904491571101</v>
      </c>
      <c r="T21" s="29" t="n">
        <f aca="false">$C21*T$4*T$5/1000</f>
        <v>0.0818959870448855</v>
      </c>
      <c r="U21" s="29" t="n">
        <f aca="false">$C21*U$4*U$5/1000</f>
        <v>0.050087585676652</v>
      </c>
      <c r="V21" s="29" t="n">
        <f aca="false">$C21*V$4*V$5/1000</f>
        <v>0.0306335673998404</v>
      </c>
      <c r="W21" s="29" t="n">
        <f aca="false">$C21*W$4*W$5/1000</f>
        <v>0.0187354898217424</v>
      </c>
      <c r="X21" s="29" t="n">
        <f aca="false">$C21*X$4*X$5/1000</f>
        <v>0.0114586255749776</v>
      </c>
      <c r="Y21" s="29" t="n">
        <f aca="false">$C21*Y$4*Y$5/1000</f>
        <v>0.00700809540165632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18.9758828534833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E23</f>
        <v>166.2322176</v>
      </c>
      <c r="D23" s="29" t="n">
        <f aca="false">$C23*D$4*D$5/1000</f>
        <v>3.11354107190323</v>
      </c>
      <c r="E23" s="29" t="n">
        <f aca="false">$C23*E$4*E$5/1000</f>
        <v>2.99104857091374</v>
      </c>
      <c r="F23" s="29" t="n">
        <f aca="false">$C23*F$4*F$5/1000</f>
        <v>2.8707671533425</v>
      </c>
      <c r="G23" s="29" t="n">
        <f aca="false">$C23*G$4*G$5/1000</f>
        <v>2.75071857245037</v>
      </c>
      <c r="H23" s="29" t="n">
        <f aca="false">$C23*H$4*H$5/1000</f>
        <v>2.62525842254517</v>
      </c>
      <c r="I23" s="29" t="n">
        <f aca="false">$C23*I$4*I$5/1000</f>
        <v>2.49871228522044</v>
      </c>
      <c r="J23" s="29" t="n">
        <f aca="false">$C23*J$4*J$5/1000</f>
        <v>2.36799483193473</v>
      </c>
      <c r="K23" s="29" t="n">
        <f aca="false">$C23*K$4*K$5/1000</f>
        <v>2.2303262262659</v>
      </c>
      <c r="L23" s="29" t="n">
        <f aca="false">$C23*L$4*L$5/1000</f>
        <v>2.07634015921159</v>
      </c>
      <c r="M23" s="29" t="n">
        <f aca="false">$C23*M$4*M$5/1000</f>
        <v>1.89621661062792</v>
      </c>
      <c r="N23" s="29" t="n">
        <f aca="false">$C23*N$4*N$5/1000</f>
        <v>1.65487900933631</v>
      </c>
      <c r="O23" s="29" t="n">
        <f aca="false">$C23*O$4*O$5/1000</f>
        <v>1.3473933144785</v>
      </c>
      <c r="P23" s="29" t="n">
        <f aca="false">$C23*P$4*P$5/1000</f>
        <v>1.001269562154</v>
      </c>
      <c r="Q23" s="29" t="n">
        <f aca="false">$C23*Q$4*Q$5/1000</f>
        <v>0.675712497568534</v>
      </c>
      <c r="R23" s="29" t="n">
        <f aca="false">$C23*R$4*R$5/1000</f>
        <v>0.420999756737497</v>
      </c>
      <c r="S23" s="29" t="n">
        <f aca="false">$C23*S$4*S$5/1000</f>
        <v>0.21923012381857</v>
      </c>
      <c r="T23" s="29" t="n">
        <f aca="false">$C23*T$4*T$5/1000</f>
        <v>0.134081143727437</v>
      </c>
      <c r="U23" s="29" t="n">
        <f aca="false">$C23*U$4*U$5/1000</f>
        <v>0.0820040275037007</v>
      </c>
      <c r="V23" s="29" t="n">
        <f aca="false">$C23*V$4*V$5/1000</f>
        <v>0.0501536632212633</v>
      </c>
      <c r="W23" s="29" t="n">
        <f aca="false">$C23*W$4*W$5/1000</f>
        <v>0.0306739804261247</v>
      </c>
      <c r="X23" s="29" t="n">
        <f aca="false">$C23*X$4*X$5/1000</f>
        <v>0.0187602064286178</v>
      </c>
      <c r="Y23" s="29" t="n">
        <f aca="false">$C23*Y$4*Y$5/1000</f>
        <v>0.0114737422517427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31.0675549320679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E24</f>
        <v>110.8214784</v>
      </c>
      <c r="D24" s="29" t="n">
        <f aca="false">$C24*D$4*D$5/1000</f>
        <v>2.07569404793549</v>
      </c>
      <c r="E24" s="29" t="n">
        <f aca="false">$C24*E$4*E$5/1000</f>
        <v>1.99403238060916</v>
      </c>
      <c r="F24" s="29" t="n">
        <f aca="false">$C24*F$4*F$5/1000</f>
        <v>1.913844768895</v>
      </c>
      <c r="G24" s="29" t="n">
        <f aca="false">$C24*G$4*G$5/1000</f>
        <v>1.83381238163358</v>
      </c>
      <c r="H24" s="29" t="n">
        <f aca="false">$C24*H$4*H$5/1000</f>
        <v>1.75017228169678</v>
      </c>
      <c r="I24" s="29" t="n">
        <f aca="false">$C24*I$4*I$5/1000</f>
        <v>1.66580819014696</v>
      </c>
      <c r="J24" s="29" t="n">
        <f aca="false">$C24*J$4*J$5/1000</f>
        <v>1.57866322128982</v>
      </c>
      <c r="K24" s="29" t="n">
        <f aca="false">$C24*K$4*K$5/1000</f>
        <v>1.48688415084393</v>
      </c>
      <c r="L24" s="29" t="n">
        <f aca="false">$C24*L$4*L$5/1000</f>
        <v>1.38422677280773</v>
      </c>
      <c r="M24" s="29" t="n">
        <f aca="false">$C24*M$4*M$5/1000</f>
        <v>1.26414440708528</v>
      </c>
      <c r="N24" s="29" t="n">
        <f aca="false">$C24*N$4*N$5/1000</f>
        <v>1.10325267289088</v>
      </c>
      <c r="O24" s="29" t="n">
        <f aca="false">$C24*O$4*O$5/1000</f>
        <v>0.898262209652336</v>
      </c>
      <c r="P24" s="29" t="n">
        <f aca="false">$C24*P$4*P$5/1000</f>
        <v>0.667513041435998</v>
      </c>
      <c r="Q24" s="29" t="n">
        <f aca="false">$C24*Q$4*Q$5/1000</f>
        <v>0.450474998379022</v>
      </c>
      <c r="R24" s="29" t="n">
        <f aca="false">$C24*R$4*R$5/1000</f>
        <v>0.280666504491665</v>
      </c>
      <c r="S24" s="29" t="n">
        <f aca="false">$C24*S$4*S$5/1000</f>
        <v>0.146153415879047</v>
      </c>
      <c r="T24" s="29" t="n">
        <f aca="false">$C24*T$4*T$5/1000</f>
        <v>0.0893874291516249</v>
      </c>
      <c r="U24" s="29" t="n">
        <f aca="false">$C24*U$4*U$5/1000</f>
        <v>0.0546693516691338</v>
      </c>
      <c r="V24" s="29" t="n">
        <f aca="false">$C24*V$4*V$5/1000</f>
        <v>0.0334357754808422</v>
      </c>
      <c r="W24" s="29" t="n">
        <f aca="false">$C24*W$4*W$5/1000</f>
        <v>0.0204493202840831</v>
      </c>
      <c r="X24" s="29" t="n">
        <f aca="false">$C24*X$4*X$5/1000</f>
        <v>0.0125068042857452</v>
      </c>
      <c r="Y24" s="29" t="n">
        <f aca="false">$C24*Y$4*Y$5/1000</f>
        <v>0.00764916150116178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20.7117032880453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E25</f>
        <v>107.743104</v>
      </c>
      <c r="D25" s="29" t="n">
        <f aca="false">$C25*D$4*D$5/1000</f>
        <v>2.01803587993728</v>
      </c>
      <c r="E25" s="29" t="n">
        <f aca="false">$C25*E$4*E$5/1000</f>
        <v>1.93864259225891</v>
      </c>
      <c r="F25" s="29" t="n">
        <f aca="false">$C25*F$4*F$5/1000</f>
        <v>1.86068241420347</v>
      </c>
      <c r="G25" s="29" t="n">
        <f aca="false">$C25*G$4*G$5/1000</f>
        <v>1.78287314881042</v>
      </c>
      <c r="H25" s="29" t="n">
        <f aca="false">$C25*H$4*H$5/1000</f>
        <v>1.70155638498298</v>
      </c>
      <c r="I25" s="29" t="n">
        <f aca="false">$C25*I$4*I$5/1000</f>
        <v>1.61953574042065</v>
      </c>
      <c r="J25" s="29" t="n">
        <f aca="false">$C25*J$4*J$5/1000</f>
        <v>1.53481146514288</v>
      </c>
      <c r="K25" s="29" t="n">
        <f aca="false">$C25*K$4*K$5/1000</f>
        <v>1.44558181332049</v>
      </c>
      <c r="L25" s="29" t="n">
        <f aca="false">$C25*L$4*L$5/1000</f>
        <v>1.34577602911862</v>
      </c>
      <c r="M25" s="29" t="n">
        <f aca="false">$C25*M$4*M$5/1000</f>
        <v>1.22902928466624</v>
      </c>
      <c r="N25" s="29" t="n">
        <f aca="false">$C25*N$4*N$5/1000</f>
        <v>1.07260676531057</v>
      </c>
      <c r="O25" s="29" t="n">
        <f aca="false">$C25*O$4*O$5/1000</f>
        <v>0.873310481606438</v>
      </c>
      <c r="P25" s="29" t="n">
        <f aca="false">$C25*P$4*P$5/1000</f>
        <v>0.64897101250722</v>
      </c>
      <c r="Q25" s="29" t="n">
        <f aca="false">$C25*Q$4*Q$5/1000</f>
        <v>0.437961803979605</v>
      </c>
      <c r="R25" s="29" t="n">
        <f aca="false">$C25*R$4*R$5/1000</f>
        <v>0.27287021270023</v>
      </c>
      <c r="S25" s="29" t="n">
        <f aca="false">$C25*S$4*S$5/1000</f>
        <v>0.142093598771295</v>
      </c>
      <c r="T25" s="29" t="n">
        <f aca="false">$C25*T$4*T$5/1000</f>
        <v>0.0869044450085242</v>
      </c>
      <c r="U25" s="29" t="n">
        <f aca="false">$C25*U$4*U$5/1000</f>
        <v>0.0531507585672134</v>
      </c>
      <c r="V25" s="29" t="n">
        <f aca="false">$C25*V$4*V$5/1000</f>
        <v>0.0325070039397077</v>
      </c>
      <c r="W25" s="29" t="n">
        <f aca="false">$C25*W$4*W$5/1000</f>
        <v>0.0198812836095252</v>
      </c>
      <c r="X25" s="29" t="n">
        <f aca="false">$C25*X$4*X$5/1000</f>
        <v>0.0121593930555856</v>
      </c>
      <c r="Y25" s="29" t="n">
        <f aca="false">$C25*Y$4*Y$5/1000</f>
        <v>0.00743668479279618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20.1363781967107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E$42</f>
        <v>90</v>
      </c>
      <c r="D35" s="57" t="n">
        <f aca="false">C35</f>
        <v>90</v>
      </c>
      <c r="E35" s="57" t="n">
        <f aca="false">D35</f>
        <v>90</v>
      </c>
      <c r="F35" s="57" t="n">
        <f aca="false">E35</f>
        <v>90</v>
      </c>
      <c r="G35" s="57" t="n">
        <f aca="false">F35</f>
        <v>90</v>
      </c>
      <c r="H35" s="57" t="n">
        <f aca="false">G35</f>
        <v>90</v>
      </c>
      <c r="I35" s="57" t="n">
        <f aca="false">H35</f>
        <v>90</v>
      </c>
      <c r="J35" s="57" t="n">
        <f aca="false">I35</f>
        <v>90</v>
      </c>
      <c r="K35" s="57" t="n">
        <f aca="false">J35</f>
        <v>90</v>
      </c>
      <c r="L35" s="57" t="n">
        <f aca="false">K35</f>
        <v>90</v>
      </c>
      <c r="M35" s="57" t="n">
        <f aca="false">L35</f>
        <v>90</v>
      </c>
      <c r="N35" s="57" t="n">
        <f aca="false">M35</f>
        <v>90</v>
      </c>
      <c r="O35" s="57" t="n">
        <f aca="false">N35</f>
        <v>90</v>
      </c>
      <c r="P35" s="57" t="n">
        <f aca="false">O35</f>
        <v>90</v>
      </c>
      <c r="Q35" s="57" t="n">
        <f aca="false">P35</f>
        <v>90</v>
      </c>
      <c r="R35" s="57" t="n">
        <f aca="false">Q35</f>
        <v>90</v>
      </c>
      <c r="S35" s="57" t="n">
        <f aca="false">R35</f>
        <v>90</v>
      </c>
      <c r="T35" s="57" t="n">
        <f aca="false">S35</f>
        <v>90</v>
      </c>
      <c r="U35" s="57" t="n">
        <f aca="false">T35</f>
        <v>90</v>
      </c>
      <c r="V35" s="57" t="n">
        <f aca="false">U35</f>
        <v>90</v>
      </c>
      <c r="W35" s="57" t="n">
        <f aca="false">V35</f>
        <v>90</v>
      </c>
      <c r="X35" s="57" t="n">
        <f aca="false">W35</f>
        <v>90</v>
      </c>
      <c r="Y35" s="57" t="n">
        <f aca="false">X35</f>
        <v>90</v>
      </c>
      <c r="Z35" s="57" t="n">
        <f aca="false">Y35</f>
        <v>90</v>
      </c>
      <c r="AA35" s="57" t="n">
        <f aca="false">Z35</f>
        <v>90</v>
      </c>
      <c r="AB35" s="57" t="n">
        <f aca="false">AA35</f>
        <v>90</v>
      </c>
      <c r="AC35" s="57" t="n">
        <f aca="false">AB35</f>
        <v>90</v>
      </c>
      <c r="AD35" s="57" t="n">
        <f aca="false">AC35</f>
        <v>90</v>
      </c>
      <c r="AE35" s="57" t="n">
        <f aca="false">AD35</f>
        <v>90</v>
      </c>
      <c r="AF35" s="57" t="n">
        <f aca="false">AE35</f>
        <v>90</v>
      </c>
      <c r="AG35" s="57" t="n">
        <f aca="false">AF35</f>
        <v>90</v>
      </c>
      <c r="AH35" s="57" t="n">
        <f aca="false">AG35</f>
        <v>90</v>
      </c>
      <c r="AI35" s="57" t="n">
        <f aca="false">AH35</f>
        <v>90</v>
      </c>
      <c r="AJ35" s="57" t="n">
        <f aca="false">AI35</f>
        <v>90</v>
      </c>
      <c r="AK35" s="58" t="n">
        <f aca="false">SUM(D35:AJ35)</f>
        <v>2970</v>
      </c>
    </row>
    <row r="36" customFormat="false" ht="12.75" hidden="false" customHeight="true" outlineLevel="0" collapsed="false">
      <c r="A36" s="55"/>
      <c r="B36" s="31"/>
      <c r="C36" s="59" t="s">
        <v>44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E$27</f>
        <v>0.3</v>
      </c>
      <c r="D37" s="48" t="n">
        <f aca="false">$C$37*D$32*1000*'[3]Fuel Prices'!F$27/100</f>
        <v>277.29868635</v>
      </c>
      <c r="E37" s="48" t="n">
        <f aca="false">$C$37*E$32*1000*'[3]Fuel Prices'!G$27/100</f>
        <v>266.38923989412</v>
      </c>
      <c r="F37" s="48" t="n">
        <f aca="false">$C$37*F$32*1000*'[3]Fuel Prices'!H$27/100</f>
        <v>255.676717298607</v>
      </c>
      <c r="G37" s="48" t="n">
        <f aca="false">$C$37*G$32*1000*'[3]Fuel Prices'!I$27/100</f>
        <v>244.984931640157</v>
      </c>
      <c r="H37" s="48" t="n">
        <f aca="false">$C$37*H$32*1000*'[3]Fuel Prices'!J$27/100</f>
        <v>233.811179968168</v>
      </c>
      <c r="I37" s="48" t="n">
        <f aca="false">$C$37*I$32*1000*'[3]Fuel Prices'!K$27/100</f>
        <v>222.540707913221</v>
      </c>
      <c r="J37" s="48" t="n">
        <f aca="false">$C$37*J$32*1000*'[3]Fuel Prices'!L$27/100</f>
        <v>210.898729457807</v>
      </c>
      <c r="K37" s="48" t="n">
        <f aca="false">$C$37*K$32*1000*'[3]Fuel Prices'!M$27/100</f>
        <v>198.63766637176</v>
      </c>
      <c r="L37" s="48" t="n">
        <f aca="false">$C$37*L$32*1000*'[3]Fuel Prices'!N$27/100</f>
        <v>184.923334964447</v>
      </c>
      <c r="M37" s="48" t="n">
        <f aca="false">$C$37*M$32*1000*'[3]Fuel Prices'!O$27/100</f>
        <v>168.881143051937</v>
      </c>
      <c r="N37" s="48" t="n">
        <f aca="false">$C$37*N$32*1000*'[3]Fuel Prices'!P$27/100</f>
        <v>147.387095515858</v>
      </c>
      <c r="O37" s="48" t="n">
        <f aca="false">$C$37*O$32*1000*'[3]Fuel Prices'!Q$27/100</f>
        <v>120.001756030561</v>
      </c>
      <c r="P37" s="48" t="n">
        <f aca="false">$C$37*P$32*1000*'[3]Fuel Prices'!R$27/100</f>
        <v>89.1752277729941</v>
      </c>
      <c r="Q37" s="48" t="n">
        <f aca="false">$C$37*Q$32*1000*'[3]Fuel Prices'!S$27/100</f>
        <v>60.1804131048429</v>
      </c>
      <c r="R37" s="48" t="n">
        <f aca="false">$C$37*R$32*1000*'[3]Fuel Prices'!T$27/100</f>
        <v>37.4951467801308</v>
      </c>
      <c r="S37" s="48" t="n">
        <f aca="false">$C$37*S$32*1000*'[3]Fuel Prices'!U$27/100</f>
        <v>19.5251078881951</v>
      </c>
      <c r="T37" s="48" t="n">
        <f aca="false">$C$37*T$32*1000*'[3]Fuel Prices'!V$27/100</f>
        <v>11.9415559844201</v>
      </c>
      <c r="U37" s="48" t="n">
        <f aca="false">$C$37*U$32*1000*'[3]Fuel Prices'!W$27/100</f>
        <v>7.30345564007135</v>
      </c>
      <c r="V37" s="48" t="n">
        <f aca="false">$C$37*V$32*1000*'[3]Fuel Prices'!X$27/100</f>
        <v>4.46679346946764</v>
      </c>
      <c r="W37" s="48" t="n">
        <f aca="false">$C$37*W$32*1000*'[3]Fuel Prices'!Y$27/100</f>
        <v>2.73189088592641</v>
      </c>
      <c r="X37" s="48" t="n">
        <f aca="false">$C$37*X$32*1000*'[3]Fuel Prices'!Z$27/100</f>
        <v>1.67082446583259</v>
      </c>
      <c r="Y37" s="48" t="n">
        <f aca="false">$C$37*Y$32*1000*'[3]Fuel Prices'!AA$27/100</f>
        <v>1.02187624330321</v>
      </c>
      <c r="Z37" s="48" t="n">
        <f aca="false">$C$37*Z$32*1000*'[3]Fuel Prices'!AB$27/100</f>
        <v>0</v>
      </c>
      <c r="AA37" s="48" t="n">
        <f aca="false">$C$37*AA$32*1000*'[3]Fuel Prices'!AC$27/100</f>
        <v>0</v>
      </c>
      <c r="AB37" s="48" t="n">
        <f aca="false">$C$37*AB$32*1000*'[3]Fuel Prices'!AD$27/100</f>
        <v>0</v>
      </c>
      <c r="AC37" s="48" t="n">
        <f aca="false">$C$37*AC$32*1000*'[3]Fuel Prices'!AE$27/100</f>
        <v>0</v>
      </c>
      <c r="AD37" s="48" t="n">
        <f aca="false">$C$37*AD$32*1000*'[3]Fuel Prices'!AF$27/100</f>
        <v>0</v>
      </c>
      <c r="AE37" s="48" t="n">
        <f aca="false">$C$37*AE$32*1000*'[3]Fuel Prices'!AG$27/100</f>
        <v>0</v>
      </c>
      <c r="AF37" s="48" t="n">
        <f aca="false">$C$37*AF$32*1000*'[3]Fuel Prices'!AH$27/100</f>
        <v>0</v>
      </c>
      <c r="AG37" s="48" t="n">
        <f aca="false">$C$37*AG$32*1000*'[3]Fuel Prices'!AI$27/100</f>
        <v>0</v>
      </c>
      <c r="AH37" s="48" t="n">
        <f aca="false">$C$37*AH$32*1000*'[3]Fuel Prices'!AJ$27/100</f>
        <v>0</v>
      </c>
      <c r="AI37" s="48" t="n">
        <f aca="false">$C$37*AI$32*1000*'[3]Fuel Prices'!AK$27/100</f>
        <v>0</v>
      </c>
      <c r="AJ37" s="48" t="n">
        <f aca="false">$C$37*AJ$32*1000*'[3]Fuel Prices'!AL$27/100</f>
        <v>0</v>
      </c>
      <c r="AK37" s="58" t="n">
        <f aca="false">SUM(D37:AJ37)</f>
        <v>2766.94348069183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E$28</f>
        <v>0.2</v>
      </c>
      <c r="D38" s="48" t="n">
        <f aca="false">$C$38*D$32*1000*'[3]Fuel Prices'!F$27/100</f>
        <v>184.8657909</v>
      </c>
      <c r="E38" s="48" t="n">
        <f aca="false">$C$38*E$32*1000*'[3]Fuel Prices'!G$27/100</f>
        <v>177.59282659608</v>
      </c>
      <c r="F38" s="48" t="n">
        <f aca="false">$C$38*F$32*1000*'[3]Fuel Prices'!H$27/100</f>
        <v>170.451144865738</v>
      </c>
      <c r="G38" s="48" t="n">
        <f aca="false">$C$38*G$32*1000*'[3]Fuel Prices'!I$27/100</f>
        <v>163.323287760104</v>
      </c>
      <c r="H38" s="48" t="n">
        <f aca="false">$C$38*H$32*1000*'[3]Fuel Prices'!J$27/100</f>
        <v>155.874119978779</v>
      </c>
      <c r="I38" s="48" t="n">
        <f aca="false">$C$38*I$32*1000*'[3]Fuel Prices'!K$27/100</f>
        <v>148.360471942147</v>
      </c>
      <c r="J38" s="48" t="n">
        <f aca="false">$C$38*J$32*1000*'[3]Fuel Prices'!L$27/100</f>
        <v>140.599152971872</v>
      </c>
      <c r="K38" s="48" t="n">
        <f aca="false">$C$38*K$32*1000*'[3]Fuel Prices'!M$27/100</f>
        <v>132.425110914507</v>
      </c>
      <c r="L38" s="48" t="n">
        <f aca="false">$C$38*L$32*1000*'[3]Fuel Prices'!N$27/100</f>
        <v>123.282223309631</v>
      </c>
      <c r="M38" s="48" t="n">
        <f aca="false">$C$38*M$32*1000*'[3]Fuel Prices'!O$27/100</f>
        <v>112.587428701291</v>
      </c>
      <c r="N38" s="48" t="n">
        <f aca="false">$C$38*N$32*1000*'[3]Fuel Prices'!P$27/100</f>
        <v>98.2580636772388</v>
      </c>
      <c r="O38" s="48" t="n">
        <f aca="false">$C$38*O$32*1000*'[3]Fuel Prices'!Q$27/100</f>
        <v>80.0011706870404</v>
      </c>
      <c r="P38" s="48" t="n">
        <f aca="false">$C$38*P$32*1000*'[3]Fuel Prices'!R$27/100</f>
        <v>59.4501518486627</v>
      </c>
      <c r="Q38" s="48" t="n">
        <f aca="false">$C$38*Q$32*1000*'[3]Fuel Prices'!S$27/100</f>
        <v>40.1202754032286</v>
      </c>
      <c r="R38" s="48" t="n">
        <f aca="false">$C$38*R$32*1000*'[3]Fuel Prices'!T$27/100</f>
        <v>24.9967645200872</v>
      </c>
      <c r="S38" s="48" t="n">
        <f aca="false">$C$38*S$32*1000*'[3]Fuel Prices'!U$27/100</f>
        <v>13.0167385921301</v>
      </c>
      <c r="T38" s="48" t="n">
        <f aca="false">$C$38*T$32*1000*'[3]Fuel Prices'!V$27/100</f>
        <v>7.96103732294676</v>
      </c>
      <c r="U38" s="48" t="n">
        <f aca="false">$C$38*U$32*1000*'[3]Fuel Prices'!W$27/100</f>
        <v>4.86897042671424</v>
      </c>
      <c r="V38" s="48" t="n">
        <f aca="false">$C$38*V$32*1000*'[3]Fuel Prices'!X$27/100</f>
        <v>2.97786231297843</v>
      </c>
      <c r="W38" s="48" t="n">
        <f aca="false">$C$38*W$32*1000*'[3]Fuel Prices'!Y$27/100</f>
        <v>1.82126059061761</v>
      </c>
      <c r="X38" s="48" t="n">
        <f aca="false">$C$38*X$32*1000*'[3]Fuel Prices'!Z$27/100</f>
        <v>1.11388297722173</v>
      </c>
      <c r="Y38" s="48" t="n">
        <f aca="false">$C$38*Y$32*1000*'[3]Fuel Prices'!AA$27/100</f>
        <v>0.681250828868809</v>
      </c>
      <c r="Z38" s="48" t="n">
        <f aca="false">$C$38*Z$32*1000*'[3]Fuel Prices'!AB$27/100</f>
        <v>0</v>
      </c>
      <c r="AA38" s="48" t="n">
        <f aca="false">$C$38*AA$32*1000*'[3]Fuel Prices'!AC$27/100</f>
        <v>0</v>
      </c>
      <c r="AB38" s="48" t="n">
        <f aca="false">$C$38*AB$32*1000*'[3]Fuel Prices'!AD$27/100</f>
        <v>0</v>
      </c>
      <c r="AC38" s="48" t="n">
        <f aca="false">$C$38*AC$32*1000*'[3]Fuel Prices'!AE$27/100</f>
        <v>0</v>
      </c>
      <c r="AD38" s="48" t="n">
        <f aca="false">$C$38*AD$32*1000*'[3]Fuel Prices'!AF$27/100</f>
        <v>0</v>
      </c>
      <c r="AE38" s="48" t="n">
        <f aca="false">$C$38*AE$32*1000*'[3]Fuel Prices'!AG$27/100</f>
        <v>0</v>
      </c>
      <c r="AF38" s="48" t="n">
        <f aca="false">$C$38*AF$32*1000*'[3]Fuel Prices'!AH$27/100</f>
        <v>0</v>
      </c>
      <c r="AG38" s="48" t="n">
        <f aca="false">$C$38*AG$32*1000*'[3]Fuel Prices'!AI$27/100</f>
        <v>0</v>
      </c>
      <c r="AH38" s="48" t="n">
        <f aca="false">$C$38*AH$32*1000*'[3]Fuel Prices'!AJ$27/100</f>
        <v>0</v>
      </c>
      <c r="AI38" s="48" t="n">
        <f aca="false">$C$38*AI$32*1000*'[3]Fuel Prices'!AK$27/100</f>
        <v>0</v>
      </c>
      <c r="AJ38" s="48" t="n">
        <f aca="false">$C$38*AJ$32*1000*'[3]Fuel Prices'!AL$27/100</f>
        <v>0</v>
      </c>
      <c r="AK38" s="58" t="n">
        <f aca="false">SUM(D38:AJ38)</f>
        <v>1844.62898712788</v>
      </c>
      <c r="AL38" s="62" t="n">
        <f aca="false">AK38*100/(AK$32*1000)</f>
        <v>0.987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E$29</f>
        <v>0.194444444444444</v>
      </c>
      <c r="D39" s="48" t="n">
        <f aca="false">$C$39*D$32*1000*'[3]Fuel Prices'!F$27/100</f>
        <v>179.730630041667</v>
      </c>
      <c r="E39" s="48" t="n">
        <f aca="false">$C$39*E$32*1000*'[3]Fuel Prices'!G$27/100</f>
        <v>172.659692523967</v>
      </c>
      <c r="F39" s="48" t="n">
        <f aca="false">$C$39*F$32*1000*'[3]Fuel Prices'!H$27/100</f>
        <v>165.71639084169</v>
      </c>
      <c r="G39" s="48" t="n">
        <f aca="false">$C$39*G$32*1000*'[3]Fuel Prices'!I$27/100</f>
        <v>158.786529766768</v>
      </c>
      <c r="H39" s="48" t="n">
        <f aca="false">$C$39*H$32*1000*'[3]Fuel Prices'!J$27/100</f>
        <v>151.544283312701</v>
      </c>
      <c r="I39" s="48" t="n">
        <f aca="false">$C$39*I$32*1000*'[3]Fuel Prices'!K$27/100</f>
        <v>144.239347721532</v>
      </c>
      <c r="J39" s="48" t="n">
        <f aca="false">$C$39*J$32*1000*'[3]Fuel Prices'!L$27/100</f>
        <v>136.693620944875</v>
      </c>
      <c r="K39" s="48" t="n">
        <f aca="false">$C$39*K$32*1000*'[3]Fuel Prices'!M$27/100</f>
        <v>128.746635611326</v>
      </c>
      <c r="L39" s="48" t="n">
        <f aca="false">$C$39*L$32*1000*'[3]Fuel Prices'!N$27/100</f>
        <v>119.857717106586</v>
      </c>
      <c r="M39" s="48" t="n">
        <f aca="false">$C$39*M$32*1000*'[3]Fuel Prices'!O$27/100</f>
        <v>109.460000126255</v>
      </c>
      <c r="N39" s="48" t="n">
        <f aca="false">$C$39*N$32*1000*'[3]Fuel Prices'!P$27/100</f>
        <v>95.5286730195378</v>
      </c>
      <c r="O39" s="48" t="n">
        <f aca="false">$C$39*O$32*1000*'[3]Fuel Prices'!Q$27/100</f>
        <v>77.7789159457337</v>
      </c>
      <c r="P39" s="48" t="n">
        <f aca="false">$C$39*P$32*1000*'[3]Fuel Prices'!R$27/100</f>
        <v>57.7987587417555</v>
      </c>
      <c r="Q39" s="48" t="n">
        <f aca="false">$C$39*Q$32*1000*'[3]Fuel Prices'!S$27/100</f>
        <v>39.0058233086945</v>
      </c>
      <c r="R39" s="48" t="n">
        <f aca="false">$C$39*R$32*1000*'[3]Fuel Prices'!T$27/100</f>
        <v>24.3024099500848</v>
      </c>
      <c r="S39" s="48" t="n">
        <f aca="false">$C$39*S$32*1000*'[3]Fuel Prices'!U$27/100</f>
        <v>12.6551625201265</v>
      </c>
      <c r="T39" s="48" t="n">
        <f aca="false">$C$39*T$32*1000*'[3]Fuel Prices'!V$27/100</f>
        <v>7.73989739730934</v>
      </c>
      <c r="U39" s="48" t="n">
        <f aca="false">$C$39*U$32*1000*'[3]Fuel Prices'!W$27/100</f>
        <v>4.7337212481944</v>
      </c>
      <c r="V39" s="48" t="n">
        <f aca="false">$C$39*V$32*1000*'[3]Fuel Prices'!X$27/100</f>
        <v>2.89514391539569</v>
      </c>
      <c r="W39" s="48" t="n">
        <f aca="false">$C$39*W$32*1000*'[3]Fuel Prices'!Y$27/100</f>
        <v>1.77067001865601</v>
      </c>
      <c r="X39" s="48" t="n">
        <f aca="false">$C$39*X$32*1000*'[3]Fuel Prices'!Z$27/100</f>
        <v>1.08294178341001</v>
      </c>
      <c r="Y39" s="48" t="n">
        <f aca="false">$C$39*Y$32*1000*'[3]Fuel Prices'!AA$27/100</f>
        <v>0.662327194733564</v>
      </c>
      <c r="Z39" s="48" t="n">
        <f aca="false">$C$39*Z$32*1000*'[3]Fuel Prices'!AB$27/100</f>
        <v>0</v>
      </c>
      <c r="AA39" s="48" t="n">
        <f aca="false">$C$39*AA$32*1000*'[3]Fuel Prices'!AC$27/100</f>
        <v>0</v>
      </c>
      <c r="AB39" s="48" t="n">
        <f aca="false">$C$39*AB$32*1000*'[3]Fuel Prices'!AD$27/100</f>
        <v>0</v>
      </c>
      <c r="AC39" s="48" t="n">
        <f aca="false">$C$39*AC$32*1000*'[3]Fuel Prices'!AE$27/100</f>
        <v>0</v>
      </c>
      <c r="AD39" s="48" t="n">
        <f aca="false">$C$39*AD$32*1000*'[3]Fuel Prices'!AF$27/100</f>
        <v>0</v>
      </c>
      <c r="AE39" s="48" t="n">
        <f aca="false">$C$39*AE$32*1000*'[3]Fuel Prices'!AG$27/100</f>
        <v>0</v>
      </c>
      <c r="AF39" s="48" t="n">
        <f aca="false">$C$39*AF$32*1000*'[3]Fuel Prices'!AH$27/100</f>
        <v>0</v>
      </c>
      <c r="AG39" s="48" t="n">
        <f aca="false">$C$39*AG$32*1000*'[3]Fuel Prices'!AI$27/100</f>
        <v>0</v>
      </c>
      <c r="AH39" s="48" t="n">
        <f aca="false">$C$39*AH$32*1000*'[3]Fuel Prices'!AJ$27/100</f>
        <v>0</v>
      </c>
      <c r="AI39" s="48" t="n">
        <f aca="false">$C$39*AI$32*1000*'[3]Fuel Prices'!AK$27/100</f>
        <v>0</v>
      </c>
      <c r="AJ39" s="48" t="n">
        <f aca="false">$C$39*AJ$32*1000*'[3]Fuel Prices'!AL$27/100</f>
        <v>0</v>
      </c>
      <c r="AK39" s="58" t="n">
        <f aca="false">SUM(D39:AJ39)</f>
        <v>1793.389293041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E$27</f>
        <v>0.3</v>
      </c>
      <c r="D40" s="48" t="n">
        <f aca="false">$C$40*D$32*1000*'[3]Fuel Prices'!F$29/100</f>
        <v>264.093987</v>
      </c>
      <c r="E40" s="48" t="n">
        <f aca="false">$C$40*E$32*1000*'[3]Fuel Prices'!G$29/100</f>
        <v>253.7040379944</v>
      </c>
      <c r="F40" s="48" t="n">
        <f aca="false">$C$40*F$32*1000*'[3]Fuel Prices'!H$29/100</f>
        <v>243.501635522483</v>
      </c>
      <c r="G40" s="48" t="n">
        <f aca="false">$C$40*G$32*1000*'[3]Fuel Prices'!I$29/100</f>
        <v>233.318982514435</v>
      </c>
      <c r="H40" s="48" t="n">
        <f aca="false">$C$40*H$32*1000*'[3]Fuel Prices'!J$29/100</f>
        <v>222.677314255398</v>
      </c>
      <c r="I40" s="48" t="n">
        <f aca="false">$C$40*I$32*1000*'[3]Fuel Prices'!K$29/100</f>
        <v>211.943531345925</v>
      </c>
      <c r="J40" s="48" t="n">
        <f aca="false">$C$40*J$32*1000*'[3]Fuel Prices'!L$29/100</f>
        <v>200.855932816959</v>
      </c>
      <c r="K40" s="48" t="n">
        <f aca="false">$C$40*K$32*1000*'[3]Fuel Prices'!M$29/100</f>
        <v>189.178729877867</v>
      </c>
      <c r="L40" s="48" t="n">
        <f aca="false">$C$40*L$32*1000*'[3]Fuel Prices'!N$29/100</f>
        <v>176.117461870902</v>
      </c>
      <c r="M40" s="48" t="n">
        <f aca="false">$C$40*M$32*1000*'[3]Fuel Prices'!O$29/100</f>
        <v>160.839183858988</v>
      </c>
      <c r="N40" s="48" t="n">
        <f aca="false">$C$40*N$32*1000*'[3]Fuel Prices'!P$29/100</f>
        <v>140.368662396056</v>
      </c>
      <c r="O40" s="48" t="n">
        <f aca="false">$C$40*O$32*1000*'[3]Fuel Prices'!Q$29/100</f>
        <v>114.287386695772</v>
      </c>
      <c r="P40" s="48" t="n">
        <f aca="false">$C$40*P$32*1000*'[3]Fuel Prices'!R$29/100</f>
        <v>84.9287883552325</v>
      </c>
      <c r="Q40" s="48" t="n">
        <f aca="false">$C$40*Q$32*1000*'[3]Fuel Prices'!S$29/100</f>
        <v>57.3146791474694</v>
      </c>
      <c r="R40" s="48" t="n">
        <f aca="false">$C$40*R$32*1000*'[3]Fuel Prices'!T$29/100</f>
        <v>35.7096636001246</v>
      </c>
      <c r="S40" s="48" t="n">
        <f aca="false">$C$40*S$32*1000*'[3]Fuel Prices'!U$29/100</f>
        <v>18.5953408459001</v>
      </c>
      <c r="T40" s="48" t="n">
        <f aca="false">$C$40*T$32*1000*'[3]Fuel Prices'!V$29/100</f>
        <v>11.3729104613525</v>
      </c>
      <c r="U40" s="48" t="n">
        <f aca="false">$C$40*U$32*1000*'[3]Fuel Prices'!W$29/100</f>
        <v>6.95567203816319</v>
      </c>
      <c r="V40" s="48" t="n">
        <f aca="false">$C$40*V$32*1000*'[3]Fuel Prices'!X$29/100</f>
        <v>4.25408901854061</v>
      </c>
      <c r="W40" s="48" t="n">
        <f aca="false">$C$40*W$32*1000*'[3]Fuel Prices'!Y$29/100</f>
        <v>2.60180084373944</v>
      </c>
      <c r="X40" s="48" t="n">
        <f aca="false">$C$40*X$32*1000*'[3]Fuel Prices'!Z$29/100</f>
        <v>1.59126139603104</v>
      </c>
      <c r="Y40" s="48" t="n">
        <f aca="false">$C$40*Y$32*1000*'[3]Fuel Prices'!AA$29/100</f>
        <v>0.973215469812584</v>
      </c>
      <c r="Z40" s="48" t="n">
        <f aca="false">$C$40*Z$32*1000*'[3]Fuel Prices'!AB$29/100</f>
        <v>0</v>
      </c>
      <c r="AA40" s="48" t="n">
        <f aca="false">$C$40*AA$32*1000*'[3]Fuel Prices'!AC$29/100</f>
        <v>0</v>
      </c>
      <c r="AB40" s="48" t="n">
        <f aca="false">$C$40*AB$32*1000*'[3]Fuel Prices'!AD$29/100</f>
        <v>0</v>
      </c>
      <c r="AC40" s="48" t="n">
        <f aca="false">$C$40*AC$32*1000*'[3]Fuel Prices'!AE$29/100</f>
        <v>0</v>
      </c>
      <c r="AD40" s="48" t="n">
        <f aca="false">$C$40*AD$32*1000*'[3]Fuel Prices'!AF$29/100</f>
        <v>0</v>
      </c>
      <c r="AE40" s="48" t="n">
        <f aca="false">$C$40*AE$32*1000*'[3]Fuel Prices'!AG$29/100</f>
        <v>0</v>
      </c>
      <c r="AF40" s="48" t="n">
        <f aca="false">$C$40*AF$32*1000*'[3]Fuel Prices'!AH$29/100</f>
        <v>0</v>
      </c>
      <c r="AG40" s="48" t="n">
        <f aca="false">$C$40*AG$32*1000*'[3]Fuel Prices'!AI$29/100</f>
        <v>0</v>
      </c>
      <c r="AH40" s="48" t="n">
        <f aca="false">$C$40*AH$32*1000*'[3]Fuel Prices'!AJ$29/100</f>
        <v>0</v>
      </c>
      <c r="AI40" s="48" t="n">
        <f aca="false">$C$40*AI$32*1000*'[3]Fuel Prices'!AK$29/100</f>
        <v>0</v>
      </c>
      <c r="AJ40" s="48" t="n">
        <f aca="false">$C$40*AJ$32*1000*'[3]Fuel Prices'!AL$29/100</f>
        <v>0</v>
      </c>
      <c r="AK40" s="58" t="n">
        <f aca="false">SUM(D40:AJ40)</f>
        <v>2635.18426732555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E$28</f>
        <v>0.2</v>
      </c>
      <c r="D41" s="48" t="n">
        <f aca="false">$C$41*D$32*1000*'[3]Fuel Prices'!F$29/100</f>
        <v>176.062658</v>
      </c>
      <c r="E41" s="48" t="n">
        <f aca="false">$C$41*E$32*1000*'[3]Fuel Prices'!G$29/100</f>
        <v>169.1360253296</v>
      </c>
      <c r="F41" s="48" t="n">
        <f aca="false">$C$41*F$32*1000*'[3]Fuel Prices'!H$29/100</f>
        <v>162.334423681655</v>
      </c>
      <c r="G41" s="48" t="n">
        <f aca="false">$C$41*G$32*1000*'[3]Fuel Prices'!I$29/100</f>
        <v>155.545988342957</v>
      </c>
      <c r="H41" s="48" t="n">
        <f aca="false">$C$41*H$32*1000*'[3]Fuel Prices'!J$29/100</f>
        <v>148.451542836932</v>
      </c>
      <c r="I41" s="48" t="n">
        <f aca="false">$C$41*I$32*1000*'[3]Fuel Prices'!K$29/100</f>
        <v>141.29568756395</v>
      </c>
      <c r="J41" s="48" t="n">
        <f aca="false">$C$41*J$32*1000*'[3]Fuel Prices'!L$29/100</f>
        <v>133.903955211306</v>
      </c>
      <c r="K41" s="48" t="n">
        <f aca="false">$C$41*K$32*1000*'[3]Fuel Prices'!M$29/100</f>
        <v>126.119153251911</v>
      </c>
      <c r="L41" s="48" t="n">
        <f aca="false">$C$41*L$32*1000*'[3]Fuel Prices'!N$29/100</f>
        <v>117.411641247268</v>
      </c>
      <c r="M41" s="48" t="n">
        <f aca="false">$C$41*M$32*1000*'[3]Fuel Prices'!O$29/100</f>
        <v>107.226122572658</v>
      </c>
      <c r="N41" s="48" t="n">
        <f aca="false">$C$41*N$32*1000*'[3]Fuel Prices'!P$29/100</f>
        <v>93.579108264037</v>
      </c>
      <c r="O41" s="48" t="n">
        <f aca="false">$C$41*O$32*1000*'[3]Fuel Prices'!Q$29/100</f>
        <v>76.1915911305146</v>
      </c>
      <c r="P41" s="48" t="n">
        <f aca="false">$C$41*P$32*1000*'[3]Fuel Prices'!R$29/100</f>
        <v>56.6191922368217</v>
      </c>
      <c r="Q41" s="48" t="n">
        <f aca="false">$C$41*Q$32*1000*'[3]Fuel Prices'!S$29/100</f>
        <v>38.209786098313</v>
      </c>
      <c r="R41" s="48" t="n">
        <f aca="false">$C$41*R$32*1000*'[3]Fuel Prices'!T$29/100</f>
        <v>23.806442400083</v>
      </c>
      <c r="S41" s="48" t="n">
        <f aca="false">$C$41*S$32*1000*'[3]Fuel Prices'!U$29/100</f>
        <v>12.3968938972667</v>
      </c>
      <c r="T41" s="48" t="n">
        <f aca="false">$C$41*T$32*1000*'[3]Fuel Prices'!V$29/100</f>
        <v>7.58194030756834</v>
      </c>
      <c r="U41" s="48" t="n">
        <f aca="false">$C$41*U$32*1000*'[3]Fuel Prices'!W$29/100</f>
        <v>4.6371146921088</v>
      </c>
      <c r="V41" s="48" t="n">
        <f aca="false">$C$41*V$32*1000*'[3]Fuel Prices'!X$29/100</f>
        <v>2.83605934569374</v>
      </c>
      <c r="W41" s="48" t="n">
        <f aca="false">$C$41*W$32*1000*'[3]Fuel Prices'!Y$29/100</f>
        <v>1.73453389582629</v>
      </c>
      <c r="X41" s="48" t="n">
        <f aca="false">$C$41*X$32*1000*'[3]Fuel Prices'!Z$29/100</f>
        <v>1.06084093068736</v>
      </c>
      <c r="Y41" s="48" t="n">
        <f aca="false">$C$41*Y$32*1000*'[3]Fuel Prices'!AA$29/100</f>
        <v>0.648810313208389</v>
      </c>
      <c r="Z41" s="48" t="n">
        <f aca="false">$C$41*Z$32*1000*'[3]Fuel Prices'!AB$29/100</f>
        <v>0</v>
      </c>
      <c r="AA41" s="48" t="n">
        <f aca="false">$C$41*AA$32*1000*'[3]Fuel Prices'!AC$29/100</f>
        <v>0</v>
      </c>
      <c r="AB41" s="48" t="n">
        <f aca="false">$C$41*AB$32*1000*'[3]Fuel Prices'!AD$29/100</f>
        <v>0</v>
      </c>
      <c r="AC41" s="48" t="n">
        <f aca="false">$C$41*AC$32*1000*'[3]Fuel Prices'!AE$29/100</f>
        <v>0</v>
      </c>
      <c r="AD41" s="48" t="n">
        <f aca="false">$C$41*AD$32*1000*'[3]Fuel Prices'!AF$29/100</f>
        <v>0</v>
      </c>
      <c r="AE41" s="48" t="n">
        <f aca="false">$C$41*AE$32*1000*'[3]Fuel Prices'!AG$29/100</f>
        <v>0</v>
      </c>
      <c r="AF41" s="48" t="n">
        <f aca="false">$C$41*AF$32*1000*'[3]Fuel Prices'!AH$29/100</f>
        <v>0</v>
      </c>
      <c r="AG41" s="48" t="n">
        <f aca="false">$C$41*AG$32*1000*'[3]Fuel Prices'!AI$29/100</f>
        <v>0</v>
      </c>
      <c r="AH41" s="48" t="n">
        <f aca="false">$C$41*AH$32*1000*'[3]Fuel Prices'!AJ$29/100</f>
        <v>0</v>
      </c>
      <c r="AI41" s="48" t="n">
        <f aca="false">$C$41*AI$32*1000*'[3]Fuel Prices'!AK$29/100</f>
        <v>0</v>
      </c>
      <c r="AJ41" s="48" t="n">
        <f aca="false">$C$41*AJ$32*1000*'[3]Fuel Prices'!AL$29/100</f>
        <v>0</v>
      </c>
      <c r="AK41" s="58" t="n">
        <f aca="false">SUM(D41:AJ41)</f>
        <v>1756.78951155037</v>
      </c>
      <c r="AL41" s="62" t="n">
        <f aca="false">AK41*100/(AK32*1000)</f>
        <v>0.94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E$29</f>
        <v>0.194444444444444</v>
      </c>
      <c r="D42" s="48" t="n">
        <f aca="false">$C$42*D$32*1000*'[3]Fuel Prices'!F$29/100</f>
        <v>171.172028611111</v>
      </c>
      <c r="E42" s="48" t="n">
        <f aca="false">$C$42*E$32*1000*'[3]Fuel Prices'!G$29/100</f>
        <v>164.437802403778</v>
      </c>
      <c r="F42" s="48" t="n">
        <f aca="false">$C$42*F$32*1000*'[3]Fuel Prices'!H$29/100</f>
        <v>157.825134134942</v>
      </c>
      <c r="G42" s="48" t="n">
        <f aca="false">$C$42*G$32*1000*'[3]Fuel Prices'!I$29/100</f>
        <v>151.225266444541</v>
      </c>
      <c r="H42" s="48" t="n">
        <f aca="false">$C$42*H$32*1000*'[3]Fuel Prices'!J$29/100</f>
        <v>144.327888869239</v>
      </c>
      <c r="I42" s="48" t="n">
        <f aca="false">$C$42*I$32*1000*'[3]Fuel Prices'!K$29/100</f>
        <v>137.37080735384</v>
      </c>
      <c r="J42" s="48" t="n">
        <f aca="false">$C$42*J$32*1000*'[3]Fuel Prices'!L$29/100</f>
        <v>130.184400899881</v>
      </c>
      <c r="K42" s="48" t="n">
        <f aca="false">$C$42*K$32*1000*'[3]Fuel Prices'!M$29/100</f>
        <v>122.615843439358</v>
      </c>
      <c r="L42" s="48" t="n">
        <f aca="false">$C$42*L$32*1000*'[3]Fuel Prices'!N$29/100</f>
        <v>114.150206768177</v>
      </c>
      <c r="M42" s="48" t="n">
        <f aca="false">$C$42*M$32*1000*'[3]Fuel Prices'!O$29/100</f>
        <v>104.247619167862</v>
      </c>
      <c r="N42" s="48" t="n">
        <f aca="false">$C$42*N$32*1000*'[3]Fuel Prices'!P$29/100</f>
        <v>90.979688590036</v>
      </c>
      <c r="O42" s="48" t="n">
        <f aca="false">$C$42*O$32*1000*'[3]Fuel Prices'!Q$29/100</f>
        <v>74.0751580435559</v>
      </c>
      <c r="P42" s="48" t="n">
        <f aca="false">$C$42*P$32*1000*'[3]Fuel Prices'!R$29/100</f>
        <v>55.0464368969099</v>
      </c>
      <c r="Q42" s="48" t="n">
        <f aca="false">$C$42*Q$32*1000*'[3]Fuel Prices'!S$29/100</f>
        <v>37.1484031511376</v>
      </c>
      <c r="R42" s="48" t="n">
        <f aca="false">$C$42*R$32*1000*'[3]Fuel Prices'!T$29/100</f>
        <v>23.1451523334141</v>
      </c>
      <c r="S42" s="48" t="n">
        <f aca="false">$C$42*S$32*1000*'[3]Fuel Prices'!U$29/100</f>
        <v>12.0525357334538</v>
      </c>
      <c r="T42" s="48" t="n">
        <f aca="false">$C$42*T$32*1000*'[3]Fuel Prices'!V$29/100</f>
        <v>7.37133085458033</v>
      </c>
      <c r="U42" s="48" t="n">
        <f aca="false">$C$42*U$32*1000*'[3]Fuel Prices'!W$29/100</f>
        <v>4.50830595066133</v>
      </c>
      <c r="V42" s="48" t="n">
        <f aca="false">$C$42*V$32*1000*'[3]Fuel Prices'!X$29/100</f>
        <v>2.75727991942447</v>
      </c>
      <c r="W42" s="48" t="n">
        <f aca="false">$C$42*W$32*1000*'[3]Fuel Prices'!Y$29/100</f>
        <v>1.68635239872</v>
      </c>
      <c r="X42" s="48" t="n">
        <f aca="false">$C$42*X$32*1000*'[3]Fuel Prices'!Z$29/100</f>
        <v>1.03137312705716</v>
      </c>
      <c r="Y42" s="48" t="n">
        <f aca="false">$C$42*Y$32*1000*'[3]Fuel Prices'!AA$29/100</f>
        <v>0.630787804508156</v>
      </c>
      <c r="Z42" s="48" t="n">
        <f aca="false">$C$42*Z$32*1000*'[3]Fuel Prices'!AB$29/100</f>
        <v>0</v>
      </c>
      <c r="AA42" s="48" t="n">
        <f aca="false">$C$42*AA$32*1000*'[3]Fuel Prices'!AC$29/100</f>
        <v>0</v>
      </c>
      <c r="AB42" s="48" t="n">
        <f aca="false">$C$42*AB$32*1000*'[3]Fuel Prices'!AD$29/100</f>
        <v>0</v>
      </c>
      <c r="AC42" s="48" t="n">
        <f aca="false">$C$42*AC$32*1000*'[3]Fuel Prices'!AE$29/100</f>
        <v>0</v>
      </c>
      <c r="AD42" s="48" t="n">
        <f aca="false">$C$42*AD$32*1000*'[3]Fuel Prices'!AF$29/100</f>
        <v>0</v>
      </c>
      <c r="AE42" s="48" t="n">
        <f aca="false">$C$42*AE$32*1000*'[3]Fuel Prices'!AG$29/100</f>
        <v>0</v>
      </c>
      <c r="AF42" s="48" t="n">
        <f aca="false">$C$42*AF$32*1000*'[3]Fuel Prices'!AH$29/100</f>
        <v>0</v>
      </c>
      <c r="AG42" s="48" t="n">
        <f aca="false">$C$42*AG$32*1000*'[3]Fuel Prices'!AI$29/100</f>
        <v>0</v>
      </c>
      <c r="AH42" s="48" t="n">
        <f aca="false">$C$42*AH$32*1000*'[3]Fuel Prices'!AJ$29/100</f>
        <v>0</v>
      </c>
      <c r="AI42" s="48" t="n">
        <f aca="false">$C$42*AI$32*1000*'[3]Fuel Prices'!AK$29/100</f>
        <v>0</v>
      </c>
      <c r="AJ42" s="48" t="n">
        <f aca="false">$C$42*AJ$32*1000*'[3]Fuel Prices'!AL$29/100</f>
        <v>0</v>
      </c>
      <c r="AK42" s="58" t="n">
        <f aca="false">SUM(D42:AJ42)</f>
        <v>1707.98980289619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E$37</f>
        <v>20000</v>
      </c>
      <c r="D44" s="32" t="n">
        <f aca="false">IF(D$31=1,$C$44,0)*D33</f>
        <v>20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20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E$40</f>
        <v>7500</v>
      </c>
      <c r="D45" s="48" t="n">
        <f aca="false">(IF(D$31=1,-$C$45,0)+D$35)*D33</f>
        <v>-7410</v>
      </c>
      <c r="E45" s="48" t="n">
        <f aca="false">(IF(E$31=1,-$C$45,0)+E$35)*E33</f>
        <v>72</v>
      </c>
      <c r="F45" s="48" t="n">
        <f aca="false">(IF(F$31=1,-$C$45,0)+F$35)*F33</f>
        <v>57.6</v>
      </c>
      <c r="G45" s="48" t="n">
        <f aca="false">(IF(G$31=1,-$C$45,0)+G$35)*G33</f>
        <v>46.08</v>
      </c>
      <c r="H45" s="48" t="n">
        <f aca="false">(IF(H$31=1,-$C$45,0)+H$35)*H33</f>
        <v>36.864</v>
      </c>
      <c r="I45" s="48" t="n">
        <f aca="false">(IF(I$31=1,-$C$45,0)+I$35)*I33</f>
        <v>29.4912</v>
      </c>
      <c r="J45" s="48" t="n">
        <f aca="false">(IF(J$31=1,-$C$45,0)+J$35)*J33</f>
        <v>23.59296</v>
      </c>
      <c r="K45" s="48" t="n">
        <f aca="false">(IF(K$31=1,-$C$45,0)+K$35)*K33</f>
        <v>18.874368</v>
      </c>
      <c r="L45" s="48" t="n">
        <f aca="false">(IF(L$31=1,-$C$45,0)+L$35)*L33</f>
        <v>15.0994944</v>
      </c>
      <c r="M45" s="48" t="n">
        <f aca="false">(IF(M$31=1,-$C$45,0)+M$35)*M33</f>
        <v>12.07959552</v>
      </c>
      <c r="N45" s="48" t="n">
        <f aca="false">(IF(N$31=1,-$C$45,0)+N$35)*N33</f>
        <v>9.66367641600001</v>
      </c>
      <c r="O45" s="48" t="n">
        <f aca="false">(IF(O$31=1,-$C$45,0)+O$35)*O33</f>
        <v>7.7309411328</v>
      </c>
      <c r="P45" s="48" t="n">
        <f aca="false">(IF(P$31=1,-$C$45,0)+P$35)*P33</f>
        <v>6.18475290624</v>
      </c>
      <c r="Q45" s="48" t="n">
        <f aca="false">(IF(Q$31=1,-$C$45,0)+Q$35)*Q33</f>
        <v>4.947802324992</v>
      </c>
      <c r="R45" s="48" t="n">
        <f aca="false">(IF(R$31=1,-$C$45,0)+R$35)*R33</f>
        <v>3.9582418599936</v>
      </c>
      <c r="S45" s="48" t="n">
        <f aca="false">(IF(S$31=1,-$C$45,0)+S$35)*S33</f>
        <v>3.16659348799488</v>
      </c>
      <c r="T45" s="48" t="n">
        <f aca="false">(IF(T$31=1,-$C$45,0)+T$35)*T33</f>
        <v>2.53327479039591</v>
      </c>
      <c r="U45" s="48" t="n">
        <f aca="false">(IF(U$31=1,-$C$45,0)+U$35)*U33</f>
        <v>2.02661983231673</v>
      </c>
      <c r="V45" s="48" t="n">
        <f aca="false">(IF(V$31=1,-$C$45,0)+V$35)*V33</f>
        <v>1.62129586585338</v>
      </c>
      <c r="W45" s="48" t="n">
        <f aca="false">(IF(W$31=1,-$C$45,0)+W$35)*W33</f>
        <v>1.2970366926827</v>
      </c>
      <c r="X45" s="48" t="n">
        <f aca="false">(IF(X$31=1,-$C$45,0)+X$35)*X33</f>
        <v>1.03762935414616</v>
      </c>
      <c r="Y45" s="48" t="n">
        <f aca="false">(IF(Y$31=1,-$C$45,0)+Y$35)*Y33</f>
        <v>0.830103483316931</v>
      </c>
      <c r="Z45" s="48" t="n">
        <f aca="false">(IF(Z$31=1,-$C$45,0)+Z$35)*Z33</f>
        <v>0.664082786653545</v>
      </c>
      <c r="AA45" s="48" t="n">
        <f aca="false">(IF(AA$31=1,-$C$45,0)+AA$35)*AA33</f>
        <v>0.531266229322836</v>
      </c>
      <c r="AB45" s="48" t="n">
        <f aca="false">(IF(AB$31=1,-$C$45,0)+AB$35)*AB33</f>
        <v>0.425012983458269</v>
      </c>
      <c r="AC45" s="48" t="n">
        <f aca="false">(IF(AC$31=1,-$C$45,0)+AC$35)*AC33</f>
        <v>0.340010386766615</v>
      </c>
      <c r="AD45" s="48" t="n">
        <f aca="false">(IF(AD$31=1,-$C$45,0)+AD$35)*AD33</f>
        <v>0.272008309413292</v>
      </c>
      <c r="AE45" s="48" t="n">
        <f aca="false">(IF(AE$31=1,-$C$45,0)+AE$35)*AE33</f>
        <v>0.217606647530634</v>
      </c>
      <c r="AF45" s="48" t="n">
        <f aca="false">(IF(AF$31=1,-$C$45,0)+AF$35)*AF33</f>
        <v>0.174085318024507</v>
      </c>
      <c r="AG45" s="48" t="n">
        <f aca="false">(IF(AG$31=1,-$C$45,0)+AG$35)*AG33</f>
        <v>0.139268254419606</v>
      </c>
      <c r="AH45" s="48" t="n">
        <f aca="false">(IF(AH$31=1,-$C$45,0)+AH$35)*AH33</f>
        <v>0.111414603535684</v>
      </c>
      <c r="AI45" s="48" t="n">
        <f aca="false">(IF(AI$31=1,-$C$45,0)+AI$35)*AI33</f>
        <v>0.0891316828285475</v>
      </c>
      <c r="AJ45" s="48" t="n">
        <f aca="false">(IF(AJ$31=1,-$C$45,0)+AJ$35)*AJ33</f>
        <v>0.071305346262838</v>
      </c>
      <c r="AK45" s="65" t="n">
        <f aca="false">SUM(D45:AJ45)</f>
        <v>-7050.28522138505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E$32/100</f>
        <v>0.015</v>
      </c>
      <c r="D46" s="48" t="n">
        <f aca="false">D$33*(D$32*$C46*1000+D40)</f>
        <v>545.045037</v>
      </c>
      <c r="E46" s="48" t="n">
        <f aca="false">E$33*(E$32*$C46*1000+E40)</f>
        <v>418.88156060352</v>
      </c>
      <c r="F46" s="48" t="n">
        <f aca="false">F$33*(F$32*$C46*1000+F40)</f>
        <v>321.629394324164</v>
      </c>
      <c r="G46" s="48" t="n">
        <f aca="false">G$33*(G$32*$C46*1000+G40)</f>
        <v>246.5437010127</v>
      </c>
      <c r="H46" s="48" t="n">
        <f aca="false">H$33*(H$32*$C46*1000+H40)</f>
        <v>188.239083152002</v>
      </c>
      <c r="I46" s="48" t="n">
        <f aca="false">I$33*(I$32*$C46*1000+I40)</f>
        <v>143.332269491255</v>
      </c>
      <c r="J46" s="48" t="n">
        <f aca="false">J$33*(J$32*$C46*1000+J40)</f>
        <v>108.667196431485</v>
      </c>
      <c r="K46" s="48" t="n">
        <f aca="false">K$33*(K$32*$C46*1000+K40)</f>
        <v>81.8796713125964</v>
      </c>
      <c r="L46" s="48" t="n">
        <f aca="false">L$33*(L$32*$C46*1000+L40)</f>
        <v>60.9812314511592</v>
      </c>
      <c r="M46" s="48" t="n">
        <f aca="false">M$33*(M$32*$C46*1000+M40)</f>
        <v>44.5528632680846</v>
      </c>
      <c r="N46" s="48" t="n">
        <f aca="false">N$33*(N$32*$C46*1000+N40)</f>
        <v>31.1059813799518</v>
      </c>
      <c r="O46" s="48" t="n">
        <f aca="false">O$33*(O$32*$C46*1000+O40)</f>
        <v>20.2610540662782</v>
      </c>
      <c r="P46" s="48" t="n">
        <f aca="false">P$33*(P$32*$C46*1000+P40)</f>
        <v>12.0450511462261</v>
      </c>
      <c r="Q46" s="48" t="n">
        <f aca="false">Q$33*(Q$32*$C46*1000+Q40)</f>
        <v>6.50293739148367</v>
      </c>
      <c r="R46" s="48" t="n">
        <f aca="false">R$33*(R$32*$C46*1000+R40)</f>
        <v>3.24130167163721</v>
      </c>
      <c r="S46" s="48" t="n">
        <f aca="false">S$33*(S$32*$C46*1000+S40)</f>
        <v>1.35029240361188</v>
      </c>
      <c r="T46" s="48" t="n">
        <f aca="false">T$33*(T$32*$C46*1000+T40)</f>
        <v>0.660671067239219</v>
      </c>
      <c r="U46" s="48" t="n">
        <f aca="false">U$33*(U$32*$C46*1000+U40)</f>
        <v>0.323253139778805</v>
      </c>
      <c r="V46" s="48" t="n">
        <f aca="false">V$33*(V$32*$C46*1000+V40)</f>
        <v>0.158161296230974</v>
      </c>
      <c r="W46" s="48" t="n">
        <f aca="false">W$33*(W$32*$C46*1000+W40)</f>
        <v>0.0773851590198908</v>
      </c>
      <c r="X46" s="48" t="n">
        <f aca="false">X$33*(X$32*$C46*1000+X40)</f>
        <v>0.0378630106052522</v>
      </c>
      <c r="Y46" s="48" t="n">
        <f aca="false">Y$33*(Y$32*$C46*1000+Y40)</f>
        <v>0.0185256138289378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2235.53448539286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E$33/100</f>
        <v>0.015</v>
      </c>
      <c r="D47" s="48" t="n">
        <f aca="false">D$33*(D$32*$C47*1000+D41)</f>
        <v>457.013708</v>
      </c>
      <c r="E47" s="48" t="n">
        <f aca="false">E$33*(E$32*$C47*1000+E41)</f>
        <v>351.22715047168</v>
      </c>
      <c r="F47" s="48" t="n">
        <f aca="false">F$33*(F$32*$C47*1000+F41)</f>
        <v>269.682378746035</v>
      </c>
      <c r="G47" s="48" t="n">
        <f aca="false">G$33*(G$32*$C47*1000+G41)</f>
        <v>206.723927996903</v>
      </c>
      <c r="H47" s="48" t="n">
        <f aca="false">H$33*(H$32*$C47*1000+H41)</f>
        <v>157.836207178998</v>
      </c>
      <c r="I47" s="48" t="n">
        <f aca="false">I$33*(I$32*$C47*1000+I41)</f>
        <v>120.182384040777</v>
      </c>
      <c r="J47" s="48" t="n">
        <f aca="false">J$33*(J$32*$C47*1000+J41)</f>
        <v>91.1161372140286</v>
      </c>
      <c r="K47" s="48" t="n">
        <f aca="false">K$33*(K$32*$C47*1000+K41)</f>
        <v>68.6551195885688</v>
      </c>
      <c r="L47" s="48" t="n">
        <f aca="false">L$33*(L$32*$C47*1000+L41)</f>
        <v>51.1320291205596</v>
      </c>
      <c r="M47" s="48" t="n">
        <f aca="false">M$33*(M$32*$C47*1000+M41)</f>
        <v>37.3570399911087</v>
      </c>
      <c r="N47" s="48" t="n">
        <f aca="false">N$33*(N$32*$C47*1000+N41)</f>
        <v>26.0819912601658</v>
      </c>
      <c r="O47" s="48" t="n">
        <f aca="false">O$33*(O$32*$C47*1000+O41)</f>
        <v>16.9886501449205</v>
      </c>
      <c r="P47" s="48" t="n">
        <f aca="false">P$33*(P$32*$C47*1000+P41)</f>
        <v>10.0996305143614</v>
      </c>
      <c r="Q47" s="48" t="n">
        <f aca="false">Q$33*(Q$32*$C47*1000+Q41)</f>
        <v>5.45263478873545</v>
      </c>
      <c r="R47" s="48" t="n">
        <f aca="false">R$33*(R$32*$C47*1000+R41)</f>
        <v>2.71779246693979</v>
      </c>
      <c r="S47" s="48" t="n">
        <f aca="false">S$33*(S$32*$C47*1000+S41)</f>
        <v>1.13220393979827</v>
      </c>
      <c r="T47" s="48" t="n">
        <f aca="false">T$33*(T$32*$C47*1000+T41)</f>
        <v>0.5539647436645</v>
      </c>
      <c r="U47" s="48" t="n">
        <f aca="false">U$33*(U$32*$C47*1000+U41)</f>
        <v>0.271043869780166</v>
      </c>
      <c r="V47" s="48" t="n">
        <f aca="false">V$33*(V$32*$C47*1000+V41)</f>
        <v>0.13261634460604</v>
      </c>
      <c r="W47" s="48" t="n">
        <f aca="false">W$33*(W$32*$C47*1000+W41)</f>
        <v>0.0648865250888432</v>
      </c>
      <c r="X47" s="48" t="n">
        <f aca="false">X$33*(X$32*$C47*1000+X41)</f>
        <v>0.0317476789954692</v>
      </c>
      <c r="Y47" s="48" t="n">
        <f aca="false">Y$33*(Y$32*$C47*1000+Y41)</f>
        <v>0.0155335043789032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1874.46877813009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E$34/100</f>
        <v>0.015</v>
      </c>
      <c r="D48" s="48" t="n">
        <f aca="false">D$33*(D$32*$C48*1000+D42)</f>
        <v>452.123078611111</v>
      </c>
      <c r="E48" s="48" t="n">
        <f aca="false">E$33*(E$32*$C48*1000+E42)</f>
        <v>347.468572131022</v>
      </c>
      <c r="F48" s="48" t="n">
        <f aca="false">F$33*(F$32*$C48*1000+F42)</f>
        <v>266.796433436139</v>
      </c>
      <c r="G48" s="48" t="n">
        <f aca="false">G$33*(G$32*$C48*1000+G42)</f>
        <v>204.511718384914</v>
      </c>
      <c r="H48" s="48" t="n">
        <f aca="false">H$33*(H$32*$C48*1000+H42)</f>
        <v>156.147158513831</v>
      </c>
      <c r="I48" s="48" t="n">
        <f aca="false">I$33*(I$32*$C48*1000+I42)</f>
        <v>118.896279293528</v>
      </c>
      <c r="J48" s="48" t="n">
        <f aca="false">J$33*(J$32*$C48*1000+J42)</f>
        <v>90.1410783686143</v>
      </c>
      <c r="K48" s="48" t="n">
        <f aca="false">K$33*(K$32*$C48*1000+K42)</f>
        <v>67.9204222705673</v>
      </c>
      <c r="L48" s="48" t="n">
        <f aca="false">L$33*(L$32*$C48*1000+L42)</f>
        <v>50.5848512133041</v>
      </c>
      <c r="M48" s="48" t="n">
        <f aca="false">M$33*(M$32*$C48*1000+M42)</f>
        <v>36.9572720312768</v>
      </c>
      <c r="N48" s="48" t="n">
        <f aca="false">N$33*(N$32*$C48*1000+N42)</f>
        <v>25.8028806979554</v>
      </c>
      <c r="O48" s="48" t="n">
        <f aca="false">O$33*(O$32*$C48*1000+O42)</f>
        <v>16.8068499270673</v>
      </c>
      <c r="P48" s="48" t="n">
        <f aca="false">P$33*(P$32*$C48*1000+P42)</f>
        <v>9.99155159036889</v>
      </c>
      <c r="Q48" s="48" t="n">
        <f aca="false">Q$33*(Q$32*$C48*1000+Q42)</f>
        <v>5.39428464413833</v>
      </c>
      <c r="R48" s="48" t="n">
        <f aca="false">R$33*(R$32*$C48*1000+R42)</f>
        <v>2.68870862223438</v>
      </c>
      <c r="S48" s="48" t="n">
        <f aca="false">S$33*(S$32*$C48*1000+S42)</f>
        <v>1.12008791403085</v>
      </c>
      <c r="T48" s="48" t="n">
        <f aca="false">T$33*(T$32*$C48*1000+T42)</f>
        <v>0.548036614577015</v>
      </c>
      <c r="U48" s="48" t="n">
        <f aca="false">U$33*(U$32*$C48*1000+U42)</f>
        <v>0.268143354780242</v>
      </c>
      <c r="V48" s="48" t="n">
        <f aca="false">V$33*(V$32*$C48*1000+V42)</f>
        <v>0.131197180626877</v>
      </c>
      <c r="W48" s="48" t="n">
        <f aca="false">W$33*(W$32*$C48*1000+W42)</f>
        <v>0.0641921565371183</v>
      </c>
      <c r="X48" s="48" t="n">
        <f aca="false">X$33*(X$32*$C48*1000+X42)</f>
        <v>0.0314079383504813</v>
      </c>
      <c r="Y48" s="48" t="n">
        <f aca="false">Y$33*(Y$32*$C48*1000+Y42)</f>
        <v>0.0153672760761235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1854.40957217105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13.2046993500001</v>
      </c>
      <c r="E49" s="48" t="n">
        <f aca="false">E$33*(E37-E40)</f>
        <v>10.148161519776</v>
      </c>
      <c r="F49" s="48" t="n">
        <f aca="false">F$33*(F37-F40)</f>
        <v>7.79205233671945</v>
      </c>
      <c r="G49" s="48" t="n">
        <f aca="false">G$33*(G37-G40)</f>
        <v>5.97296595236956</v>
      </c>
      <c r="H49" s="48" t="n">
        <f aca="false">H$33*(H37-H40)</f>
        <v>4.56043139595057</v>
      </c>
      <c r="I49" s="48" t="n">
        <f aca="false">I$33*(I37-I40)</f>
        <v>3.47248281757163</v>
      </c>
      <c r="J49" s="48" t="n">
        <f aca="false">J$33*(J37-J40)</f>
        <v>2.63265888261845</v>
      </c>
      <c r="K49" s="48" t="n">
        <f aca="false">K$33*(K37-K40)</f>
        <v>1.98368275860415</v>
      </c>
      <c r="L49" s="48" t="n">
        <f aca="false">L$33*(L37-L40)</f>
        <v>1.47738034958994</v>
      </c>
      <c r="M49" s="48" t="n">
        <f aca="false">M$33*(M37-M40)</f>
        <v>1.07937349154638</v>
      </c>
      <c r="N49" s="48" t="n">
        <f aca="false">N$33*(N37-N40)</f>
        <v>0.753598517967905</v>
      </c>
      <c r="O49" s="48" t="n">
        <f aca="false">O$33*(O37-O40)</f>
        <v>0.490860588203648</v>
      </c>
      <c r="P49" s="48" t="n">
        <f aca="false">P$33*(P37-P40)</f>
        <v>0.291813094779704</v>
      </c>
      <c r="Q49" s="48" t="n">
        <f aca="false">Q$33*(Q37-Q40)</f>
        <v>0.157545390412234</v>
      </c>
      <c r="R49" s="48" t="n">
        <f aca="false">R$33*(R37-R40)</f>
        <v>0.0785263807046129</v>
      </c>
      <c r="S49" s="48" t="n">
        <f aca="false">S$33*(S37-S40)</f>
        <v>0.0327132695720403</v>
      </c>
      <c r="T49" s="48" t="n">
        <f aca="false">T$33*(T37-T40)</f>
        <v>0.016005948536208</v>
      </c>
      <c r="U49" s="48" t="n">
        <f aca="false">U$33*(U37-U40)</f>
        <v>0.00783139049979583</v>
      </c>
      <c r="V49" s="48" t="n">
        <f aca="false">V$33*(V37-V40)</f>
        <v>0.00383174274374008</v>
      </c>
      <c r="W49" s="48" t="n">
        <f aca="false">W$33*(W37-W40)</f>
        <v>0.00187479508965715</v>
      </c>
      <c r="X49" s="48" t="n">
        <f aca="false">X$33*(X37-X40)</f>
        <v>0.000917299741467449</v>
      </c>
      <c r="Y49" s="48" t="n">
        <f aca="false">Y$33*(Y37-Y40)</f>
        <v>0.000448816417505194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54.1598560894147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8.80313290000001</v>
      </c>
      <c r="E50" s="48" t="n">
        <f aca="false">E$33*(E38-E41)</f>
        <v>6.765441013184</v>
      </c>
      <c r="F50" s="48" t="n">
        <f aca="false">F$33*(F38-F41)</f>
        <v>5.19470155781295</v>
      </c>
      <c r="G50" s="48" t="n">
        <f aca="false">G$33*(G38-G41)</f>
        <v>3.9819773015797</v>
      </c>
      <c r="H50" s="48" t="n">
        <f aca="false">H$33*(H38-H41)</f>
        <v>3.04028759730037</v>
      </c>
      <c r="I50" s="48" t="n">
        <f aca="false">I$33*(I38-I41)</f>
        <v>2.31498854504776</v>
      </c>
      <c r="J50" s="48" t="n">
        <f aca="false">J$33*(J38-J41)</f>
        <v>1.75510592174564</v>
      </c>
      <c r="K50" s="48" t="n">
        <f aca="false">K$33*(K38-K41)</f>
        <v>1.32245517240276</v>
      </c>
      <c r="L50" s="48" t="n">
        <f aca="false">L$33*(L38-L41)</f>
        <v>0.98492023305996</v>
      </c>
      <c r="M50" s="48" t="n">
        <f aca="false">M$33*(M38-M41)</f>
        <v>0.719582327697588</v>
      </c>
      <c r="N50" s="48" t="n">
        <f aca="false">N$33*(N38-N41)</f>
        <v>0.502399011978603</v>
      </c>
      <c r="O50" s="48" t="n">
        <f aca="false">O$33*(O38-O41)</f>
        <v>0.327240392135766</v>
      </c>
      <c r="P50" s="48" t="n">
        <f aca="false">P$33*(P38-P41)</f>
        <v>0.194542063186469</v>
      </c>
      <c r="Q50" s="48" t="n">
        <f aca="false">Q$33*(Q38-Q41)</f>
        <v>0.105030260274822</v>
      </c>
      <c r="R50" s="48" t="n">
        <f aca="false">R$33*(R38-R41)</f>
        <v>0.0523509204697419</v>
      </c>
      <c r="S50" s="48" t="n">
        <f aca="false">S$33*(S38-S41)</f>
        <v>0.0218088463813602</v>
      </c>
      <c r="T50" s="48" t="n">
        <f aca="false">T$33*(T38-T41)</f>
        <v>0.010670632357472</v>
      </c>
      <c r="U50" s="48" t="n">
        <f aca="false">U$33*(U38-U41)</f>
        <v>0.00522092699986387</v>
      </c>
      <c r="V50" s="48" t="n">
        <f aca="false">V$33*(V38-V41)</f>
        <v>0.0025544951624934</v>
      </c>
      <c r="W50" s="48" t="n">
        <f aca="false">W$33*(W38-W41)</f>
        <v>0.00124986339310477</v>
      </c>
      <c r="X50" s="48" t="n">
        <f aca="false">X$33*(X38-X41)</f>
        <v>0.0006115331609783</v>
      </c>
      <c r="Y50" s="48" t="n">
        <f aca="false">Y$33*(Y38-Y41)</f>
        <v>0.000299210945003463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36.1065707262764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8.55860143055557</v>
      </c>
      <c r="E51" s="48" t="n">
        <f aca="false">E$33*(E39-E42)</f>
        <v>6.57751209615115</v>
      </c>
      <c r="F51" s="48" t="n">
        <f aca="false">F$33*(F39-F42)</f>
        <v>5.05040429231816</v>
      </c>
      <c r="G51" s="48" t="n">
        <f aca="false">G$33*(G39-G42)</f>
        <v>3.87136682098026</v>
      </c>
      <c r="H51" s="48" t="n">
        <f aca="false">H$33*(H39-H42)</f>
        <v>2.95583516404203</v>
      </c>
      <c r="I51" s="48" t="n">
        <f aca="false">I$33*(I39-I42)</f>
        <v>2.25068330768532</v>
      </c>
      <c r="J51" s="48" t="n">
        <f aca="false">J$33*(J39-J42)</f>
        <v>1.70635297947493</v>
      </c>
      <c r="K51" s="48" t="n">
        <f aca="false">K$33*(K39-K42)</f>
        <v>1.28572030650269</v>
      </c>
      <c r="L51" s="48" t="n">
        <f aca="false">L$33*(L39-L42)</f>
        <v>0.957561337697185</v>
      </c>
      <c r="M51" s="48" t="n">
        <f aca="false">M$33*(M39-M42)</f>
        <v>0.699593929705986</v>
      </c>
      <c r="N51" s="48" t="n">
        <f aca="false">N$33*(N39-N42)</f>
        <v>0.488443483868088</v>
      </c>
      <c r="O51" s="48" t="n">
        <f aca="false">O$33*(O39-O42)</f>
        <v>0.318150381243104</v>
      </c>
      <c r="P51" s="48" t="n">
        <f aca="false">P$33*(P39-P42)</f>
        <v>0.189138116986845</v>
      </c>
      <c r="Q51" s="48" t="n">
        <f aca="false">Q$33*(Q39-Q42)</f>
        <v>0.102112753044966</v>
      </c>
      <c r="R51" s="48" t="n">
        <f aca="false">R$33*(R39-R42)</f>
        <v>0.0508967282344714</v>
      </c>
      <c r="S51" s="48" t="n">
        <f aca="false">S$33*(S39-S42)</f>
        <v>0.0212030450929891</v>
      </c>
      <c r="T51" s="48" t="n">
        <f aca="false">T$33*(T39-T42)</f>
        <v>0.0103742259030977</v>
      </c>
      <c r="U51" s="48" t="n">
        <f aca="false">U$33*(U39-U42)</f>
        <v>0.00507590124986767</v>
      </c>
      <c r="V51" s="48" t="n">
        <f aca="false">V$33*(V39-V42)</f>
        <v>0.00248353696353524</v>
      </c>
      <c r="W51" s="48" t="n">
        <f aca="false">W$33*(W39-W42)</f>
        <v>0.00121514496551853</v>
      </c>
      <c r="X51" s="48" t="n">
        <f aca="false">X$33*(X39-X42)</f>
        <v>0.000594546128728904</v>
      </c>
      <c r="Y51" s="48" t="n">
        <f aca="false">Y$33*(Y39-Y42)</f>
        <v>0.000290899529864477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35.1036104283243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E$37</f>
        <v>20000</v>
      </c>
      <c r="D53" s="32" t="n">
        <f aca="false">IF(D$31=1,$C$44,0)*D34</f>
        <v>20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20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E$40</f>
        <v>7500</v>
      </c>
      <c r="D54" s="48" t="n">
        <f aca="false">(IF(D$31=1,-$C$45,0)+D$35)*D34</f>
        <v>-7410</v>
      </c>
      <c r="E54" s="48" t="n">
        <f aca="false">(IF(E$31=1,-$C$45,0)+E$35)*E34</f>
        <v>84.6</v>
      </c>
      <c r="F54" s="48" t="n">
        <f aca="false">(IF(F$31=1,-$C$45,0)+F$35)*F34</f>
        <v>79.524</v>
      </c>
      <c r="G54" s="48" t="n">
        <f aca="false">(IF(G$31=1,-$C$45,0)+G$35)*G34</f>
        <v>74.75256</v>
      </c>
      <c r="H54" s="48" t="n">
        <f aca="false">(IF(H$31=1,-$C$45,0)+H$35)*H34</f>
        <v>70.2674064</v>
      </c>
      <c r="I54" s="48" t="n">
        <f aca="false">(IF(I$31=1,-$C$45,0)+I$35)*I34</f>
        <v>66.051362016</v>
      </c>
      <c r="J54" s="48" t="n">
        <f aca="false">(IF(J$31=1,-$C$45,0)+J$35)*J34</f>
        <v>62.08828029504</v>
      </c>
      <c r="K54" s="48" t="n">
        <f aca="false">(IF(K$31=1,-$C$45,0)+K$35)*K34</f>
        <v>58.3629834773376</v>
      </c>
      <c r="L54" s="48" t="n">
        <f aca="false">(IF(L$31=1,-$C$45,0)+L$35)*L34</f>
        <v>54.8612044686973</v>
      </c>
      <c r="M54" s="48" t="n">
        <f aca="false">(IF(M$31=1,-$C$45,0)+M$35)*M34</f>
        <v>51.5695322005755</v>
      </c>
      <c r="N54" s="48" t="n">
        <f aca="false">(IF(N$31=1,-$C$45,0)+N$35)*N34</f>
        <v>48.4753602685409</v>
      </c>
      <c r="O54" s="48" t="n">
        <f aca="false">(IF(O$31=1,-$C$45,0)+O$35)*O34</f>
        <v>45.5668386524285</v>
      </c>
      <c r="P54" s="48" t="n">
        <f aca="false">(IF(P$31=1,-$C$45,0)+P$35)*P34</f>
        <v>42.8328283332828</v>
      </c>
      <c r="Q54" s="48" t="n">
        <f aca="false">(IF(Q$31=1,-$C$45,0)+Q$35)*Q34</f>
        <v>40.2628586332858</v>
      </c>
      <c r="R54" s="48" t="n">
        <f aca="false">(IF(R$31=1,-$C$45,0)+R$35)*R34</f>
        <v>37.8470871152887</v>
      </c>
      <c r="S54" s="48" t="n">
        <f aca="false">(IF(S$31=1,-$C$45,0)+S$35)*S34</f>
        <v>35.5762618883713</v>
      </c>
      <c r="T54" s="48" t="n">
        <f aca="false">(IF(T$31=1,-$C$45,0)+T$35)*T34</f>
        <v>33.4416861750691</v>
      </c>
      <c r="U54" s="48" t="n">
        <f aca="false">(IF(U$31=1,-$C$45,0)+U$35)*U34</f>
        <v>31.4351850045649</v>
      </c>
      <c r="V54" s="48" t="n">
        <f aca="false">(IF(V$31=1,-$C$45,0)+V$35)*V34</f>
        <v>29.549073904291</v>
      </c>
      <c r="W54" s="48" t="n">
        <f aca="false">(IF(W$31=1,-$C$45,0)+W$35)*W34</f>
        <v>27.7761294700336</v>
      </c>
      <c r="X54" s="48" t="n">
        <f aca="false">(IF(X$31=1,-$C$45,0)+X$35)*X34</f>
        <v>26.1095617018315</v>
      </c>
      <c r="Y54" s="48" t="n">
        <f aca="false">(IF(Y$31=1,-$C$45,0)+Y$35)*Y34</f>
        <v>24.5429879997216</v>
      </c>
      <c r="Z54" s="48" t="n">
        <f aca="false">(IF(Z$31=1,-$C$45,0)+Z$35)*Z34</f>
        <v>23.0704087197383</v>
      </c>
      <c r="AA54" s="48" t="n">
        <f aca="false">(IF(AA$31=1,-$C$45,0)+AA$35)*AA34</f>
        <v>21.686184196554</v>
      </c>
      <c r="AB54" s="48" t="n">
        <f aca="false">(IF(AB$31=1,-$C$45,0)+AB$35)*AB34</f>
        <v>20.3850131447608</v>
      </c>
      <c r="AC54" s="48" t="n">
        <f aca="false">(IF(AC$31=1,-$C$45,0)+AC$35)*AC34</f>
        <v>19.1619123560751</v>
      </c>
      <c r="AD54" s="48" t="n">
        <f aca="false">(IF(AD$31=1,-$C$45,0)+AD$35)*AD34</f>
        <v>18.0121976147106</v>
      </c>
      <c r="AE54" s="48" t="n">
        <f aca="false">(IF(AE$31=1,-$C$45,0)+AE$35)*AE34</f>
        <v>16.931465757828</v>
      </c>
      <c r="AF54" s="48" t="n">
        <f aca="false">(IF(AF$31=1,-$C$45,0)+AF$35)*AF34</f>
        <v>15.9155778123583</v>
      </c>
      <c r="AG54" s="48" t="n">
        <f aca="false">(IF(AG$31=1,-$C$45,0)+AG$35)*AG34</f>
        <v>14.9606431436168</v>
      </c>
      <c r="AH54" s="48" t="n">
        <f aca="false">(IF(AH$31=1,-$C$45,0)+AH$35)*AH34</f>
        <v>14.0630045549998</v>
      </c>
      <c r="AI54" s="48" t="n">
        <f aca="false">(IF(AI$31=1,-$C$45,0)+AI$35)*AI34</f>
        <v>13.2192242816998</v>
      </c>
      <c r="AJ54" s="48" t="n">
        <f aca="false">(IF(AJ$31=1,-$C$45,0)+AJ$35)*AJ34</f>
        <v>12.4260708247978</v>
      </c>
      <c r="AK54" s="67" t="n">
        <f aca="false">SUM(D54:AJ54)</f>
        <v>-6194.6751095885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E$32/100</f>
        <v>0.015</v>
      </c>
      <c r="D55" s="48" t="n">
        <f aca="false">D$34*(D$32*$C55*1000+D40)</f>
        <v>545.045037</v>
      </c>
      <c r="E55" s="48" t="n">
        <f aca="false">E$34*(E$32*$C55*1000+E40)</f>
        <v>492.185833709136</v>
      </c>
      <c r="F55" s="48" t="n">
        <f aca="false">F$34*(F$32*$C55*1000+F40)</f>
        <v>444.049582538799</v>
      </c>
      <c r="G55" s="48" t="n">
        <f aca="false">G$34*(G$32*$C55*1000+G40)</f>
        <v>399.951666722524</v>
      </c>
      <c r="H55" s="48" t="n">
        <f aca="false">H$34*(H$32*$C55*1000+H40)</f>
        <v>358.807295904001</v>
      </c>
      <c r="I55" s="48" t="n">
        <f aca="false">I$34*(I$32*$C55*1000+I40)</f>
        <v>321.020901853493</v>
      </c>
      <c r="J55" s="48" t="n">
        <f aca="false">J$34*(J$32*$C55*1000+J40)</f>
        <v>285.973415413505</v>
      </c>
      <c r="K55" s="48" t="n">
        <f aca="false">K$34*(K$32*$C55*1000+K40)</f>
        <v>253.186856584914</v>
      </c>
      <c r="L55" s="48" t="n">
        <f aca="false">L$34*(L$32*$C55*1000+L40)</f>
        <v>221.563962260551</v>
      </c>
      <c r="M55" s="48" t="n">
        <f aca="false">M$34*(M$32*$C55*1000+M40)</f>
        <v>190.20258692663</v>
      </c>
      <c r="N55" s="48" t="n">
        <f aca="false">N$34*(N$32*$C55*1000+N40)</f>
        <v>156.035197060523</v>
      </c>
      <c r="O55" s="48" t="n">
        <f aca="false">O$34*(O$32*$C55*1000+O40)</f>
        <v>119.420412820017</v>
      </c>
      <c r="P55" s="48" t="n">
        <f aca="false">P$34*(P$32*$C55*1000+P40)</f>
        <v>83.4186289789167</v>
      </c>
      <c r="Q55" s="48" t="n">
        <f aca="false">Q$34*(Q$32*$C55*1000+Q40)</f>
        <v>52.9178070780826</v>
      </c>
      <c r="R55" s="48" t="n">
        <f aca="false">R$34*(R$32*$C55*1000+R40)</f>
        <v>30.9919987389508</v>
      </c>
      <c r="S55" s="48" t="n">
        <f aca="false">S$34*(S$32*$C55*1000+S40)</f>
        <v>15.1703577863393</v>
      </c>
      <c r="T55" s="48" t="n">
        <f aca="false">T$34*(T$32*$C55*1000+T40)</f>
        <v>8.72149937279761</v>
      </c>
      <c r="U55" s="48" t="n">
        <f aca="false">U$34*(U$32*$C55*1000+U40)</f>
        <v>5.01402487541884</v>
      </c>
      <c r="V55" s="48" t="n">
        <f aca="false">V$34*(V$32*$C55*1000+V40)</f>
        <v>2.88258295697779</v>
      </c>
      <c r="W55" s="48" t="n">
        <f aca="false">W$34*(W$32*$C55*1000+W40)</f>
        <v>1.65720847229836</v>
      </c>
      <c r="X55" s="48" t="n">
        <f aca="false">X$34*(X$32*$C55*1000+X40)</f>
        <v>0.952735779558217</v>
      </c>
      <c r="Y55" s="48" t="n">
        <f aca="false">Y$34*(Y$32*$C55*1000+Y40)</f>
        <v>0.547731610611137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3989.71732444404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E$33/100</f>
        <v>0.015</v>
      </c>
      <c r="D56" s="48" t="n">
        <f aca="false">D$34*(D$32*$C56*1000+D41)</f>
        <v>457.013708</v>
      </c>
      <c r="E56" s="48" t="n">
        <f aca="false">E$34*(E$32*$C56*1000+E41)</f>
        <v>412.691901804224</v>
      </c>
      <c r="F56" s="48" t="n">
        <f aca="false">F$34*(F$32*$C56*1000+F41)</f>
        <v>372.330234156244</v>
      </c>
      <c r="G56" s="48" t="n">
        <f aca="false">G$34*(G$32*$C56*1000+G41)</f>
        <v>335.354662131601</v>
      </c>
      <c r="H56" s="48" t="n">
        <f aca="false">H$34*(H$32*$C56*1000+H41)</f>
        <v>300.855602063836</v>
      </c>
      <c r="I56" s="48" t="n">
        <f aca="false">I$34*(I$32*$C56*1000+I41)</f>
        <v>269.172165128014</v>
      </c>
      <c r="J56" s="48" t="n">
        <f aca="false">J$34*(J$32*$C56*1000+J41)</f>
        <v>239.785269281427</v>
      </c>
      <c r="K56" s="48" t="n">
        <f aca="false">K$34*(K$32*$C56*1000+K41)</f>
        <v>212.294134043708</v>
      </c>
      <c r="L56" s="48" t="n">
        <f aca="false">L$34*(L$32*$C56*1000+L41)</f>
        <v>185.778717496819</v>
      </c>
      <c r="M56" s="48" t="n">
        <f aca="false">M$34*(M$32*$C56*1000+M41)</f>
        <v>159.482581477999</v>
      </c>
      <c r="N56" s="48" t="n">
        <f aca="false">N$34*(N$32*$C56*1000+N41)</f>
        <v>130.833636023256</v>
      </c>
      <c r="O56" s="48" t="n">
        <f aca="false">O$34*(O$32*$C56*1000+O41)</f>
        <v>100.132579821595</v>
      </c>
      <c r="P56" s="48" t="n">
        <f aca="false">P$34*(P$32*$C56*1000+P41)</f>
        <v>69.9455170819783</v>
      </c>
      <c r="Q56" s="48" t="n">
        <f aca="false">Q$34*(Q$32*$C56*1000+Q41)</f>
        <v>44.3709447665023</v>
      </c>
      <c r="R56" s="48" t="n">
        <f aca="false">R$34*(R$32*$C56*1000+R41)</f>
        <v>25.9864181866117</v>
      </c>
      <c r="S56" s="48" t="n">
        <f aca="false">S$34*(S$32*$C56*1000+S41)</f>
        <v>12.7201625424976</v>
      </c>
      <c r="T56" s="48" t="n">
        <f aca="false">T$34*(T$32*$C56*1000+T41)</f>
        <v>7.31287232633202</v>
      </c>
      <c r="U56" s="48" t="n">
        <f aca="false">U$34*(U$32*$C56*1000+U41)</f>
        <v>4.20419955189758</v>
      </c>
      <c r="V56" s="48" t="n">
        <f aca="false">V$34*(V$32*$C56*1000+V41)</f>
        <v>2.41701113918413</v>
      </c>
      <c r="W56" s="48" t="n">
        <f aca="false">W$34*(W$32*$C56*1000+W41)</f>
        <v>1.38954937196151</v>
      </c>
      <c r="X56" s="48" t="n">
        <f aca="false">X$34*(X$32*$C56*1000+X41)</f>
        <v>0.798857492138161</v>
      </c>
      <c r="Y56" s="48" t="n">
        <f aca="false">Y$34*(Y$32*$C56*1000+Y41)</f>
        <v>0.459266367660197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3345.32999025549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E$34/100</f>
        <v>0.015</v>
      </c>
      <c r="D57" s="48" t="n">
        <f aca="false">D$34*(D$32*$C57*1000+D42)</f>
        <v>452.123078611111</v>
      </c>
      <c r="E57" s="48" t="n">
        <f aca="false">E$34*(E$32*$C57*1000+E42)</f>
        <v>408.275572253951</v>
      </c>
      <c r="F57" s="48" t="n">
        <f aca="false">F$34*(F$32*$C57*1000+F42)</f>
        <v>368.345825912769</v>
      </c>
      <c r="G57" s="48" t="n">
        <f aca="false">G$34*(G$32*$C57*1000+G42)</f>
        <v>331.765939654327</v>
      </c>
      <c r="H57" s="48" t="n">
        <f aca="false">H$34*(H$32*$C57*1000+H42)</f>
        <v>297.63606351716</v>
      </c>
      <c r="I57" s="48" t="n">
        <f aca="false">I$34*(I$32*$C57*1000+I42)</f>
        <v>266.291679754377</v>
      </c>
      <c r="J57" s="48" t="n">
        <f aca="false">J$34*(J$32*$C57*1000+J42)</f>
        <v>237.219261162978</v>
      </c>
      <c r="K57" s="48" t="n">
        <f aca="false">K$34*(K$32*$C57*1000+K42)</f>
        <v>210.022316124752</v>
      </c>
      <c r="L57" s="48" t="n">
        <f aca="false">L$34*(L$32*$C57*1000+L42)</f>
        <v>183.790648343279</v>
      </c>
      <c r="M57" s="48" t="n">
        <f aca="false">M$34*(M$32*$C57*1000+M42)</f>
        <v>157.77591450863</v>
      </c>
      <c r="N57" s="48" t="n">
        <f aca="false">N$34*(N$32*$C57*1000+N42)</f>
        <v>129.433549298964</v>
      </c>
      <c r="O57" s="48" t="n">
        <f aca="false">O$34*(O$32*$C57*1000+O42)</f>
        <v>99.061033543905</v>
      </c>
      <c r="P57" s="48" t="n">
        <f aca="false">P$34*(P$32*$C57*1000+P42)</f>
        <v>69.1970108654817</v>
      </c>
      <c r="Q57" s="48" t="n">
        <f aca="false">Q$34*(Q$32*$C57*1000+Q42)</f>
        <v>43.8961190825256</v>
      </c>
      <c r="R57" s="48" t="n">
        <f aca="false">R$34*(R$32*$C57*1000+R42)</f>
        <v>25.7083303781484</v>
      </c>
      <c r="S57" s="48" t="n">
        <f aca="false">S$34*(S$32*$C57*1000+S42)</f>
        <v>12.5840405845064</v>
      </c>
      <c r="T57" s="48" t="n">
        <f aca="false">T$34*(T$32*$C57*1000+T42)</f>
        <v>7.23461526819504</v>
      </c>
      <c r="U57" s="48" t="n">
        <f aca="false">U$34*(U$32*$C57*1000+U42)</f>
        <v>4.1592092561464</v>
      </c>
      <c r="V57" s="48" t="n">
        <f aca="false">V$34*(V$32*$C57*1000+V42)</f>
        <v>2.39114603819559</v>
      </c>
      <c r="W57" s="48" t="n">
        <f aca="false">W$34*(W$32*$C57*1000+W42)</f>
        <v>1.3746794219428</v>
      </c>
      <c r="X57" s="48" t="n">
        <f aca="false">X$34*(X$32*$C57*1000+X42)</f>
        <v>0.790308698392602</v>
      </c>
      <c r="Y57" s="48" t="n">
        <f aca="false">Y$34*(Y$32*$C57*1000+Y42)</f>
        <v>0.454351631940701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3309.53069391168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13.2046993500001</v>
      </c>
      <c r="E58" s="48" t="n">
        <f aca="false">E$34*(E37-E40)</f>
        <v>11.9240897857368</v>
      </c>
      <c r="F58" s="48" t="n">
        <f aca="false">F$34*(F37-F40)</f>
        <v>10.7579022573833</v>
      </c>
      <c r="G58" s="48" t="n">
        <f aca="false">G$34*(G37-G40)</f>
        <v>9.68955068863851</v>
      </c>
      <c r="H58" s="48" t="n">
        <f aca="false">H$34*(H37-H40)</f>
        <v>8.69275407602478</v>
      </c>
      <c r="I58" s="48" t="n">
        <f aca="false">I$34*(I37-I40)</f>
        <v>7.77731050882173</v>
      </c>
      <c r="J58" s="48" t="n">
        <f aca="false">J$34*(J37-J40)</f>
        <v>6.92822191981172</v>
      </c>
      <c r="K58" s="48" t="n">
        <f aca="false">K$34*(K37-K40)</f>
        <v>6.13390838118093</v>
      </c>
      <c r="L58" s="48" t="n">
        <f aca="false">L$34*(L37-L40)</f>
        <v>5.36778671455974</v>
      </c>
      <c r="M58" s="48" t="n">
        <f aca="false">M$34*(M37-M40)</f>
        <v>4.60800081729463</v>
      </c>
      <c r="N58" s="48" t="n">
        <f aca="false">N$34*(N37-N40)</f>
        <v>3.78023415558999</v>
      </c>
      <c r="O58" s="48" t="n">
        <f aca="false">O$34*(O37-O40)</f>
        <v>2.89317494976331</v>
      </c>
      <c r="P58" s="48" t="n">
        <f aca="false">P$34*(P37-P40)</f>
        <v>2.02096678454077</v>
      </c>
      <c r="Q58" s="48" t="n">
        <f aca="false">Q$34*(Q37-Q40)</f>
        <v>1.28202934673706</v>
      </c>
      <c r="R58" s="48" t="n">
        <f aca="false">R$34*(R37-R40)</f>
        <v>0.750837082850872</v>
      </c>
      <c r="S58" s="48" t="n">
        <f aca="false">S$34*(S37-S40)</f>
        <v>0.367529286576261</v>
      </c>
      <c r="T58" s="48" t="n">
        <f aca="false">T$34*(T37-T40)</f>
        <v>0.21129405696984</v>
      </c>
      <c r="U58" s="48" t="n">
        <f aca="false">U$34*(U37-U40)</f>
        <v>0.121473798528189</v>
      </c>
      <c r="V58" s="48" t="n">
        <f aca="false">V$34*(V37-V40)</f>
        <v>0.0698357726690496</v>
      </c>
      <c r="W58" s="48" t="n">
        <f aca="false">W$34*(W37-W40)</f>
        <v>0.0401488650505274</v>
      </c>
      <c r="X58" s="48" t="n">
        <f aca="false">X$34*(X37-X40)</f>
        <v>0.0230817431130083</v>
      </c>
      <c r="Y58" s="48" t="n">
        <f aca="false">Y$34*(Y37-Y40)</f>
        <v>0.0132697864426409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96.6581001282837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8.80313290000001</v>
      </c>
      <c r="E59" s="48" t="n">
        <f aca="false">E$34*(E38-E41)</f>
        <v>7.9493931904912</v>
      </c>
      <c r="F59" s="48" t="n">
        <f aca="false">F$34*(F38-F41)</f>
        <v>7.1719348382555</v>
      </c>
      <c r="G59" s="48" t="n">
        <f aca="false">G$34*(G38-G41)</f>
        <v>6.45970045909232</v>
      </c>
      <c r="H59" s="48" t="n">
        <f aca="false">H$34*(H38-H41)</f>
        <v>5.79516938401651</v>
      </c>
      <c r="I59" s="48" t="n">
        <f aca="false">I$34*(I38-I41)</f>
        <v>5.18487367254784</v>
      </c>
      <c r="J59" s="48" t="n">
        <f aca="false">J$34*(J38-J41)</f>
        <v>4.61881461320782</v>
      </c>
      <c r="K59" s="48" t="n">
        <f aca="false">K$34*(K38-K41)</f>
        <v>4.0892722541206</v>
      </c>
      <c r="L59" s="48" t="n">
        <f aca="false">L$34*(L38-L41)</f>
        <v>3.57852447637316</v>
      </c>
      <c r="M59" s="48" t="n">
        <f aca="false">M$34*(M38-M41)</f>
        <v>3.0720005448631</v>
      </c>
      <c r="N59" s="48" t="n">
        <f aca="false">N$34*(N38-N41)</f>
        <v>2.52015610372666</v>
      </c>
      <c r="O59" s="48" t="n">
        <f aca="false">O$34*(O38-O41)</f>
        <v>1.92878329984221</v>
      </c>
      <c r="P59" s="48" t="n">
        <f aca="false">P$34*(P38-P41)</f>
        <v>1.34731118969385</v>
      </c>
      <c r="Q59" s="48" t="n">
        <f aca="false">Q$34*(Q38-Q41)</f>
        <v>0.854686231158037</v>
      </c>
      <c r="R59" s="48" t="n">
        <f aca="false">R$34*(R38-R41)</f>
        <v>0.500558055233915</v>
      </c>
      <c r="S59" s="48" t="n">
        <f aca="false">S$34*(S38-S41)</f>
        <v>0.245019524384174</v>
      </c>
      <c r="T59" s="48" t="n">
        <f aca="false">T$34*(T38-T41)</f>
        <v>0.14086270464656</v>
      </c>
      <c r="U59" s="48" t="n">
        <f aca="false">U$34*(U38-U41)</f>
        <v>0.0809825323521256</v>
      </c>
      <c r="V59" s="48" t="n">
        <f aca="false">V$34*(V38-V41)</f>
        <v>0.0465571817793666</v>
      </c>
      <c r="W59" s="48" t="n">
        <f aca="false">W$34*(W38-W41)</f>
        <v>0.0267659100336849</v>
      </c>
      <c r="X59" s="48" t="n">
        <f aca="false">X$34*(X38-X41)</f>
        <v>0.0153878287420056</v>
      </c>
      <c r="Y59" s="48" t="n">
        <f aca="false">Y$34*(Y38-Y41)</f>
        <v>0.00884652429509398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64.4387334188557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8.55860143055557</v>
      </c>
      <c r="E60" s="69" t="n">
        <f aca="false">E$34*(E39-E42)</f>
        <v>7.7285767129776</v>
      </c>
      <c r="F60" s="69" t="n">
        <f aca="false">F$34*(F39-F42)</f>
        <v>6.97271442608176</v>
      </c>
      <c r="G60" s="69" t="n">
        <f aca="false">G$34*(G39-G42)</f>
        <v>6.28026433522864</v>
      </c>
      <c r="H60" s="69" t="n">
        <f aca="false">H$34*(H39-H42)</f>
        <v>5.63419245668272</v>
      </c>
      <c r="I60" s="69" t="n">
        <f aca="false">I$34*(I39-I42)</f>
        <v>5.04084940386595</v>
      </c>
      <c r="J60" s="69" t="n">
        <f aca="false">J$34*(J39-J42)</f>
        <v>4.49051420728538</v>
      </c>
      <c r="K60" s="69" t="n">
        <f aca="false">K$34*(K39-K42)</f>
        <v>3.97568135817282</v>
      </c>
      <c r="L60" s="69" t="n">
        <f aca="false">L$34*(L39-L42)</f>
        <v>3.47912101869613</v>
      </c>
      <c r="M60" s="69" t="n">
        <f aca="false">M$34*(M39-M42)</f>
        <v>2.98666719639467</v>
      </c>
      <c r="N60" s="69" t="n">
        <f aca="false">N$34*(N39-N42)</f>
        <v>2.45015176751204</v>
      </c>
      <c r="O60" s="69" t="n">
        <f aca="false">O$34*(O39-O42)</f>
        <v>1.8752059859577</v>
      </c>
      <c r="P60" s="69" t="n">
        <f aca="false">P$34*(P39-P42)</f>
        <v>1.30988587886902</v>
      </c>
      <c r="Q60" s="69" t="n">
        <f aca="false">Q$34*(Q39-Q42)</f>
        <v>0.830944946959205</v>
      </c>
      <c r="R60" s="69" t="n">
        <f aca="false">R$34*(R39-R42)</f>
        <v>0.486653664810752</v>
      </c>
      <c r="S60" s="69" t="n">
        <f aca="false">S$34*(S39-S42)</f>
        <v>0.238213426484615</v>
      </c>
      <c r="T60" s="69" t="n">
        <f aca="false">T$34*(T39-T42)</f>
        <v>0.136949851739711</v>
      </c>
      <c r="U60" s="69" t="n">
        <f aca="false">U$34*(U39-U42)</f>
        <v>0.0787330175645669</v>
      </c>
      <c r="V60" s="69" t="n">
        <f aca="false">V$34*(V39-V42)</f>
        <v>0.0452639267299396</v>
      </c>
      <c r="W60" s="69" t="n">
        <f aca="false">W$34*(W39-W42)</f>
        <v>0.0260224125327492</v>
      </c>
      <c r="X60" s="69" t="n">
        <f aca="false">X$34*(X39-X42)</f>
        <v>0.0149603890547277</v>
      </c>
      <c r="Y60" s="69" t="n">
        <f aca="false">Y$34*(Y39-Y42)</f>
        <v>0.00860078750911912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62.6487686016654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5239.4091200972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4860.2901274713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4839.2279612143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3989.717324444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3345.3299902555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3309.5306939117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6098.01700946022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6130.23637616964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6132.02634098684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F7</f>
        <v>2.935152E-005</v>
      </c>
      <c r="D7" s="29" t="n">
        <f aca="false">$C7*D$4*D$5</f>
        <v>0.0005497560242064</v>
      </c>
      <c r="E7" s="29" t="n">
        <f aca="false">$C7*E$4*E$5</f>
        <v>0.00052812759895556</v>
      </c>
      <c r="F7" s="29" t="n">
        <f aca="false">$C7*F$4*F$5</f>
        <v>0.000506889583338359</v>
      </c>
      <c r="G7" s="29" t="n">
        <f aca="false">$C7*G$4*G$5</f>
        <v>0.000485692679549794</v>
      </c>
      <c r="H7" s="29" t="n">
        <f aca="false">$C7*H$4*H$5</f>
        <v>0.000463540258362667</v>
      </c>
      <c r="I7" s="29" t="n">
        <f aca="false">$C7*I$4*I$5</f>
        <v>0.000441196085047556</v>
      </c>
      <c r="J7" s="29" t="n">
        <f aca="false">$C7*J$4*J$5</f>
        <v>0.000418115385049336</v>
      </c>
      <c r="K7" s="29" t="n">
        <f aca="false">$C7*K$4*K$5</f>
        <v>0.000393807324367717</v>
      </c>
      <c r="L7" s="29" t="n">
        <f aca="false">$C7*L$4*L$5</f>
        <v>0.000366618099606596</v>
      </c>
      <c r="M7" s="29" t="n">
        <f aca="false">$C7*M$4*M$5</f>
        <v>0.000334813795873812</v>
      </c>
      <c r="N7" s="29" t="n">
        <f aca="false">$C7*N$4*N$5</f>
        <v>0.000292200964658941</v>
      </c>
      <c r="O7" s="29" t="n">
        <f aca="false">$C7*O$4*O$5</f>
        <v>0.0002379084054148</v>
      </c>
      <c r="P7" s="29" t="n">
        <f aca="false">$C7*P$4*P$5</f>
        <v>0.000176793548225842</v>
      </c>
      <c r="Q7" s="29" t="n">
        <f aca="false">$C7*Q$4*Q$5</f>
        <v>0.000119310138389399</v>
      </c>
      <c r="R7" s="29" t="n">
        <f aca="false">$C7*R$4*R$5</f>
        <v>7.43356670462644E-005</v>
      </c>
      <c r="S7" s="29" t="n">
        <f aca="false">$C7*S$4*S$5</f>
        <v>3.87093275705854E-005</v>
      </c>
      <c r="T7" s="29" t="n">
        <f aca="false">$C7*T$4*T$5</f>
        <v>2.367462474217E-005</v>
      </c>
      <c r="U7" s="29" t="n">
        <f aca="false">$C7*U$4*U$5</f>
        <v>1.44794004923112E-005</v>
      </c>
      <c r="V7" s="29" t="n">
        <f aca="false">$C7*V$4*V$5</f>
        <v>8.85560134109752E-006</v>
      </c>
      <c r="W7" s="29" t="n">
        <f aca="false">$C7*W$4*W$5</f>
        <v>5.41608578021525E-006</v>
      </c>
      <c r="X7" s="29" t="n">
        <f aca="false">$C7*X$4*X$5</f>
        <v>3.31247806317964E-006</v>
      </c>
      <c r="Y7" s="29" t="n">
        <f aca="false">$C7*Y$4*Y$5</f>
        <v>2.02591158344067E-006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.00548557898766604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F8</f>
        <v>2.320065E-005</v>
      </c>
      <c r="D8" s="29" t="n">
        <f aca="false">$C8*D$4*D$5</f>
        <v>0.0004345497985455</v>
      </c>
      <c r="E8" s="29" t="n">
        <f aca="false">$C8*E$4*E$5</f>
        <v>0.00041745380064502</v>
      </c>
      <c r="F8" s="29" t="n">
        <f aca="false">$C8*F$4*F$5</f>
        <v>0.000400666398594659</v>
      </c>
      <c r="G8" s="29" t="n">
        <f aca="false">$C8*G$4*G$5</f>
        <v>0.000383911493026491</v>
      </c>
      <c r="H8" s="29" t="n">
        <f aca="false">$C8*H$4*H$5</f>
        <v>0.000366401307161667</v>
      </c>
      <c r="I8" s="29" t="n">
        <f aca="false">$C8*I$4*I$5</f>
        <v>0.000348739552519208</v>
      </c>
      <c r="J8" s="29" t="n">
        <f aca="false">$C8*J$4*J$5</f>
        <v>0.00033049561685885</v>
      </c>
      <c r="K8" s="29" t="n">
        <f aca="false">$C8*K$4*K$5</f>
        <v>0.000311281524775952</v>
      </c>
      <c r="L8" s="29" t="n">
        <f aca="false">$C8*L$4*L$5</f>
        <v>0.000289790041968449</v>
      </c>
      <c r="M8" s="29" t="n">
        <f aca="false">$C8*M$4*M$5</f>
        <v>0.000264650610709079</v>
      </c>
      <c r="N8" s="29" t="n">
        <f aca="false">$C8*N$4*N$5</f>
        <v>0.000230967674270854</v>
      </c>
      <c r="O8" s="29" t="n">
        <f aca="false">$C8*O$4*O$5</f>
        <v>0.000188052599868316</v>
      </c>
      <c r="P8" s="29" t="n">
        <f aca="false">$C8*P$4*P$5</f>
        <v>0.000139744900252044</v>
      </c>
      <c r="Q8" s="29" t="n">
        <f aca="false">$C8*Q$4*Q$5</f>
        <v>9.43076461533856E-005</v>
      </c>
      <c r="R8" s="29" t="n">
        <f aca="false">$C8*R$4*R$5</f>
        <v>5.87579721137752E-005</v>
      </c>
      <c r="S8" s="29" t="n">
        <f aca="false">$C8*S$4*S$5</f>
        <v>3.05974464252789E-005</v>
      </c>
      <c r="T8" s="29" t="n">
        <f aca="false">$C8*T$4*T$5</f>
        <v>1.87133982337006E-005</v>
      </c>
      <c r="U8" s="29" t="n">
        <f aca="false">$C8*U$4*U$5</f>
        <v>1.14451143597313E-005</v>
      </c>
      <c r="V8" s="29" t="n">
        <f aca="false">$C8*V$4*V$5</f>
        <v>6.99983194241164E-006</v>
      </c>
      <c r="W8" s="29" t="n">
        <f aca="false">$C8*W$4*W$5</f>
        <v>4.28109721597896E-006</v>
      </c>
      <c r="X8" s="29" t="n">
        <f aca="false">$C8*X$4*X$5</f>
        <v>2.61831905729273E-006</v>
      </c>
      <c r="Y8" s="29" t="n">
        <f aca="false">$C8*Y$4*Y$5</f>
        <v>1.60136393544024E-006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.00433602750863308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F9</f>
        <v>1.94238E-005</v>
      </c>
      <c r="D9" s="29" t="n">
        <f aca="false">$C9*D$4*D$5</f>
        <v>0.000363809133666</v>
      </c>
      <c r="E9" s="29" t="n">
        <f aca="false">$C9*E$4*E$5</f>
        <v>0.000349496205191179</v>
      </c>
      <c r="F9" s="29" t="n">
        <f aca="false">$C9*F$4*F$5</f>
        <v>0.000335441636032737</v>
      </c>
      <c r="G9" s="29" t="n">
        <f aca="false">$C9*G$4*G$5</f>
        <v>0.000321414273231481</v>
      </c>
      <c r="H9" s="29" t="n">
        <f aca="false">$C9*H$4*H$5</f>
        <v>0.00030675458274</v>
      </c>
      <c r="I9" s="29" t="n">
        <f aca="false">$C9*I$4*I$5</f>
        <v>0.000291967997457941</v>
      </c>
      <c r="J9" s="29" t="n">
        <f aca="false">$C9*J$4*J$5</f>
        <v>0.000276694004812061</v>
      </c>
      <c r="K9" s="29" t="n">
        <f aca="false">$C9*K$4*K$5</f>
        <v>0.000260607788184518</v>
      </c>
      <c r="L9" s="29" t="n">
        <f aca="false">$C9*L$4*L$5</f>
        <v>0.000242614918857306</v>
      </c>
      <c r="M9" s="29" t="n">
        <f aca="false">$C9*M$4*M$5</f>
        <v>0.000221567953151787</v>
      </c>
      <c r="N9" s="29" t="n">
        <f aca="false">$C9*N$4*N$5</f>
        <v>0.000193368285436064</v>
      </c>
      <c r="O9" s="29" t="n">
        <f aca="false">$C9*O$4*O$5</f>
        <v>0.000157439385936265</v>
      </c>
      <c r="P9" s="29" t="n">
        <f aca="false">$C9*P$4*P$5</f>
        <v>0.000116995730443572</v>
      </c>
      <c r="Q9" s="29" t="n">
        <f aca="false">$C9*Q$4*Q$5</f>
        <v>7.89552386400438E-005</v>
      </c>
      <c r="R9" s="29" t="n">
        <f aca="false">$C9*R$4*R$5</f>
        <v>4.91927208394397E-005</v>
      </c>
      <c r="S9" s="29" t="n">
        <f aca="false">$C9*S$4*S$5</f>
        <v>2.56164667746521E-005</v>
      </c>
      <c r="T9" s="29" t="n">
        <f aca="false">$C9*T$4*T$5</f>
        <v>1.56670310793772E-005</v>
      </c>
      <c r="U9" s="29" t="n">
        <f aca="false">$C9*U$4*U$5</f>
        <v>9.58195620814711E-006</v>
      </c>
      <c r="V9" s="29" t="n">
        <f aca="false">$C9*V$4*V$5</f>
        <v>5.86032441690277E-006</v>
      </c>
      <c r="W9" s="29" t="n">
        <f aca="false">$C9*W$4*W$5</f>
        <v>3.58417441337774E-006</v>
      </c>
      <c r="X9" s="29" t="n">
        <f aca="false">$C9*X$4*X$5</f>
        <v>2.19208107122182E-006</v>
      </c>
      <c r="Y9" s="29" t="n">
        <f aca="false">$C9*Y$4*Y$5</f>
        <v>1.34067678315927E-006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.00363016256536723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F11</f>
        <v>0.0536798392</v>
      </c>
      <c r="D11" s="29" t="n">
        <f aca="false">$C11*D$4*D$5</f>
        <v>1.00542714580474</v>
      </c>
      <c r="E11" s="29" t="n">
        <f aca="false">$C11*E$4*E$5</f>
        <v>0.965871770491495</v>
      </c>
      <c r="F11" s="29" t="n">
        <f aca="false">$C11*F$4*F$5</f>
        <v>0.927030399984672</v>
      </c>
      <c r="G11" s="29" t="n">
        <f aca="false">$C11*G$4*G$5</f>
        <v>0.888264217282446</v>
      </c>
      <c r="H11" s="29" t="n">
        <f aca="false">$C11*H$4*H$5</f>
        <v>0.847750526433875</v>
      </c>
      <c r="I11" s="29" t="n">
        <f aca="false">$C11*I$4*I$5</f>
        <v>0.806886147668752</v>
      </c>
      <c r="J11" s="29" t="n">
        <f aca="false">$C11*J$4*J$5</f>
        <v>0.764674764253927</v>
      </c>
      <c r="K11" s="29" t="n">
        <f aca="false">$C11*K$4*K$5</f>
        <v>0.720218709213058</v>
      </c>
      <c r="L11" s="29" t="n">
        <f aca="false">$C11*L$4*L$5</f>
        <v>0.670493406634193</v>
      </c>
      <c r="M11" s="29" t="n">
        <f aca="false">$C11*M$4*M$5</f>
        <v>0.612327767844659</v>
      </c>
      <c r="N11" s="29" t="n">
        <f aca="false">$C11*N$4*N$5</f>
        <v>0.534394838733287</v>
      </c>
      <c r="O11" s="29" t="n">
        <f aca="false">$C11*O$4*O$5</f>
        <v>0.43510131492321</v>
      </c>
      <c r="P11" s="29" t="n">
        <f aca="false">$C11*P$4*P$5</f>
        <v>0.323330759032604</v>
      </c>
      <c r="Q11" s="29" t="n">
        <f aca="false">$C11*Q$4*Q$5</f>
        <v>0.218201614215302</v>
      </c>
      <c r="R11" s="29" t="n">
        <f aca="false">$C11*R$4*R$5</f>
        <v>0.135949574463885</v>
      </c>
      <c r="S11" s="29" t="n">
        <f aca="false">$C11*S$4*S$5</f>
        <v>0.0707939649983766</v>
      </c>
      <c r="T11" s="29" t="n">
        <f aca="false">$C11*T$4*T$5</f>
        <v>0.0432975889930071</v>
      </c>
      <c r="U11" s="29" t="n">
        <f aca="false">$C11*U$4*U$5</f>
        <v>0.0264808054281232</v>
      </c>
      <c r="V11" s="29" t="n">
        <f aca="false">$C11*V$4*V$5</f>
        <v>0.0161956605998401</v>
      </c>
      <c r="W11" s="29" t="n">
        <f aca="false">$C11*W$4*W$5</f>
        <v>0.00990526602286222</v>
      </c>
      <c r="X11" s="29" t="n">
        <f aca="false">$C11*X$4*X$5</f>
        <v>0.00605806069958254</v>
      </c>
      <c r="Y11" s="29" t="n">
        <f aca="false">$C11*Y$4*Y$5</f>
        <v>0.00370510992386468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0.0323594136458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F12</f>
        <v>0.04243075525</v>
      </c>
      <c r="D12" s="29" t="n">
        <f aca="false">$C12*D$4*D$5</f>
        <v>0.794731015985368</v>
      </c>
      <c r="E12" s="29" t="n">
        <f aca="false">$C12*E$4*E$5</f>
        <v>0.763464818587028</v>
      </c>
      <c r="F12" s="29" t="n">
        <f aca="false">$C12*F$4*F$5</f>
        <v>0.732762999987884</v>
      </c>
      <c r="G12" s="29" t="n">
        <f aca="false">$C12*G$4*G$5</f>
        <v>0.702120612925463</v>
      </c>
      <c r="H12" s="29" t="n">
        <f aca="false">$C12*H$4*H$5</f>
        <v>0.670096923467953</v>
      </c>
      <c r="I12" s="29" t="n">
        <f aca="false">$C12*I$4*I$5</f>
        <v>0.637796035841109</v>
      </c>
      <c r="J12" s="29" t="n">
        <f aca="false">$C12*J$4*J$5</f>
        <v>0.604430420274244</v>
      </c>
      <c r="K12" s="29" t="n">
        <f aca="false">$C12*K$4*K$5</f>
        <v>0.569290523826498</v>
      </c>
      <c r="L12" s="29" t="n">
        <f aca="false">$C12*L$4*L$5</f>
        <v>0.529985597155704</v>
      </c>
      <c r="M12" s="29" t="n">
        <f aca="false">$C12*M$4*M$5</f>
        <v>0.484009081200741</v>
      </c>
      <c r="N12" s="29" t="n">
        <f aca="false">$C12*N$4*N$5</f>
        <v>0.42240768502815</v>
      </c>
      <c r="O12" s="29" t="n">
        <f aca="false">$C12*O$4*O$5</f>
        <v>0.343921995251802</v>
      </c>
      <c r="P12" s="29" t="n">
        <f aca="false">$C12*P$4*P$5</f>
        <v>0.25557394555886</v>
      </c>
      <c r="Q12" s="29" t="n">
        <f aca="false">$C12*Q$4*Q$5</f>
        <v>0.172475540648124</v>
      </c>
      <c r="R12" s="29" t="n">
        <f aca="false">$C12*R$4*R$5</f>
        <v>0.107460141579909</v>
      </c>
      <c r="S12" s="29" t="n">
        <f aca="false">$C12*S$4*S$5</f>
        <v>0.0559584649803344</v>
      </c>
      <c r="T12" s="29" t="n">
        <f aca="false">$C12*T$4*T$5</f>
        <v>0.0342241971819725</v>
      </c>
      <c r="U12" s="29" t="n">
        <f aca="false">$C12*U$4*U$5</f>
        <v>0.0209315189964944</v>
      </c>
      <c r="V12" s="29" t="n">
        <f aca="false">$C12*V$4*V$5</f>
        <v>0.012801717018256</v>
      </c>
      <c r="W12" s="29" t="n">
        <f aca="false">$C12*W$4*W$5</f>
        <v>0.00782953012836536</v>
      </c>
      <c r="X12" s="29" t="n">
        <f aca="false">$C12*X$4*X$5</f>
        <v>0.00478854062650825</v>
      </c>
      <c r="Y12" s="29" t="n">
        <f aca="false">$C12*Y$4*Y$5</f>
        <v>0.00292867144717245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7.92998997769794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F13</f>
        <v>0.035523423</v>
      </c>
      <c r="D13" s="29" t="n">
        <f aca="false">$C13*D$4*D$5</f>
        <v>0.66535619942961</v>
      </c>
      <c r="E13" s="29" t="n">
        <f aca="false">$C13*E$4*E$5</f>
        <v>0.639179848119372</v>
      </c>
      <c r="F13" s="29" t="n">
        <f aca="false">$C13*F$4*F$5</f>
        <v>0.613475999989856</v>
      </c>
      <c r="G13" s="29" t="n">
        <f aca="false">$C13*G$4*G$5</f>
        <v>0.587821908495736</v>
      </c>
      <c r="H13" s="29" t="n">
        <f aca="false">$C13*H$4*H$5</f>
        <v>0.561011377787123</v>
      </c>
      <c r="I13" s="29" t="n">
        <f aca="false">$C13*I$4*I$5</f>
        <v>0.533968774192556</v>
      </c>
      <c r="J13" s="29" t="n">
        <f aca="false">$C13*J$4*J$5</f>
        <v>0.506034770462158</v>
      </c>
      <c r="K13" s="29" t="n">
        <f aca="false">$C13*K$4*K$5</f>
        <v>0.476615322273347</v>
      </c>
      <c r="L13" s="29" t="n">
        <f aca="false">$C13*L$4*L$5</f>
        <v>0.443708872037334</v>
      </c>
      <c r="M13" s="29" t="n">
        <f aca="false">$C13*M$4*M$5</f>
        <v>0.405216905191318</v>
      </c>
      <c r="N13" s="29" t="n">
        <f aca="false">$C13*N$4*N$5</f>
        <v>0.353643643279381</v>
      </c>
      <c r="O13" s="29" t="n">
        <f aca="false">$C13*O$4*O$5</f>
        <v>0.287934693699183</v>
      </c>
      <c r="P13" s="29" t="n">
        <f aca="false">$C13*P$4*P$5</f>
        <v>0.213968884653929</v>
      </c>
      <c r="Q13" s="29" t="n">
        <f aca="false">$C13*Q$4*Q$5</f>
        <v>0.144398127054244</v>
      </c>
      <c r="R13" s="29" t="n">
        <f aca="false">$C13*R$4*R$5</f>
        <v>0.089966630159924</v>
      </c>
      <c r="S13" s="29" t="n">
        <f aca="false">$C13*S$4*S$5</f>
        <v>0.0468489474253963</v>
      </c>
      <c r="T13" s="29" t="n">
        <f aca="false">$C13*T$4*T$5</f>
        <v>0.0286528162453724</v>
      </c>
      <c r="U13" s="29" t="n">
        <f aca="false">$C13*U$4*U$5</f>
        <v>0.0175240624156697</v>
      </c>
      <c r="V13" s="29" t="n">
        <f aca="false">$C13*V$4*V$5</f>
        <v>0.0107177165734236</v>
      </c>
      <c r="W13" s="29" t="n">
        <f aca="false">$C13*W$4*W$5</f>
        <v>0.00655495545630588</v>
      </c>
      <c r="X13" s="29" t="n">
        <f aca="false">$C13*X$4*X$5</f>
        <v>0.00400901075707668</v>
      </c>
      <c r="Y13" s="29" t="n">
        <f aca="false">$C13*Y$4*Y$5</f>
        <v>0.0024519109790281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6.63906137667735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F15</f>
        <v>0.077164934192</v>
      </c>
      <c r="D15" s="29" t="n">
        <f aca="false">$C15*D$4*D$5</f>
        <v>1.44530461896155</v>
      </c>
      <c r="E15" s="29" t="n">
        <f aca="false">$C15*E$4*E$5</f>
        <v>1.38844364511224</v>
      </c>
      <c r="F15" s="29" t="n">
        <f aca="false">$C15*F$4*F$5</f>
        <v>1.3326090553714</v>
      </c>
      <c r="G15" s="29" t="n">
        <f aca="false">$C15*G$4*G$5</f>
        <v>1.27688254833126</v>
      </c>
      <c r="H15" s="29" t="n">
        <f aca="false">$C15*H$4*H$5</f>
        <v>1.21864399294816</v>
      </c>
      <c r="I15" s="29" t="n">
        <f aca="false">$C15*I$4*I$5</f>
        <v>1.15990132260485</v>
      </c>
      <c r="J15" s="29" t="n">
        <f aca="false">$C15*J$4*J$5</f>
        <v>1.09922232892861</v>
      </c>
      <c r="K15" s="29" t="n">
        <f aca="false">$C15*K$4*K$5</f>
        <v>1.03531661287601</v>
      </c>
      <c r="L15" s="29" t="n">
        <f aca="false">$C15*L$4*L$5</f>
        <v>0.96383633725746</v>
      </c>
      <c r="M15" s="29" t="n">
        <f aca="false">$C15*M$4*M$5</f>
        <v>0.880223052338565</v>
      </c>
      <c r="N15" s="29" t="n">
        <f aca="false">$C15*N$4*N$5</f>
        <v>0.768194226695793</v>
      </c>
      <c r="O15" s="29" t="n">
        <f aca="false">$C15*O$4*O$5</f>
        <v>0.62545948037978</v>
      </c>
      <c r="P15" s="29" t="n">
        <f aca="false">$C15*P$4*P$5</f>
        <v>0.464788962016866</v>
      </c>
      <c r="Q15" s="29" t="n">
        <f aca="false">$C15*Q$4*Q$5</f>
        <v>0.313665492528374</v>
      </c>
      <c r="R15" s="29" t="n">
        <f aca="false">$C15*R$4*R$5</f>
        <v>0.195427932037026</v>
      </c>
      <c r="S15" s="29" t="n">
        <f aca="false">$C15*S$4*S$5</f>
        <v>0.101766542741255</v>
      </c>
      <c r="T15" s="29" t="n">
        <f aca="false">$C15*T$4*T$5</f>
        <v>0.0622404175405514</v>
      </c>
      <c r="U15" s="29" t="n">
        <f aca="false">$C15*U$4*U$5</f>
        <v>0.0380662393678012</v>
      </c>
      <c r="V15" s="29" t="n">
        <f aca="false">$C15*V$4*V$5</f>
        <v>0.0232813119973472</v>
      </c>
      <c r="W15" s="29" t="n">
        <f aca="false">$C15*W$4*W$5</f>
        <v>0.0142388504175776</v>
      </c>
      <c r="X15" s="29" t="n">
        <f aca="false">$C15*X$4*X$5</f>
        <v>0.00870848091539044</v>
      </c>
      <c r="Y15" s="29" t="n">
        <f aca="false">$C15*Y$4*Y$5</f>
        <v>0.00532610692785279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14.4215475582957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F16</f>
        <v>0.060994341365</v>
      </c>
      <c r="D16" s="29" t="n">
        <f aca="false">$C16*D$4*D$5</f>
        <v>1.14242828337035</v>
      </c>
      <c r="E16" s="29" t="n">
        <f aca="false">$C16*E$4*E$5</f>
        <v>1.09748302830563</v>
      </c>
      <c r="F16" s="29" t="n">
        <f aca="false">$C16*F$4*F$5</f>
        <v>1.05334906950313</v>
      </c>
      <c r="G16" s="29" t="n">
        <f aca="false">$C16*G$4*G$5</f>
        <v>1.00930054371772</v>
      </c>
      <c r="H16" s="29" t="n">
        <f aca="false">$C16*H$4*H$5</f>
        <v>0.963266391484761</v>
      </c>
      <c r="I16" s="29" t="n">
        <f aca="false">$C16*I$4*I$5</f>
        <v>0.916833766029568</v>
      </c>
      <c r="J16" s="29" t="n">
        <f aca="false">$C16*J$4*J$5</f>
        <v>0.868870590881072</v>
      </c>
      <c r="K16" s="29" t="n">
        <f aca="false">$C16*K$4*K$5</f>
        <v>0.818356881501257</v>
      </c>
      <c r="L16" s="29" t="n">
        <f aca="false">$C16*L$4*L$5</f>
        <v>0.761855928346889</v>
      </c>
      <c r="M16" s="29" t="n">
        <f aca="false">$C16*M$4*M$5</f>
        <v>0.695764545047027</v>
      </c>
      <c r="N16" s="29" t="n">
        <f aca="false">$C16*N$4*N$5</f>
        <v>0.607212348307337</v>
      </c>
      <c r="O16" s="29" t="n">
        <f aca="false">$C16*O$4*O$5</f>
        <v>0.494388927506076</v>
      </c>
      <c r="P16" s="29" t="n">
        <f aca="false">$C16*P$4*P$5</f>
        <v>0.367388333947155</v>
      </c>
      <c r="Q16" s="29" t="n">
        <f aca="false">$C16*Q$4*Q$5</f>
        <v>0.247934120932354</v>
      </c>
      <c r="R16" s="29" t="n">
        <f aca="false">$C16*R$4*R$5</f>
        <v>0.154474284514561</v>
      </c>
      <c r="S16" s="29" t="n">
        <f aca="false">$C16*S$4*S$5</f>
        <v>0.0804404657697418</v>
      </c>
      <c r="T16" s="29" t="n">
        <f aca="false">$C16*T$4*T$5</f>
        <v>0.0491973888647741</v>
      </c>
      <c r="U16" s="29" t="n">
        <f aca="false">$C16*U$4*U$5</f>
        <v>0.0300891230296958</v>
      </c>
      <c r="V16" s="29" t="n">
        <f aca="false">$C16*V$4*V$5</f>
        <v>0.018402507644962</v>
      </c>
      <c r="W16" s="29" t="n">
        <f aca="false">$C16*W$4*W$5</f>
        <v>0.0112549736756587</v>
      </c>
      <c r="X16" s="29" t="n">
        <f aca="false">$C16*X$4*X$5</f>
        <v>0.00688354190003289</v>
      </c>
      <c r="Y16" s="29" t="n">
        <f aca="false">$C16*Y$4*Y$5</f>
        <v>0.00420997422606011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11.3993850185058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F17</f>
        <v>0.05106502998</v>
      </c>
      <c r="D17" s="29" t="n">
        <f aca="false">$C17*D$4*D$5</f>
        <v>0.956451586077499</v>
      </c>
      <c r="E17" s="29" t="n">
        <f aca="false">$C17*E$4*E$5</f>
        <v>0.918823000441922</v>
      </c>
      <c r="F17" s="29" t="n">
        <f aca="false">$C17*F$4*F$5</f>
        <v>0.881873639584014</v>
      </c>
      <c r="G17" s="29" t="n">
        <f aca="false">$C17*G$4*G$5</f>
        <v>0.844995804042746</v>
      </c>
      <c r="H17" s="29" t="n">
        <f aca="false">$C17*H$4*H$5</f>
        <v>0.806455583568637</v>
      </c>
      <c r="I17" s="29" t="n">
        <f aca="false">$C17*I$4*I$5</f>
        <v>0.76758175760615</v>
      </c>
      <c r="J17" s="29" t="n">
        <f aca="false">$C17*J$4*J$5</f>
        <v>0.727426541202758</v>
      </c>
      <c r="K17" s="29" t="n">
        <f aca="false">$C17*K$4*K$5</f>
        <v>0.685135993815006</v>
      </c>
      <c r="L17" s="29" t="n">
        <f aca="false">$C17*L$4*L$5</f>
        <v>0.637832870243907</v>
      </c>
      <c r="M17" s="29" t="n">
        <f aca="false">$C17*M$4*M$5</f>
        <v>0.582500549341697</v>
      </c>
      <c r="N17" s="29" t="n">
        <f aca="false">$C17*N$4*N$5</f>
        <v>0.508363826489863</v>
      </c>
      <c r="O17" s="29" t="n">
        <f aca="false">$C17*O$4*O$5</f>
        <v>0.413907009074854</v>
      </c>
      <c r="P17" s="29" t="n">
        <f aca="false">$C17*P$4*P$5</f>
        <v>0.307580930746456</v>
      </c>
      <c r="Q17" s="29" t="n">
        <f aca="false">$C17*Q$4*Q$5</f>
        <v>0.207572752408483</v>
      </c>
      <c r="R17" s="29" t="n">
        <f aca="false">$C17*R$4*R$5</f>
        <v>0.129327307965679</v>
      </c>
      <c r="S17" s="29" t="n">
        <f aca="false">$C17*S$4*S$5</f>
        <v>0.0673455062258303</v>
      </c>
      <c r="T17" s="29" t="n">
        <f aca="false">$C17*T$4*T$5</f>
        <v>0.0411885116077178</v>
      </c>
      <c r="U17" s="29" t="n">
        <f aca="false">$C17*U$4*U$5</f>
        <v>0.0251908936992802</v>
      </c>
      <c r="V17" s="29" t="n">
        <f aca="false">$C17*V$4*V$5</f>
        <v>0.0154067505864798</v>
      </c>
      <c r="W17" s="29" t="n">
        <f aca="false">$C17*W$4*W$5</f>
        <v>0.00942276865869104</v>
      </c>
      <c r="X17" s="29" t="n">
        <f aca="false">$C17*X$4*X$5</f>
        <v>0.00576296531165544</v>
      </c>
      <c r="Y17" s="29" t="n">
        <f aca="false">$C17*Y$4*Y$5</f>
        <v>0.00352462958460847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9.54367117828394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F19</f>
        <v>110.85654984</v>
      </c>
      <c r="D19" s="29" t="n">
        <f aca="false">$C19*D$4*D$5/1000</f>
        <v>2.07635093846169</v>
      </c>
      <c r="E19" s="29" t="n">
        <f aca="false">$C19*E$4*E$5/1000</f>
        <v>1.99466342783939</v>
      </c>
      <c r="F19" s="29" t="n">
        <f aca="false">$C19*F$4*F$5/1000</f>
        <v>1.91445043932054</v>
      </c>
      <c r="G19" s="29" t="n">
        <f aca="false">$C19*G$4*G$5/1000</f>
        <v>1.83439272437798</v>
      </c>
      <c r="H19" s="29" t="n">
        <f aca="false">$C19*H$4*H$5/1000</f>
        <v>1.75072615503481</v>
      </c>
      <c r="I19" s="29" t="n">
        <f aca="false">$C19*I$4*I$5/1000</f>
        <v>1.66633536495852</v>
      </c>
      <c r="J19" s="29" t="n">
        <f aca="false">$C19*J$4*J$5/1000</f>
        <v>1.57916281751652</v>
      </c>
      <c r="K19" s="29" t="n">
        <f aca="false">$C19*K$4*K$5/1000</f>
        <v>1.48735470194139</v>
      </c>
      <c r="L19" s="29" t="n">
        <f aca="false">$C19*L$4*L$5/1000</f>
        <v>1.38466483614084</v>
      </c>
      <c r="M19" s="29" t="n">
        <f aca="false">$C19*M$4*M$5/1000</f>
        <v>1.26454446820488</v>
      </c>
      <c r="N19" s="29" t="n">
        <f aca="false">$C19*N$4*N$5/1000</f>
        <v>1.10360181694202</v>
      </c>
      <c r="O19" s="29" t="n">
        <f aca="false">$C19*O$4*O$5/1000</f>
        <v>0.898546480803064</v>
      </c>
      <c r="P19" s="29" t="n">
        <f aca="false">$C19*P$4*P$5/1000</f>
        <v>0.667724287883166</v>
      </c>
      <c r="Q19" s="29" t="n">
        <f aca="false">$C19*Q$4*Q$5/1000</f>
        <v>0.45061755925355</v>
      </c>
      <c r="R19" s="29" t="n">
        <f aca="false">$C19*R$4*R$5/1000</f>
        <v>0.280755326429563</v>
      </c>
      <c r="S19" s="29" t="n">
        <f aca="false">$C19*S$4*S$5/1000</f>
        <v>0.14619966874293</v>
      </c>
      <c r="T19" s="29" t="n">
        <f aca="false">$C19*T$4*T$5/1000</f>
        <v>0.089415717403176</v>
      </c>
      <c r="U19" s="29" t="n">
        <f aca="false">$C19*U$4*U$5/1000</f>
        <v>0.0546866527637825</v>
      </c>
      <c r="V19" s="29" t="n">
        <f aca="false">$C19*V$4*V$5/1000</f>
        <v>0.0334463568303294</v>
      </c>
      <c r="W19" s="29" t="n">
        <f aca="false">$C19*W$4*W$5/1000</f>
        <v>0.0204557918374294</v>
      </c>
      <c r="X19" s="29" t="n">
        <f aca="false">$C19*X$4*X$5/1000</f>
        <v>0.0125107622877718</v>
      </c>
      <c r="Y19" s="29" t="n">
        <f aca="false">$C19*Y$4*Y$5/1000</f>
        <v>0.00765158221520126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20.7182578771886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F20</f>
        <v>87.625581675</v>
      </c>
      <c r="D20" s="29" t="n">
        <f aca="false">$C20*D$4*D$5/1000</f>
        <v>1.64123327856347</v>
      </c>
      <c r="E20" s="29" t="n">
        <f aca="false">$C20*E$4*E$5/1000</f>
        <v>1.57666410656423</v>
      </c>
      <c r="F20" s="29" t="n">
        <f aca="false">$C20*F$4*F$5/1000</f>
        <v>1.51326045755116</v>
      </c>
      <c r="G20" s="29" t="n">
        <f aca="false">$C20*G$4*G$5/1000</f>
        <v>1.44997954316642</v>
      </c>
      <c r="H20" s="29" t="n">
        <f aca="false">$C20*H$4*H$5/1000</f>
        <v>1.38384604166355</v>
      </c>
      <c r="I20" s="29" t="n">
        <f aca="false">$C20*I$4*I$5/1000</f>
        <v>1.31714008627236</v>
      </c>
      <c r="J20" s="29" t="n">
        <f aca="false">$C20*J$4*J$5/1000</f>
        <v>1.24823531531637</v>
      </c>
      <c r="K20" s="29" t="n">
        <f aca="false">$C20*K$4*K$5/1000</f>
        <v>1.17566640043162</v>
      </c>
      <c r="L20" s="29" t="n">
        <f aca="false">$C20*L$4*L$5/1000</f>
        <v>1.09449610209662</v>
      </c>
      <c r="M20" s="29" t="n">
        <f aca="false">$C20*M$4*M$5/1000</f>
        <v>0.999548017147238</v>
      </c>
      <c r="N20" s="29" t="n">
        <f aca="false">$C20*N$4*N$5/1000</f>
        <v>0.872332318538728</v>
      </c>
      <c r="O20" s="29" t="n">
        <f aca="false">$C20*O$4*O$5/1000</f>
        <v>0.71024813739948</v>
      </c>
      <c r="P20" s="29" t="n">
        <f aca="false">$C20*P$4*P$5/1000</f>
        <v>0.527796771672356</v>
      </c>
      <c r="Q20" s="29" t="n">
        <f aca="false">$C20*Q$4*Q$5/1000</f>
        <v>0.356186673674681</v>
      </c>
      <c r="R20" s="29" t="n">
        <f aca="false">$C20*R$4*R$5/1000</f>
        <v>0.221920570523368</v>
      </c>
      <c r="S20" s="29" t="n">
        <f aca="false">$C20*S$4*S$5/1000</f>
        <v>0.115562238160772</v>
      </c>
      <c r="T20" s="29" t="n">
        <f aca="false">$C20*T$4*T$5/1000</f>
        <v>0.0706778648591281</v>
      </c>
      <c r="U20" s="29" t="n">
        <f aca="false">$C20*U$4*U$5/1000</f>
        <v>0.0432265821478427</v>
      </c>
      <c r="V20" s="29" t="n">
        <f aca="false">$C20*V$4*V$5/1000</f>
        <v>0.0264373776416206</v>
      </c>
      <c r="W20" s="29" t="n">
        <f aca="false">$C20*W$4*W$5/1000</f>
        <v>0.0161691001656152</v>
      </c>
      <c r="X20" s="29" t="n">
        <f aca="false">$C20*X$4*X$5/1000</f>
        <v>0.00988902166129024</v>
      </c>
      <c r="Y20" s="29" t="n">
        <f aca="false">$C20*Y$4*Y$5/1000</f>
        <v>0.00604812564804511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16.376564130866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F21</f>
        <v>73.3609521</v>
      </c>
      <c r="D21" s="29" t="n">
        <f aca="false">$C21*D$4*D$5/1000</f>
        <v>1.37405576809965</v>
      </c>
      <c r="E21" s="29" t="n">
        <f aca="false">$C21*E$4*E$5/1000</f>
        <v>1.31999785665842</v>
      </c>
      <c r="F21" s="29" t="n">
        <f aca="false">$C21*F$4*F$5/1000</f>
        <v>1.2669157319033</v>
      </c>
      <c r="G21" s="29" t="n">
        <f aca="false">$C21*G$4*G$5/1000</f>
        <v>1.21393636172072</v>
      </c>
      <c r="H21" s="29" t="n">
        <f aca="false">$C21*H$4*H$5/1000</f>
        <v>1.15856877906716</v>
      </c>
      <c r="I21" s="29" t="n">
        <f aca="false">$C21*I$4*I$5/1000</f>
        <v>1.10272193269314</v>
      </c>
      <c r="J21" s="29" t="n">
        <f aca="false">$C21*J$4*J$5/1000</f>
        <v>1.04503421747417</v>
      </c>
      <c r="K21" s="29" t="n">
        <f aca="false">$C21*K$4*K$5/1000</f>
        <v>0.98427884687298</v>
      </c>
      <c r="L21" s="29" t="n">
        <f aca="false">$C21*L$4*L$5/1000</f>
        <v>0.916322318034382</v>
      </c>
      <c r="M21" s="29" t="n">
        <f aca="false">$C21*M$4*M$5/1000</f>
        <v>0.836830898076757</v>
      </c>
      <c r="N21" s="29" t="n">
        <f aca="false">$C21*N$4*N$5/1000</f>
        <v>0.730324731799865</v>
      </c>
      <c r="O21" s="29" t="n">
        <f aca="false">$C21*O$4*O$5/1000</f>
        <v>0.594626347590263</v>
      </c>
      <c r="P21" s="29" t="n">
        <f aca="false">$C21*P$4*P$5/1000</f>
        <v>0.441876366981507</v>
      </c>
      <c r="Q21" s="29" t="n">
        <f aca="false">$C21*Q$4*Q$5/1000</f>
        <v>0.298202796564849</v>
      </c>
      <c r="R21" s="29" t="n">
        <f aca="false">$C21*R$4*R$5/1000</f>
        <v>0.185793966019564</v>
      </c>
      <c r="S21" s="29" t="n">
        <f aca="false">$C21*S$4*S$5/1000</f>
        <v>0.0967497807857625</v>
      </c>
      <c r="T21" s="29" t="n">
        <f aca="false">$C21*T$4*T$5/1000</f>
        <v>0.0591721659285723</v>
      </c>
      <c r="U21" s="29" t="n">
        <f aca="false">$C21*U$4*U$5/1000</f>
        <v>0.0361896966819148</v>
      </c>
      <c r="V21" s="29" t="n">
        <f aca="false">$C21*V$4*V$5/1000</f>
        <v>0.0221336184906591</v>
      </c>
      <c r="W21" s="29" t="n">
        <f aca="false">$C21*W$4*W$5/1000</f>
        <v>0.0135369210688871</v>
      </c>
      <c r="X21" s="29" t="n">
        <f aca="false">$C21*X$4*X$5/1000</f>
        <v>0.00827918092573136</v>
      </c>
      <c r="Y21" s="29" t="n">
        <f aca="false">$C21*Y$4*Y$5/1000</f>
        <v>0.0050635470541773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13.7106118304924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F23</f>
        <v>112.477013458032</v>
      </c>
      <c r="D23" s="29" t="n">
        <f aca="false">$C23*D$4*D$5/1000</f>
        <v>2.10670233545988</v>
      </c>
      <c r="E23" s="29" t="n">
        <f aca="false">$C23*E$4*E$5/1000</f>
        <v>2.02382074438675</v>
      </c>
      <c r="F23" s="29" t="n">
        <f aca="false">$C23*F$4*F$5/1000</f>
        <v>1.94243522948334</v>
      </c>
      <c r="G23" s="29" t="n">
        <f aca="false">$C23*G$4*G$5/1000</f>
        <v>1.86120725789294</v>
      </c>
      <c r="H23" s="29" t="n">
        <f aca="false">$C23*H$4*H$5/1000</f>
        <v>1.77631767888673</v>
      </c>
      <c r="I23" s="29" t="n">
        <f aca="false">$C23*I$4*I$5/1000</f>
        <v>1.69069329273322</v>
      </c>
      <c r="J23" s="29" t="n">
        <f aca="false">$C23*J$4*J$5/1000</f>
        <v>1.60224648642402</v>
      </c>
      <c r="K23" s="29" t="n">
        <f aca="false">$C23*K$4*K$5/1000</f>
        <v>1.50909635081179</v>
      </c>
      <c r="L23" s="29" t="n">
        <f aca="false">$C23*L$4*L$5/1000</f>
        <v>1.40490539922325</v>
      </c>
      <c r="M23" s="29" t="n">
        <f aca="false">$C23*M$4*M$5/1000</f>
        <v>1.28302915230399</v>
      </c>
      <c r="N23" s="29" t="n">
        <f aca="false">$C23*N$4*N$5/1000</f>
        <v>1.11973389570263</v>
      </c>
      <c r="O23" s="29" t="n">
        <f aca="false">$C23*O$4*O$5/1000</f>
        <v>0.911681129891039</v>
      </c>
      <c r="P23" s="29" t="n">
        <f aca="false">$C23*P$4*P$5/1000</f>
        <v>0.677484856085521</v>
      </c>
      <c r="Q23" s="29" t="n">
        <f aca="false">$C23*Q$4*Q$5/1000</f>
        <v>0.457204534596646</v>
      </c>
      <c r="R23" s="29" t="n">
        <f aca="false">$C23*R$4*R$5/1000</f>
        <v>0.284859313002341</v>
      </c>
      <c r="S23" s="29" t="n">
        <f aca="false">$C23*S$4*S$5/1000</f>
        <v>0.148336766140496</v>
      </c>
      <c r="T23" s="29" t="n">
        <f aca="false">$C23*T$4*T$5/1000</f>
        <v>0.0907227661715276</v>
      </c>
      <c r="U23" s="29" t="n">
        <f aca="false">$C23*U$4*U$5/1000</f>
        <v>0.0554860437905063</v>
      </c>
      <c r="V23" s="29" t="n">
        <f aca="false">$C23*V$4*V$5/1000</f>
        <v>0.0339352643822736</v>
      </c>
      <c r="W23" s="29" t="n">
        <f aca="false">$C23*W$4*W$5/1000</f>
        <v>0.0207548076961986</v>
      </c>
      <c r="X23" s="29" t="n">
        <f aca="false">$C23*X$4*X$5/1000</f>
        <v>0.012693640386995</v>
      </c>
      <c r="Y23" s="29" t="n">
        <f aca="false">$C23*Y$4*Y$5/1000</f>
        <v>0.00776343046068617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21.0211103759128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F24</f>
        <v>88.906462843665</v>
      </c>
      <c r="D24" s="29" t="n">
        <f aca="false">$C24*D$4*D$5/1000</f>
        <v>1.66522427251424</v>
      </c>
      <c r="E24" s="29" t="n">
        <f aca="false">$C24*E$4*E$5/1000</f>
        <v>1.59971125015865</v>
      </c>
      <c r="F24" s="29" t="n">
        <f aca="false">$C24*F$4*F$5/1000</f>
        <v>1.53538078801073</v>
      </c>
      <c r="G24" s="29" t="n">
        <f aca="false">$C24*G$4*G$5/1000</f>
        <v>1.47117485458449</v>
      </c>
      <c r="H24" s="29" t="n">
        <f aca="false">$C24*H$4*H$5/1000</f>
        <v>1.40407463588473</v>
      </c>
      <c r="I24" s="29" t="n">
        <f aca="false">$C24*I$4*I$5/1000</f>
        <v>1.33639359535898</v>
      </c>
      <c r="J24" s="29" t="n">
        <f aca="false">$C24*J$4*J$5/1000</f>
        <v>1.26648159772487</v>
      </c>
      <c r="K24" s="29" t="n">
        <f aca="false">$C24*K$4*K$5/1000</f>
        <v>1.19285189494314</v>
      </c>
      <c r="L24" s="29" t="n">
        <f aca="false">$C24*L$4*L$5/1000</f>
        <v>1.11049507659191</v>
      </c>
      <c r="M24" s="29" t="n">
        <f aca="false">$C24*M$4*M$5/1000</f>
        <v>1.01415907259323</v>
      </c>
      <c r="N24" s="29" t="n">
        <f aca="false">$C24*N$4*N$5/1000</f>
        <v>0.885083777853182</v>
      </c>
      <c r="O24" s="29" t="n">
        <f aca="false">$C24*O$4*O$5/1000</f>
        <v>0.720630304877108</v>
      </c>
      <c r="P24" s="29" t="n">
        <f aca="false">$C24*P$4*P$5/1000</f>
        <v>0.535511926685246</v>
      </c>
      <c r="Q24" s="29" t="n">
        <f aca="false">$C24*Q$4*Q$5/1000</f>
        <v>0.36139329021426</v>
      </c>
      <c r="R24" s="29" t="n">
        <f aca="false">$C24*R$4*R$5/1000</f>
        <v>0.225164530498174</v>
      </c>
      <c r="S24" s="29" t="n">
        <f aca="false">$C24*S$4*S$5/1000</f>
        <v>0.117251487941936</v>
      </c>
      <c r="T24" s="29" t="n">
        <f aca="false">$C24*T$4*T$5/1000</f>
        <v>0.0717110100252884</v>
      </c>
      <c r="U24" s="29" t="n">
        <f aca="false">$C24*U$4*U$5/1000</f>
        <v>0.0438584537314663</v>
      </c>
      <c r="V24" s="29" t="n">
        <f aca="false">$C24*V$4*V$5/1000</f>
        <v>0.0268238303021648</v>
      </c>
      <c r="W24" s="29" t="n">
        <f aca="false">$C24*W$4*W$5/1000</f>
        <v>0.016405454612804</v>
      </c>
      <c r="X24" s="29" t="n">
        <f aca="false">$C24*X$4*X$5/1000</f>
        <v>0.0100335760411909</v>
      </c>
      <c r="Y24" s="29" t="n">
        <f aca="false">$C24*Y$4*Y$5/1000</f>
        <v>0.00613653510679237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16.6159512162546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F25</f>
        <v>74.43331772958</v>
      </c>
      <c r="D25" s="29" t="n">
        <f aca="false">$C25*D$4*D$5/1000</f>
        <v>1.39414125140727</v>
      </c>
      <c r="E25" s="29" t="n">
        <f aca="false">$C25*E$4*E$5/1000</f>
        <v>1.3392931396677</v>
      </c>
      <c r="F25" s="29" t="n">
        <f aca="false">$C25*F$4*F$5/1000</f>
        <v>1.28543507833456</v>
      </c>
      <c r="G25" s="29" t="n">
        <f aca="false">$C25*G$4*G$5/1000</f>
        <v>1.23168127360562</v>
      </c>
      <c r="H25" s="29" t="n">
        <f aca="false">$C25*H$4*H$5/1000</f>
        <v>1.1755043463221</v>
      </c>
      <c r="I25" s="29" t="n">
        <f aca="false">$C25*I$4*I$5/1000</f>
        <v>1.11884114960287</v>
      </c>
      <c r="J25" s="29" t="n">
        <f aca="false">$C25*J$4*J$5/1000</f>
        <v>1.06031017483943</v>
      </c>
      <c r="K25" s="29" t="n">
        <f aca="false">$C25*K$4*K$5/1000</f>
        <v>0.998666702743095</v>
      </c>
      <c r="L25" s="29" t="n">
        <f aca="false">$C25*L$4*L$5/1000</f>
        <v>0.929716808309504</v>
      </c>
      <c r="M25" s="29" t="n">
        <f aca="false">$C25*M$4*M$5/1000</f>
        <v>0.849063409612933</v>
      </c>
      <c r="N25" s="29" t="n">
        <f aca="false">$C25*N$4*N$5/1000</f>
        <v>0.741000372156152</v>
      </c>
      <c r="O25" s="29" t="n">
        <f aca="false">$C25*O$4*O$5/1000</f>
        <v>0.603318394780835</v>
      </c>
      <c r="P25" s="29" t="n">
        <f aca="false">$C25*P$4*P$5/1000</f>
        <v>0.448335566527183</v>
      </c>
      <c r="Q25" s="29" t="n">
        <f aca="false">$C25*Q$4*Q$5/1000</f>
        <v>0.302561824365427</v>
      </c>
      <c r="R25" s="29" t="n">
        <f aca="false">$C25*R$4*R$5/1000</f>
        <v>0.188509839486843</v>
      </c>
      <c r="S25" s="29" t="n">
        <f aca="false">$C25*S$4*S$5/1000</f>
        <v>0.0981640364165049</v>
      </c>
      <c r="T25" s="29" t="n">
        <f aca="false">$C25*T$4*T$5/1000</f>
        <v>0.0600371246723344</v>
      </c>
      <c r="U25" s="29" t="n">
        <f aca="false">$C25*U$4*U$5/1000</f>
        <v>0.0367187054495997</v>
      </c>
      <c r="V25" s="29" t="n">
        <f aca="false">$C25*V$4*V$5/1000</f>
        <v>0.0224571602529752</v>
      </c>
      <c r="W25" s="29" t="n">
        <f aca="false">$C25*W$4*W$5/1000</f>
        <v>0.0137347992107196</v>
      </c>
      <c r="X25" s="29" t="n">
        <f aca="false">$C25*X$4*X$5/1000</f>
        <v>0.00840020319727613</v>
      </c>
      <c r="Y25" s="29" t="n">
        <f aca="false">$C25*Y$4*Y$5/1000</f>
        <v>0.00513756427545408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13.9110289252364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F$42</f>
        <v>90</v>
      </c>
      <c r="D35" s="57" t="n">
        <f aca="false">C35</f>
        <v>90</v>
      </c>
      <c r="E35" s="57" t="n">
        <f aca="false">D35</f>
        <v>90</v>
      </c>
      <c r="F35" s="57" t="n">
        <f aca="false">E35</f>
        <v>90</v>
      </c>
      <c r="G35" s="57" t="n">
        <f aca="false">F35</f>
        <v>90</v>
      </c>
      <c r="H35" s="57" t="n">
        <f aca="false">G35</f>
        <v>90</v>
      </c>
      <c r="I35" s="57" t="n">
        <f aca="false">H35</f>
        <v>90</v>
      </c>
      <c r="J35" s="57" t="n">
        <f aca="false">I35</f>
        <v>90</v>
      </c>
      <c r="K35" s="57" t="n">
        <f aca="false">J35</f>
        <v>90</v>
      </c>
      <c r="L35" s="57" t="n">
        <f aca="false">K35</f>
        <v>90</v>
      </c>
      <c r="M35" s="57" t="n">
        <f aca="false">L35</f>
        <v>90</v>
      </c>
      <c r="N35" s="57" t="n">
        <f aca="false">M35</f>
        <v>90</v>
      </c>
      <c r="O35" s="57" t="n">
        <f aca="false">N35</f>
        <v>90</v>
      </c>
      <c r="P35" s="57" t="n">
        <f aca="false">O35</f>
        <v>90</v>
      </c>
      <c r="Q35" s="57" t="n">
        <f aca="false">P35</f>
        <v>90</v>
      </c>
      <c r="R35" s="57" t="n">
        <f aca="false">Q35</f>
        <v>90</v>
      </c>
      <c r="S35" s="57" t="n">
        <f aca="false">R35</f>
        <v>90</v>
      </c>
      <c r="T35" s="57" t="n">
        <f aca="false">S35</f>
        <v>90</v>
      </c>
      <c r="U35" s="57" t="n">
        <f aca="false">T35</f>
        <v>90</v>
      </c>
      <c r="V35" s="57" t="n">
        <f aca="false">U35</f>
        <v>90</v>
      </c>
      <c r="W35" s="57" t="n">
        <f aca="false">V35</f>
        <v>90</v>
      </c>
      <c r="X35" s="57" t="n">
        <f aca="false">W35</f>
        <v>90</v>
      </c>
      <c r="Y35" s="57" t="n">
        <f aca="false">X35</f>
        <v>90</v>
      </c>
      <c r="Z35" s="57" t="n">
        <f aca="false">Y35</f>
        <v>90</v>
      </c>
      <c r="AA35" s="57" t="n">
        <f aca="false">Z35</f>
        <v>90</v>
      </c>
      <c r="AB35" s="57" t="n">
        <f aca="false">AA35</f>
        <v>90</v>
      </c>
      <c r="AC35" s="57" t="n">
        <f aca="false">AB35</f>
        <v>90</v>
      </c>
      <c r="AD35" s="57" t="n">
        <f aca="false">AC35</f>
        <v>90</v>
      </c>
      <c r="AE35" s="57" t="n">
        <f aca="false">AD35</f>
        <v>90</v>
      </c>
      <c r="AF35" s="57" t="n">
        <f aca="false">AE35</f>
        <v>90</v>
      </c>
      <c r="AG35" s="57" t="n">
        <f aca="false">AF35</f>
        <v>90</v>
      </c>
      <c r="AH35" s="57" t="n">
        <f aca="false">AG35</f>
        <v>90</v>
      </c>
      <c r="AI35" s="57" t="n">
        <f aca="false">AH35</f>
        <v>90</v>
      </c>
      <c r="AJ35" s="57" t="n">
        <f aca="false">AI35</f>
        <v>90</v>
      </c>
      <c r="AK35" s="58" t="n">
        <f aca="false">SUM(D35:AJ35)</f>
        <v>2970</v>
      </c>
    </row>
    <row r="36" customFormat="false" ht="12.7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F$27</f>
        <v>0.0113338055752323</v>
      </c>
      <c r="D37" s="48" t="n">
        <f aca="false">$C$37*D$32*1000*'[3]Fuel Prices'!F$39/100</f>
        <v>5030.22191905218</v>
      </c>
      <c r="E37" s="48" t="n">
        <f aca="false">$C$37*E$32*1000*'[3]Fuel Prices'!G$39/100</f>
        <v>4832.32362602591</v>
      </c>
      <c r="F37" s="48" t="n">
        <f aca="false">$C$37*F$32*1000*'[3]Fuel Prices'!H$39/100</f>
        <v>4637.99754869181</v>
      </c>
      <c r="G37" s="48" t="n">
        <f aca="false">$C$37*G$32*1000*'[3]Fuel Prices'!I$39/100</f>
        <v>4444.04764117202</v>
      </c>
      <c r="H37" s="48" t="n">
        <f aca="false">$C$37*H$32*1000*'[3]Fuel Prices'!J$39/100</f>
        <v>4241.35482888967</v>
      </c>
      <c r="I37" s="48" t="n">
        <f aca="false">$C$37*I$32*1000*'[3]Fuel Prices'!K$39/100</f>
        <v>694.34809009925</v>
      </c>
      <c r="J37" s="48" t="n">
        <f aca="false">$C$37*J$32*1000*'[3]Fuel Prices'!L$39/100</f>
        <v>658.024014467005</v>
      </c>
      <c r="K37" s="48" t="n">
        <f aca="false">$C$37*K$32*1000*'[3]Fuel Prices'!M$39/100</f>
        <v>619.768336140939</v>
      </c>
      <c r="L37" s="48" t="n">
        <f aca="false">$C$37*L$32*1000*'[3]Fuel Prices'!N$39/100</f>
        <v>576.978322983573</v>
      </c>
      <c r="M37" s="48" t="n">
        <f aca="false">$C$37*M$32*1000*'[3]Fuel Prices'!O$39/100</f>
        <v>526.925164530423</v>
      </c>
      <c r="N37" s="48" t="n">
        <f aca="false">$C$37*N$32*1000*'[3]Fuel Prices'!P$39/100</f>
        <v>136.553205192157</v>
      </c>
      <c r="O37" s="48" t="n">
        <f aca="false">$C$37*O$32*1000*'[3]Fuel Prices'!Q$39/100</f>
        <v>111.180862593884</v>
      </c>
      <c r="P37" s="48" t="n">
        <f aca="false">$C$37*P$32*1000*'[3]Fuel Prices'!R$39/100</f>
        <v>82.6202805172505</v>
      </c>
      <c r="Q37" s="48" t="n">
        <f aca="false">$C$37*Q$32*1000*'[3]Fuel Prices'!S$39/100</f>
        <v>55.7567694138472</v>
      </c>
      <c r="R37" s="48" t="n">
        <f aca="false">$C$37*R$32*1000*'[3]Fuel Prices'!T$39/100</f>
        <v>34.7390146610654</v>
      </c>
      <c r="S37" s="48" t="n">
        <f aca="false">$C$37*S$32*1000*'[3]Fuel Prices'!U$39/100</f>
        <v>18.0898880904322</v>
      </c>
      <c r="T37" s="48" t="n">
        <f aca="false">$C$37*T$32*1000*'[3]Fuel Prices'!V$39/100</f>
        <v>11.0637755561083</v>
      </c>
      <c r="U37" s="48" t="n">
        <f aca="false">$C$37*U$32*1000*'[3]Fuel Prices'!W$39/100</f>
        <v>6.76660513011584</v>
      </c>
      <c r="V37" s="48" t="n">
        <f aca="false">$C$37*V$32*1000*'[3]Fuel Prices'!X$39/100</f>
        <v>4.13845569757885</v>
      </c>
      <c r="W37" s="48" t="n">
        <f aca="false">$C$37*W$32*1000*'[3]Fuel Prices'!Y$39/100</f>
        <v>2.53107950463922</v>
      </c>
      <c r="X37" s="48" t="n">
        <f aca="false">$C$37*X$32*1000*'[3]Fuel Prices'!Z$39/100</f>
        <v>1.54800822503735</v>
      </c>
      <c r="Y37" s="48" t="n">
        <f aca="false">$C$37*Y$32*1000*'[3]Fuel Prices'!AA$39/100</f>
        <v>0.946761830432843</v>
      </c>
      <c r="Z37" s="48" t="n">
        <f aca="false">$C$37*Z$32*1000*'[3]Fuel Prices'!AB$39/100</f>
        <v>0</v>
      </c>
      <c r="AA37" s="48" t="n">
        <f aca="false">$C$37*AA$32*1000*'[3]Fuel Prices'!AC$39/100</f>
        <v>0</v>
      </c>
      <c r="AB37" s="48" t="n">
        <f aca="false">$C$37*AB$32*1000*'[3]Fuel Prices'!AD$39/100</f>
        <v>0</v>
      </c>
      <c r="AC37" s="48" t="n">
        <f aca="false">$C$37*AC$32*1000*'[3]Fuel Prices'!AE$39/100</f>
        <v>0</v>
      </c>
      <c r="AD37" s="48" t="n">
        <f aca="false">$C$37*AD$32*1000*'[3]Fuel Prices'!AF$39/100</f>
        <v>0</v>
      </c>
      <c r="AE37" s="48" t="n">
        <f aca="false">$C$37*AE$32*1000*'[3]Fuel Prices'!AG$39/100</f>
        <v>0</v>
      </c>
      <c r="AF37" s="48" t="n">
        <f aca="false">$C$37*AF$32*1000*'[3]Fuel Prices'!AH$39/100</f>
        <v>0</v>
      </c>
      <c r="AG37" s="48" t="n">
        <f aca="false">$C$37*AG$32*1000*'[3]Fuel Prices'!AI$39/100</f>
        <v>0</v>
      </c>
      <c r="AH37" s="48" t="n">
        <f aca="false">$C$37*AH$32*1000*'[3]Fuel Prices'!AJ$39/100</f>
        <v>0</v>
      </c>
      <c r="AI37" s="48" t="n">
        <f aca="false">$C$37*AI$32*1000*'[3]Fuel Prices'!AK$39/100</f>
        <v>0</v>
      </c>
      <c r="AJ37" s="48" t="n">
        <f aca="false">$C$37*AJ$32*1000*'[3]Fuel Prices'!AL$39/100</f>
        <v>0</v>
      </c>
      <c r="AK37" s="58" t="n">
        <f aca="false">SUM(D37:AJ37)</f>
        <v>26727.9241984653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F$28</f>
        <v>0.00895870661277553</v>
      </c>
      <c r="D38" s="48" t="n">
        <f aca="false">$C$38*D$32*1000*'[3]Fuel Prices'!F$39/100</f>
        <v>3976.09453160375</v>
      </c>
      <c r="E38" s="48" t="n">
        <f aca="false">$C$38*E$32*1000*'[3]Fuel Prices'!G$39/100</f>
        <v>3819.66757204254</v>
      </c>
      <c r="F38" s="48" t="n">
        <f aca="false">$C$38*F$32*1000*'[3]Fuel Prices'!H$39/100</f>
        <v>3666.06423885566</v>
      </c>
      <c r="G38" s="48" t="n">
        <f aca="false">$C$38*G$32*1000*'[3]Fuel Prices'!I$39/100</f>
        <v>3512.75824577935</v>
      </c>
      <c r="H38" s="48" t="n">
        <f aca="false">$C$38*H$32*1000*'[3]Fuel Prices'!J$39/100</f>
        <v>3352.54150077676</v>
      </c>
      <c r="I38" s="48" t="n">
        <f aca="false">$C$38*I$32*1000*'[3]Fuel Prices'!K$39/100</f>
        <v>548.841321218157</v>
      </c>
      <c r="J38" s="48" t="n">
        <f aca="false">$C$38*J$32*1000*'[3]Fuel Prices'!L$39/100</f>
        <v>520.129276141199</v>
      </c>
      <c r="K38" s="48" t="n">
        <f aca="false">$C$38*K$32*1000*'[3]Fuel Prices'!M$39/100</f>
        <v>489.890412758463</v>
      </c>
      <c r="L38" s="48" t="n">
        <f aca="false">$C$38*L$32*1000*'[3]Fuel Prices'!N$39/100</f>
        <v>456.067424417163</v>
      </c>
      <c r="M38" s="48" t="n">
        <f aca="false">$C$38*M$32*1000*'[3]Fuel Prices'!O$39/100</f>
        <v>416.503346963385</v>
      </c>
      <c r="N38" s="48" t="n">
        <f aca="false">$C$38*N$32*1000*'[3]Fuel Prices'!P$39/100</f>
        <v>107.937276162918</v>
      </c>
      <c r="O38" s="48" t="n">
        <f aca="false">$C$38*O$32*1000*'[3]Fuel Prices'!Q$39/100</f>
        <v>87.8819318297245</v>
      </c>
      <c r="P38" s="48" t="n">
        <f aca="false">$C$38*P$32*1000*'[3]Fuel Prices'!R$39/100</f>
        <v>65.3064717323855</v>
      </c>
      <c r="Q38" s="48" t="n">
        <f aca="false">$C$38*Q$32*1000*'[3]Fuel Prices'!S$39/100</f>
        <v>44.0724464116807</v>
      </c>
      <c r="R38" s="48" t="n">
        <f aca="false">$C$38*R$32*1000*'[3]Fuel Prices'!T$39/100</f>
        <v>27.4591476181215</v>
      </c>
      <c r="S38" s="48" t="n">
        <f aca="false">$C$38*S$32*1000*'[3]Fuel Prices'!U$39/100</f>
        <v>14.2989924244225</v>
      </c>
      <c r="T38" s="48" t="n">
        <f aca="false">$C$38*T$32*1000*'[3]Fuel Prices'!V$39/100</f>
        <v>8.74526376677678</v>
      </c>
      <c r="U38" s="48" t="n">
        <f aca="false">$C$38*U$32*1000*'[3]Fuel Prices'!W$39/100</f>
        <v>5.34860331976068</v>
      </c>
      <c r="V38" s="48" t="n">
        <f aca="false">$C$38*V$32*1000*'[3]Fuel Prices'!X$39/100</f>
        <v>3.27120579036563</v>
      </c>
      <c r="W38" s="48" t="n">
        <f aca="false">$C$38*W$32*1000*'[3]Fuel Prices'!Y$39/100</f>
        <v>2.00066946138762</v>
      </c>
      <c r="X38" s="48" t="n">
        <f aca="false">$C$38*X$32*1000*'[3]Fuel Prices'!Z$39/100</f>
        <v>1.22360944258467</v>
      </c>
      <c r="Y38" s="48" t="n">
        <f aca="false">$C$38*Y$32*1000*'[3]Fuel Prices'!AA$39/100</f>
        <v>0.748359535084784</v>
      </c>
      <c r="Z38" s="48" t="n">
        <f aca="false">$C$38*Z$32*1000*'[3]Fuel Prices'!AB$39/100</f>
        <v>0</v>
      </c>
      <c r="AA38" s="48" t="n">
        <f aca="false">$C$38*AA$32*1000*'[3]Fuel Prices'!AC$39/100</f>
        <v>0</v>
      </c>
      <c r="AB38" s="48" t="n">
        <f aca="false">$C$38*AB$32*1000*'[3]Fuel Prices'!AD$39/100</f>
        <v>0</v>
      </c>
      <c r="AC38" s="48" t="n">
        <f aca="false">$C$38*AC$32*1000*'[3]Fuel Prices'!AE$39/100</f>
        <v>0</v>
      </c>
      <c r="AD38" s="48" t="n">
        <f aca="false">$C$38*AD$32*1000*'[3]Fuel Prices'!AF$39/100</f>
        <v>0</v>
      </c>
      <c r="AE38" s="48" t="n">
        <f aca="false">$C$38*AE$32*1000*'[3]Fuel Prices'!AG$39/100</f>
        <v>0</v>
      </c>
      <c r="AF38" s="48" t="n">
        <f aca="false">$C$38*AF$32*1000*'[3]Fuel Prices'!AH$39/100</f>
        <v>0</v>
      </c>
      <c r="AG38" s="48" t="n">
        <f aca="false">$C$38*AG$32*1000*'[3]Fuel Prices'!AI$39/100</f>
        <v>0</v>
      </c>
      <c r="AH38" s="48" t="n">
        <f aca="false">$C$38*AH$32*1000*'[3]Fuel Prices'!AJ$39/100</f>
        <v>0</v>
      </c>
      <c r="AI38" s="48" t="n">
        <f aca="false">$C$38*AI$32*1000*'[3]Fuel Prices'!AK$39/100</f>
        <v>0</v>
      </c>
      <c r="AJ38" s="48" t="n">
        <f aca="false">$C$38*AJ$32*1000*'[3]Fuel Prices'!AL$39/100</f>
        <v>0</v>
      </c>
      <c r="AK38" s="58" t="n">
        <f aca="false">SUM(D38:AJ38)</f>
        <v>21126.8518480516</v>
      </c>
      <c r="AL38" s="62" t="n">
        <f aca="false">AK38*100/(AK$32*1000)</f>
        <v>11.3042801124437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F$29</f>
        <v>0.00750031251302138</v>
      </c>
      <c r="D39" s="48" t="n">
        <f aca="false">$C$39*D$32*1000*'[3]Fuel Prices'!F$39/100</f>
        <v>3328.82332878453</v>
      </c>
      <c r="E39" s="48" t="n">
        <f aca="false">$C$39*E$32*1000*'[3]Fuel Prices'!G$39/100</f>
        <v>3197.86122310538</v>
      </c>
      <c r="F39" s="48" t="n">
        <f aca="false">$C$39*F$32*1000*'[3]Fuel Prices'!H$39/100</f>
        <v>3069.26308369311</v>
      </c>
      <c r="G39" s="48" t="n">
        <f aca="false">$C$39*G$32*1000*'[3]Fuel Prices'!I$39/100</f>
        <v>2940.91388018736</v>
      </c>
      <c r="H39" s="48" t="n">
        <f aca="false">$C$39*H$32*1000*'[3]Fuel Prices'!J$39/100</f>
        <v>2806.77893088287</v>
      </c>
      <c r="I39" s="48" t="n">
        <f aca="false">$C$39*I$32*1000*'[3]Fuel Prices'!K$39/100</f>
        <v>459.495059624504</v>
      </c>
      <c r="J39" s="48" t="n">
        <f aca="false">$C$39*J$32*1000*'[3]Fuel Prices'!L$39/100</f>
        <v>435.457068397283</v>
      </c>
      <c r="K39" s="48" t="n">
        <f aca="false">$C$39*K$32*1000*'[3]Fuel Prices'!M$39/100</f>
        <v>410.140810681504</v>
      </c>
      <c r="L39" s="48" t="n">
        <f aca="false">$C$39*L$32*1000*'[3]Fuel Prices'!N$39/100</f>
        <v>381.823890209717</v>
      </c>
      <c r="M39" s="48" t="n">
        <f aca="false">$C$39*M$32*1000*'[3]Fuel Prices'!O$39/100</f>
        <v>348.700476527486</v>
      </c>
      <c r="N39" s="48" t="n">
        <f aca="false">$C$39*N$32*1000*'[3]Fuel Prices'!P$39/100</f>
        <v>90.3660916712804</v>
      </c>
      <c r="O39" s="48" t="n">
        <f aca="false">$C$39*O$32*1000*'[3]Fuel Prices'!Q$39/100</f>
        <v>73.5755708341879</v>
      </c>
      <c r="P39" s="48" t="n">
        <f aca="false">$C$39*P$32*1000*'[3]Fuel Prices'!R$39/100</f>
        <v>54.6751856364158</v>
      </c>
      <c r="Q39" s="48" t="n">
        <f aca="false">$C$39*Q$32*1000*'[3]Fuel Prices'!S$39/100</f>
        <v>36.8978621121048</v>
      </c>
      <c r="R39" s="48" t="n">
        <f aca="false">$C$39*R$32*1000*'[3]Fuel Prices'!T$39/100</f>
        <v>22.9890538198227</v>
      </c>
      <c r="S39" s="48" t="n">
        <f aca="false">$C$39*S$32*1000*'[3]Fuel Prices'!U$39/100</f>
        <v>11.9712494716095</v>
      </c>
      <c r="T39" s="48" t="n">
        <f aca="false">$C$39*T$32*1000*'[3]Fuel Prices'!V$39/100</f>
        <v>7.32161617683638</v>
      </c>
      <c r="U39" s="48" t="n">
        <f aca="false">$C$39*U$32*1000*'[3]Fuel Prices'!W$39/100</f>
        <v>4.47790045375313</v>
      </c>
      <c r="V39" s="48" t="n">
        <f aca="false">$C$39*V$32*1000*'[3]Fuel Prices'!X$39/100</f>
        <v>2.73868391751541</v>
      </c>
      <c r="W39" s="48" t="n">
        <f aca="false">$C$39*W$32*1000*'[3]Fuel Prices'!Y$39/100</f>
        <v>1.67497908395243</v>
      </c>
      <c r="X39" s="48" t="n">
        <f aca="false">$C$39*X$32*1000*'[3]Fuel Prices'!Z$39/100</f>
        <v>1.0244172077453</v>
      </c>
      <c r="Y39" s="48" t="n">
        <f aca="false">$C$39*Y$32*1000*'[3]Fuel Prices'!AA$39/100</f>
        <v>0.626533564257028</v>
      </c>
      <c r="Z39" s="48" t="n">
        <f aca="false">$C$39*Z$32*1000*'[3]Fuel Prices'!AB$39/100</f>
        <v>0</v>
      </c>
      <c r="AA39" s="48" t="n">
        <f aca="false">$C$39*AA$32*1000*'[3]Fuel Prices'!AC$39/100</f>
        <v>0</v>
      </c>
      <c r="AB39" s="48" t="n">
        <f aca="false">$C$39*AB$32*1000*'[3]Fuel Prices'!AD$39/100</f>
        <v>0</v>
      </c>
      <c r="AC39" s="48" t="n">
        <f aca="false">$C$39*AC$32*1000*'[3]Fuel Prices'!AE$39/100</f>
        <v>0</v>
      </c>
      <c r="AD39" s="48" t="n">
        <f aca="false">$C$39*AD$32*1000*'[3]Fuel Prices'!AF$39/100</f>
        <v>0</v>
      </c>
      <c r="AE39" s="48" t="n">
        <f aca="false">$C$39*AE$32*1000*'[3]Fuel Prices'!AG$39/100</f>
        <v>0</v>
      </c>
      <c r="AF39" s="48" t="n">
        <f aca="false">$C$39*AF$32*1000*'[3]Fuel Prices'!AH$39/100</f>
        <v>0</v>
      </c>
      <c r="AG39" s="48" t="n">
        <f aca="false">$C$39*AG$32*1000*'[3]Fuel Prices'!AI$39/100</f>
        <v>0</v>
      </c>
      <c r="AH39" s="48" t="n">
        <f aca="false">$C$39*AH$32*1000*'[3]Fuel Prices'!AJ$39/100</f>
        <v>0</v>
      </c>
      <c r="AI39" s="48" t="n">
        <f aca="false">$C$39*AI$32*1000*'[3]Fuel Prices'!AK$39/100</f>
        <v>0</v>
      </c>
      <c r="AJ39" s="48" t="n">
        <f aca="false">$C$39*AJ$32*1000*'[3]Fuel Prices'!AL$39/100</f>
        <v>0</v>
      </c>
      <c r="AK39" s="58" t="n">
        <f aca="false">SUM(D39:AJ39)</f>
        <v>17687.5968960432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F$27</f>
        <v>0.0113338055752323</v>
      </c>
      <c r="D40" s="48" t="n">
        <f aca="false">$C$40*D$32*1000*'[3]Fuel Prices'!F$41/100</f>
        <v>4281.03993110824</v>
      </c>
      <c r="E40" s="48" t="n">
        <f aca="false">$C$40*E$32*1000*'[3]Fuel Prices'!G$41/100</f>
        <v>4112.61585193694</v>
      </c>
      <c r="F40" s="48" t="n">
        <f aca="false">$C$40*F$32*1000*'[3]Fuel Prices'!H$41/100</f>
        <v>3947.23195633346</v>
      </c>
      <c r="G40" s="48" t="n">
        <f aca="false">$C$40*G$32*1000*'[3]Fuel Prices'!I$41/100</f>
        <v>3782.16820525278</v>
      </c>
      <c r="H40" s="48" t="n">
        <f aca="false">$C$40*H$32*1000*'[3]Fuel Prices'!J$41/100</f>
        <v>3609.66368416142</v>
      </c>
      <c r="I40" s="48" t="n">
        <f aca="false">$C$40*I$32*1000*'[3]Fuel Prices'!K$41/100</f>
        <v>590.934544765319</v>
      </c>
      <c r="J40" s="48" t="n">
        <f aca="false">$C$40*J$32*1000*'[3]Fuel Prices'!L$41/100</f>
        <v>560.02043784426</v>
      </c>
      <c r="K40" s="48" t="n">
        <f aca="false">$C$40*K$32*1000*'[3]Fuel Prices'!M$41/100</f>
        <v>527.462413736969</v>
      </c>
      <c r="L40" s="48" t="n">
        <f aca="false">$C$40*L$32*1000*'[3]Fuel Prices'!N$41/100</f>
        <v>491.045381262615</v>
      </c>
      <c r="M40" s="48" t="n">
        <f aca="false">$C$40*M$32*1000*'[3]Fuel Prices'!O$41/100</f>
        <v>448.44694853653</v>
      </c>
      <c r="N40" s="48" t="n">
        <f aca="false">$C$40*N$32*1000*'[3]Fuel Prices'!P$41/100</f>
        <v>116.215493780559</v>
      </c>
      <c r="O40" s="48" t="n">
        <f aca="false">$C$40*O$32*1000*'[3]Fuel Prices'!Q$41/100</f>
        <v>94.6220107181992</v>
      </c>
      <c r="P40" s="48" t="n">
        <f aca="false">$C$40*P$32*1000*'[3]Fuel Prices'!R$41/100</f>
        <v>70.3151323551068</v>
      </c>
      <c r="Q40" s="48" t="n">
        <f aca="false">$C$40*Q$32*1000*'[3]Fuel Prices'!S$41/100</f>
        <v>47.4525697139125</v>
      </c>
      <c r="R40" s="48" t="n">
        <f aca="false">$C$40*R$32*1000*'[3]Fuel Prices'!T$41/100</f>
        <v>29.5651188604812</v>
      </c>
      <c r="S40" s="48" t="n">
        <f aca="false">$C$40*S$32*1000*'[3]Fuel Prices'!U$41/100</f>
        <v>15.3956494386657</v>
      </c>
      <c r="T40" s="48" t="n">
        <f aca="false">$C$40*T$32*1000*'[3]Fuel Prices'!V$41/100</f>
        <v>9.41597919668792</v>
      </c>
      <c r="U40" s="48" t="n">
        <f aca="false">$C$40*U$32*1000*'[3]Fuel Prices'!W$41/100</f>
        <v>5.75881287669433</v>
      </c>
      <c r="V40" s="48" t="n">
        <f aca="false">$C$40*V$32*1000*'[3]Fuel Prices'!X$41/100</f>
        <v>3.52208995538625</v>
      </c>
      <c r="W40" s="48" t="n">
        <f aca="false">$C$40*W$32*1000*'[3]Fuel Prices'!Y$41/100</f>
        <v>2.15411021671423</v>
      </c>
      <c r="X40" s="48" t="n">
        <f aca="false">$C$40*X$32*1000*'[3]Fuel Prices'!Z$41/100</f>
        <v>1.31745380854242</v>
      </c>
      <c r="Y40" s="48" t="n">
        <f aca="false">$C$40*Y$32*1000*'[3]Fuel Prices'!AA$41/100</f>
        <v>0.805754749304547</v>
      </c>
      <c r="Z40" s="48" t="n">
        <f aca="false">$C$40*Z$32*1000*'[3]Fuel Prices'!AB$41/100</f>
        <v>0</v>
      </c>
      <c r="AA40" s="48" t="n">
        <f aca="false">$C$40*AA$32*1000*'[3]Fuel Prices'!AC$41/100</f>
        <v>0</v>
      </c>
      <c r="AB40" s="48" t="n">
        <f aca="false">$C$40*AB$32*1000*'[3]Fuel Prices'!AD$41/100</f>
        <v>0</v>
      </c>
      <c r="AC40" s="48" t="n">
        <f aca="false">$C$40*AC$32*1000*'[3]Fuel Prices'!AE$41/100</f>
        <v>0</v>
      </c>
      <c r="AD40" s="48" t="n">
        <f aca="false">$C$40*AD$32*1000*'[3]Fuel Prices'!AF$41/100</f>
        <v>0</v>
      </c>
      <c r="AE40" s="48" t="n">
        <f aca="false">$C$40*AE$32*1000*'[3]Fuel Prices'!AG$41/100</f>
        <v>0</v>
      </c>
      <c r="AF40" s="48" t="n">
        <f aca="false">$C$40*AF$32*1000*'[3]Fuel Prices'!AH$41/100</f>
        <v>0</v>
      </c>
      <c r="AG40" s="48" t="n">
        <f aca="false">$C$40*AG$32*1000*'[3]Fuel Prices'!AI$41/100</f>
        <v>0</v>
      </c>
      <c r="AH40" s="48" t="n">
        <f aca="false">$C$40*AH$32*1000*'[3]Fuel Prices'!AJ$41/100</f>
        <v>0</v>
      </c>
      <c r="AI40" s="48" t="n">
        <f aca="false">$C$40*AI$32*1000*'[3]Fuel Prices'!AK$41/100</f>
        <v>0</v>
      </c>
      <c r="AJ40" s="48" t="n">
        <f aca="false">$C$40*AJ$32*1000*'[3]Fuel Prices'!AL$41/100</f>
        <v>0</v>
      </c>
      <c r="AK40" s="58" t="n">
        <f aca="false">SUM(D40:AJ40)</f>
        <v>22747.1695306088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F$28</f>
        <v>0.00895870661277553</v>
      </c>
      <c r="D41" s="48" t="n">
        <f aca="false">$C$41*D$32*1000*'[3]Fuel Prices'!F$41/100</f>
        <v>3383.91023966276</v>
      </c>
      <c r="E41" s="48" t="n">
        <f aca="false">$C$41*E$32*1000*'[3]Fuel Prices'!G$41/100</f>
        <v>3250.78091237663</v>
      </c>
      <c r="F41" s="48" t="n">
        <f aca="false">$C$41*F$32*1000*'[3]Fuel Prices'!H$41/100</f>
        <v>3120.05467136652</v>
      </c>
      <c r="G41" s="48" t="n">
        <f aca="false">$C$41*G$32*1000*'[3]Fuel Prices'!I$41/100</f>
        <v>2989.58148576966</v>
      </c>
      <c r="H41" s="48" t="n">
        <f aca="false">$C$41*H$32*1000*'[3]Fuel Prices'!J$41/100</f>
        <v>2853.22680917171</v>
      </c>
      <c r="I41" s="48" t="n">
        <f aca="false">$C$41*I$32*1000*'[3]Fuel Prices'!K$41/100</f>
        <v>467.09899678141</v>
      </c>
      <c r="J41" s="48" t="n">
        <f aca="false">$C$41*J$32*1000*'[3]Fuel Prices'!L$41/100</f>
        <v>442.663213737191</v>
      </c>
      <c r="K41" s="48" t="n">
        <f aca="false">$C$41*K$32*1000*'[3]Fuel Prices'!M$41/100</f>
        <v>416.928010858266</v>
      </c>
      <c r="L41" s="48" t="n">
        <f aca="false">$C$41*L$32*1000*'[3]Fuel Prices'!N$41/100</f>
        <v>388.14248886567</v>
      </c>
      <c r="M41" s="48" t="n">
        <f aca="false">$C$41*M$32*1000*'[3]Fuel Prices'!O$41/100</f>
        <v>354.47093358586</v>
      </c>
      <c r="N41" s="48" t="n">
        <f aca="false">$C$41*N$32*1000*'[3]Fuel Prices'!P$41/100</f>
        <v>91.8615116280155</v>
      </c>
      <c r="O41" s="48" t="n">
        <f aca="false">$C$41*O$32*1000*'[3]Fuel Prices'!Q$41/100</f>
        <v>74.793133472106</v>
      </c>
      <c r="P41" s="48" t="n">
        <f aca="false">$C$41*P$32*1000*'[3]Fuel Prices'!R$41/100</f>
        <v>55.5799759424557</v>
      </c>
      <c r="Q41" s="48" t="n">
        <f aca="false">$C$41*Q$32*1000*'[3]Fuel Prices'!S$41/100</f>
        <v>37.5084650312176</v>
      </c>
      <c r="R41" s="48" t="n">
        <f aca="false">$C$41*R$32*1000*'[3]Fuel Prices'!T$41/100</f>
        <v>23.3694873345715</v>
      </c>
      <c r="S41" s="48" t="n">
        <f aca="false">$C$41*S$32*1000*'[3]Fuel Prices'!U$41/100</f>
        <v>12.1693552548276</v>
      </c>
      <c r="T41" s="48" t="n">
        <f aca="false">$C$41*T$32*1000*'[3]Fuel Prices'!V$41/100</f>
        <v>7.44277767385258</v>
      </c>
      <c r="U41" s="48" t="n">
        <f aca="false">$C$41*U$32*1000*'[3]Fuel Prices'!W$41/100</f>
        <v>4.55200282532824</v>
      </c>
      <c r="V41" s="48" t="n">
        <f aca="false">$C$41*V$32*1000*'[3]Fuel Prices'!X$41/100</f>
        <v>2.78400492797075</v>
      </c>
      <c r="W41" s="48" t="n">
        <f aca="false">$C$41*W$32*1000*'[3]Fuel Prices'!Y$41/100</f>
        <v>1.70269741394691</v>
      </c>
      <c r="X41" s="48" t="n">
        <f aca="false">$C$41*X$32*1000*'[3]Fuel Prices'!Z$41/100</f>
        <v>1.04136973836993</v>
      </c>
      <c r="Y41" s="48" t="n">
        <f aca="false">$C$41*Y$32*1000*'[3]Fuel Prices'!AA$41/100</f>
        <v>0.63690173198705</v>
      </c>
      <c r="Z41" s="48" t="n">
        <f aca="false">$C$41*Z$32*1000*'[3]Fuel Prices'!AB$41/100</f>
        <v>0</v>
      </c>
      <c r="AA41" s="48" t="n">
        <f aca="false">$C$41*AA$32*1000*'[3]Fuel Prices'!AC$41/100</f>
        <v>0</v>
      </c>
      <c r="AB41" s="48" t="n">
        <f aca="false">$C$41*AB$32*1000*'[3]Fuel Prices'!AD$41/100</f>
        <v>0</v>
      </c>
      <c r="AC41" s="48" t="n">
        <f aca="false">$C$41*AC$32*1000*'[3]Fuel Prices'!AE$41/100</f>
        <v>0</v>
      </c>
      <c r="AD41" s="48" t="n">
        <f aca="false">$C$41*AD$32*1000*'[3]Fuel Prices'!AF$41/100</f>
        <v>0</v>
      </c>
      <c r="AE41" s="48" t="n">
        <f aca="false">$C$41*AE$32*1000*'[3]Fuel Prices'!AG$41/100</f>
        <v>0</v>
      </c>
      <c r="AF41" s="48" t="n">
        <f aca="false">$C$41*AF$32*1000*'[3]Fuel Prices'!AH$41/100</f>
        <v>0</v>
      </c>
      <c r="AG41" s="48" t="n">
        <f aca="false">$C$41*AG$32*1000*'[3]Fuel Prices'!AI$41/100</f>
        <v>0</v>
      </c>
      <c r="AH41" s="48" t="n">
        <f aca="false">$C$41*AH$32*1000*'[3]Fuel Prices'!AJ$41/100</f>
        <v>0</v>
      </c>
      <c r="AI41" s="48" t="n">
        <f aca="false">$C$41*AI$32*1000*'[3]Fuel Prices'!AK$41/100</f>
        <v>0</v>
      </c>
      <c r="AJ41" s="48" t="n">
        <f aca="false">$C$41*AJ$32*1000*'[3]Fuel Prices'!AL$41/100</f>
        <v>0</v>
      </c>
      <c r="AK41" s="58" t="n">
        <f aca="false">SUM(D41:AJ41)</f>
        <v>17980.2994451503</v>
      </c>
      <c r="AL41" s="62" t="n">
        <f aca="false">AK41*100/(AK32*1000)</f>
        <v>9.62066392548402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F$29</f>
        <v>0.00750031251302138</v>
      </c>
      <c r="D42" s="48" t="n">
        <f aca="false">$C$42*D$32*1000*'[3]Fuel Prices'!F$41/100</f>
        <v>2833.04113088045</v>
      </c>
      <c r="E42" s="48" t="n">
        <f aca="false">$C$42*E$32*1000*'[3]Fuel Prices'!G$41/100</f>
        <v>2721.58401966415</v>
      </c>
      <c r="F42" s="48" t="n">
        <f aca="false">$C$42*F$32*1000*'[3]Fuel Prices'!H$41/100</f>
        <v>2612.13879463244</v>
      </c>
      <c r="G42" s="48" t="n">
        <f aca="false">$C$42*G$32*1000*'[3]Fuel Prices'!I$41/100</f>
        <v>2502.90542994669</v>
      </c>
      <c r="H42" s="48" t="n">
        <f aca="false">$C$42*H$32*1000*'[3]Fuel Prices'!J$41/100</f>
        <v>2388.74802628329</v>
      </c>
      <c r="I42" s="48" t="n">
        <f aca="false">$C$42*I$32*1000*'[3]Fuel Prices'!K$41/100</f>
        <v>391.059625212344</v>
      </c>
      <c r="J42" s="48" t="n">
        <f aca="false">$C$42*J$32*1000*'[3]Fuel Prices'!L$41/100</f>
        <v>370.601760338113</v>
      </c>
      <c r="K42" s="48" t="n">
        <f aca="false">$C$42*K$32*1000*'[3]Fuel Prices'!M$41/100</f>
        <v>349.056009090641</v>
      </c>
      <c r="L42" s="48" t="n">
        <f aca="false">$C$42*L$32*1000*'[3]Fuel Prices'!N$41/100</f>
        <v>324.956502306142</v>
      </c>
      <c r="M42" s="48" t="n">
        <f aca="false">$C$42*M$32*1000*'[3]Fuel Prices'!O$41/100</f>
        <v>296.766363002115</v>
      </c>
      <c r="N42" s="48" t="n">
        <f aca="false">$C$42*N$32*1000*'[3]Fuel Prices'!P$41/100</f>
        <v>76.9073120606641</v>
      </c>
      <c r="O42" s="48" t="n">
        <f aca="false">$C$42*O$32*1000*'[3]Fuel Prices'!Q$41/100</f>
        <v>62.6175070929259</v>
      </c>
      <c r="P42" s="48" t="n">
        <f aca="false">$C$42*P$32*1000*'[3]Fuel Prices'!R$41/100</f>
        <v>46.532072882056</v>
      </c>
      <c r="Q42" s="48" t="n">
        <f aca="false">$C$42*Q$32*1000*'[3]Fuel Prices'!S$41/100</f>
        <v>31.4024358400892</v>
      </c>
      <c r="R42" s="48" t="n">
        <f aca="false">$C$42*R$32*1000*'[3]Fuel Prices'!T$41/100</f>
        <v>19.5651521870831</v>
      </c>
      <c r="S42" s="48" t="n">
        <f aca="false">$C$42*S$32*1000*'[3]Fuel Prices'!U$41/100</f>
        <v>10.1882974226464</v>
      </c>
      <c r="T42" s="48" t="n">
        <f aca="false">$C$42*T$32*1000*'[3]Fuel Prices'!V$41/100</f>
        <v>6.23116270369053</v>
      </c>
      <c r="U42" s="48" t="n">
        <f aca="false">$C$42*U$32*1000*'[3]Fuel Prices'!W$41/100</f>
        <v>3.81097910957713</v>
      </c>
      <c r="V42" s="48" t="n">
        <f aca="false">$C$42*V$32*1000*'[3]Fuel Prices'!X$41/100</f>
        <v>2.33079482341737</v>
      </c>
      <c r="W42" s="48" t="n">
        <f aca="false">$C$42*W$32*1000*'[3]Fuel Prices'!Y$41/100</f>
        <v>1.42551411400207</v>
      </c>
      <c r="X42" s="48" t="n">
        <f aca="false">$C$42*X$32*1000*'[3]Fuel Prices'!Z$41/100</f>
        <v>0.871844432123663</v>
      </c>
      <c r="Y42" s="48" t="n">
        <f aca="false">$C$42*Y$32*1000*'[3]Fuel Prices'!AA$41/100</f>
        <v>0.533220054686833</v>
      </c>
      <c r="Z42" s="48" t="n">
        <f aca="false">$C$42*Z$32*1000*'[3]Fuel Prices'!AB$41/100</f>
        <v>0</v>
      </c>
      <c r="AA42" s="48" t="n">
        <f aca="false">$C$42*AA$32*1000*'[3]Fuel Prices'!AC$41/100</f>
        <v>0</v>
      </c>
      <c r="AB42" s="48" t="n">
        <f aca="false">$C$42*AB$32*1000*'[3]Fuel Prices'!AD$41/100</f>
        <v>0</v>
      </c>
      <c r="AC42" s="48" t="n">
        <f aca="false">$C$42*AC$32*1000*'[3]Fuel Prices'!AE$41/100</f>
        <v>0</v>
      </c>
      <c r="AD42" s="48" t="n">
        <f aca="false">$C$42*AD$32*1000*'[3]Fuel Prices'!AF$41/100</f>
        <v>0</v>
      </c>
      <c r="AE42" s="48" t="n">
        <f aca="false">$C$42*AE$32*1000*'[3]Fuel Prices'!AG$41/100</f>
        <v>0</v>
      </c>
      <c r="AF42" s="48" t="n">
        <f aca="false">$C$42*AF$32*1000*'[3]Fuel Prices'!AH$41/100</f>
        <v>0</v>
      </c>
      <c r="AG42" s="48" t="n">
        <f aca="false">$C$42*AG$32*1000*'[3]Fuel Prices'!AI$41/100</f>
        <v>0</v>
      </c>
      <c r="AH42" s="48" t="n">
        <f aca="false">$C$42*AH$32*1000*'[3]Fuel Prices'!AJ$41/100</f>
        <v>0</v>
      </c>
      <c r="AI42" s="48" t="n">
        <f aca="false">$C$42*AI$32*1000*'[3]Fuel Prices'!AK$41/100</f>
        <v>0</v>
      </c>
      <c r="AJ42" s="48" t="n">
        <f aca="false">$C$42*AJ$32*1000*'[3]Fuel Prices'!AL$41/100</f>
        <v>0</v>
      </c>
      <c r="AK42" s="58" t="n">
        <f aca="false">SUM(D42:AJ42)</f>
        <v>15053.2739540793</v>
      </c>
    </row>
    <row r="43" customFormat="false" ht="11.25" hidden="false" customHeight="true" outlineLevel="0" collapsed="false">
      <c r="A43" s="55"/>
      <c r="B43" s="31"/>
      <c r="C43" s="74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7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F$37</f>
        <v>18500</v>
      </c>
      <c r="D44" s="32" t="n">
        <f aca="false">IF(D$31=1,$C$44,0)*D33</f>
        <v>185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85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F$40</f>
        <v>6375</v>
      </c>
      <c r="D45" s="48" t="n">
        <f aca="false">(IF(D$31=1,-$C$45,0)+D$35)*D33</f>
        <v>-6285</v>
      </c>
      <c r="E45" s="48" t="n">
        <f aca="false">(IF(E$31=1,-$C$45,0)+E$35)*E33</f>
        <v>72</v>
      </c>
      <c r="F45" s="48" t="n">
        <f aca="false">(IF(F$31=1,-$C$45,0)+F$35)*F33</f>
        <v>57.6</v>
      </c>
      <c r="G45" s="48" t="n">
        <f aca="false">(IF(G$31=1,-$C$45,0)+G$35)*G33</f>
        <v>46.08</v>
      </c>
      <c r="H45" s="48" t="n">
        <f aca="false">(IF(H$31=1,-$C$45,0)+H$35)*H33</f>
        <v>36.864</v>
      </c>
      <c r="I45" s="48" t="n">
        <f aca="false">(IF(I$31=1,-$C$45,0)+I$35)*I33</f>
        <v>29.4912</v>
      </c>
      <c r="J45" s="48" t="n">
        <f aca="false">(IF(J$31=1,-$C$45,0)+J$35)*J33</f>
        <v>23.59296</v>
      </c>
      <c r="K45" s="48" t="n">
        <f aca="false">(IF(K$31=1,-$C$45,0)+K$35)*K33</f>
        <v>18.874368</v>
      </c>
      <c r="L45" s="48" t="n">
        <f aca="false">(IF(L$31=1,-$C$45,0)+L$35)*L33</f>
        <v>15.0994944</v>
      </c>
      <c r="M45" s="48" t="n">
        <f aca="false">(IF(M$31=1,-$C$45,0)+M$35)*M33</f>
        <v>12.07959552</v>
      </c>
      <c r="N45" s="48" t="n">
        <f aca="false">(IF(N$31=1,-$C$45,0)+N$35)*N33</f>
        <v>9.66367641600001</v>
      </c>
      <c r="O45" s="48" t="n">
        <f aca="false">(IF(O$31=1,-$C$45,0)+O$35)*O33</f>
        <v>7.7309411328</v>
      </c>
      <c r="P45" s="48" t="n">
        <f aca="false">(IF(P$31=1,-$C$45,0)+P$35)*P33</f>
        <v>6.18475290624</v>
      </c>
      <c r="Q45" s="48" t="n">
        <f aca="false">(IF(Q$31=1,-$C$45,0)+Q$35)*Q33</f>
        <v>4.947802324992</v>
      </c>
      <c r="R45" s="48" t="n">
        <f aca="false">(IF(R$31=1,-$C$45,0)+R$35)*R33</f>
        <v>3.9582418599936</v>
      </c>
      <c r="S45" s="48" t="n">
        <f aca="false">(IF(S$31=1,-$C$45,0)+S$35)*S33</f>
        <v>3.16659348799488</v>
      </c>
      <c r="T45" s="48" t="n">
        <f aca="false">(IF(T$31=1,-$C$45,0)+T$35)*T33</f>
        <v>2.53327479039591</v>
      </c>
      <c r="U45" s="48" t="n">
        <f aca="false">(IF(U$31=1,-$C$45,0)+U$35)*U33</f>
        <v>2.02661983231673</v>
      </c>
      <c r="V45" s="48" t="n">
        <f aca="false">(IF(V$31=1,-$C$45,0)+V$35)*V33</f>
        <v>1.62129586585338</v>
      </c>
      <c r="W45" s="48" t="n">
        <f aca="false">(IF(W$31=1,-$C$45,0)+W$35)*W33</f>
        <v>1.2970366926827</v>
      </c>
      <c r="X45" s="48" t="n">
        <f aca="false">(IF(X$31=1,-$C$45,0)+X$35)*X33</f>
        <v>1.03762935414616</v>
      </c>
      <c r="Y45" s="48" t="n">
        <f aca="false">(IF(Y$31=1,-$C$45,0)+Y$35)*Y33</f>
        <v>0.830103483316931</v>
      </c>
      <c r="Z45" s="48" t="n">
        <f aca="false">(IF(Z$31=1,-$C$45,0)+Z$35)*Z33</f>
        <v>0.664082786653545</v>
      </c>
      <c r="AA45" s="48" t="n">
        <f aca="false">(IF(AA$31=1,-$C$45,0)+AA$35)*AA33</f>
        <v>0.531266229322836</v>
      </c>
      <c r="AB45" s="48" t="n">
        <f aca="false">(IF(AB$31=1,-$C$45,0)+AB$35)*AB33</f>
        <v>0.425012983458269</v>
      </c>
      <c r="AC45" s="48" t="n">
        <f aca="false">(IF(AC$31=1,-$C$45,0)+AC$35)*AC33</f>
        <v>0.340010386766615</v>
      </c>
      <c r="AD45" s="48" t="n">
        <f aca="false">(IF(AD$31=1,-$C$45,0)+AD$35)*AD33</f>
        <v>0.272008309413292</v>
      </c>
      <c r="AE45" s="48" t="n">
        <f aca="false">(IF(AE$31=1,-$C$45,0)+AE$35)*AE33</f>
        <v>0.217606647530634</v>
      </c>
      <c r="AF45" s="48" t="n">
        <f aca="false">(IF(AF$31=1,-$C$45,0)+AF$35)*AF33</f>
        <v>0.174085318024507</v>
      </c>
      <c r="AG45" s="48" t="n">
        <f aca="false">(IF(AG$31=1,-$C$45,0)+AG$35)*AG33</f>
        <v>0.139268254419606</v>
      </c>
      <c r="AH45" s="48" t="n">
        <f aca="false">(IF(AH$31=1,-$C$45,0)+AH$35)*AH33</f>
        <v>0.111414603535684</v>
      </c>
      <c r="AI45" s="48" t="n">
        <f aca="false">(IF(AI$31=1,-$C$45,0)+AI$35)*AI33</f>
        <v>0.0891316828285475</v>
      </c>
      <c r="AJ45" s="48" t="n">
        <f aca="false">(IF(AJ$31=1,-$C$45,0)+AJ$35)*AJ33</f>
        <v>0.071305346262838</v>
      </c>
      <c r="AK45" s="65" t="n">
        <f aca="false">SUM(D45:AJ45)</f>
        <v>-5925.28522138505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F$32/100</f>
        <v>0.017</v>
      </c>
      <c r="D46" s="48" t="n">
        <f aca="false">D$33*(D$32*$C46*1000+D40)</f>
        <v>4599.45112110824</v>
      </c>
      <c r="E46" s="48" t="n">
        <f aca="false">E$33*(E$32*$C46*1000+E40)</f>
        <v>3534.80012245195</v>
      </c>
      <c r="F46" s="48" t="n">
        <f aca="false">F$33*(F$32*$C46*1000+F40)</f>
        <v>2714.12191265516</v>
      </c>
      <c r="G46" s="48" t="n">
        <f aca="false">G$33*(G$32*$C46*1000+G40)</f>
        <v>2080.49908731678</v>
      </c>
      <c r="H46" s="48" t="n">
        <f aca="false">H$33*(H$32*$C46*1000+H40)</f>
        <v>1588.48609429657</v>
      </c>
      <c r="I46" s="48" t="n">
        <f aca="false">I$33*(I$32*$C46*1000+I40)</f>
        <v>277.371059853831</v>
      </c>
      <c r="J46" s="48" t="n">
        <f aca="false">J$33*(J$32*$C46*1000+J40)</f>
        <v>210.288552274577</v>
      </c>
      <c r="K46" s="48" t="n">
        <f aca="false">K$33*(K$32*$C46*1000+K40)</f>
        <v>158.45037054858</v>
      </c>
      <c r="L46" s="48" t="n">
        <f aca="false">L$33*(L$32*$C46*1000+L40)</f>
        <v>118.008518659728</v>
      </c>
      <c r="M46" s="48" t="n">
        <f aca="false">M$33*(M$32*$C46*1000+M40)</f>
        <v>86.2169764565506</v>
      </c>
      <c r="N46" s="48" t="n">
        <f aca="false">N$33*(N$32*$C46*1000+N40)</f>
        <v>30.6504227835727</v>
      </c>
      <c r="O46" s="48" t="n">
        <f aca="false">O$33*(O$32*$C46*1000+O40)</f>
        <v>19.9643234394945</v>
      </c>
      <c r="P46" s="48" t="n">
        <f aca="false">P$33*(P$32*$C46*1000+P40)</f>
        <v>11.8686469194484</v>
      </c>
      <c r="Q46" s="48" t="n">
        <f aca="false">Q$33*(Q$32*$C46*1000+Q40)</f>
        <v>6.40769946941911</v>
      </c>
      <c r="R46" s="48" t="n">
        <f aca="false">R$33*(R$32*$C46*1000+R40)</f>
        <v>3.19383161043142</v>
      </c>
      <c r="S46" s="48" t="n">
        <f aca="false">S$33*(S$32*$C46*1000+S40)</f>
        <v>1.33051687219311</v>
      </c>
      <c r="T46" s="48" t="n">
        <f aca="false">T$33*(T$32*$C46*1000+T40)</f>
        <v>0.650995295226645</v>
      </c>
      <c r="U46" s="48" t="n">
        <f aca="false">U$33*(U$32*$C46*1000+U40)</f>
        <v>0.318518978048493</v>
      </c>
      <c r="V46" s="48" t="n">
        <f aca="false">V$33*(V$32*$C46*1000+V40)</f>
        <v>0.155844965579567</v>
      </c>
      <c r="W46" s="48" t="n">
        <f aca="false">W$33*(W$32*$C46*1000+W40)</f>
        <v>0.0762518247587704</v>
      </c>
      <c r="X46" s="48" t="n">
        <f aca="false">X$33*(X$32*$C46*1000+X40)</f>
        <v>0.0373084928179712</v>
      </c>
      <c r="Y46" s="48" t="n">
        <f aca="false">Y$33*(Y$32*$C46*1000+Y40)</f>
        <v>0.0182542993659769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15442.3664305723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F$33/100</f>
        <v>0.017</v>
      </c>
      <c r="D47" s="48" t="n">
        <f aca="false">D$33*(D$32*$C47*1000+D41)</f>
        <v>3702.32142966277</v>
      </c>
      <c r="E47" s="48" t="n">
        <f aca="false">E$33*(E$32*$C47*1000+E41)</f>
        <v>2845.3321708037</v>
      </c>
      <c r="F47" s="48" t="n">
        <f aca="false">F$33*(F$32*$C47*1000+F41)</f>
        <v>2184.72845027632</v>
      </c>
      <c r="G47" s="48" t="n">
        <f aca="false">G$33*(G$32*$C47*1000+G41)</f>
        <v>1674.69468694142</v>
      </c>
      <c r="H47" s="48" t="n">
        <f aca="false">H$33*(H$32*$C47*1000+H41)</f>
        <v>1278.64955030079</v>
      </c>
      <c r="I47" s="48" t="n">
        <f aca="false">I$33*(I$32*$C47*1000+I41)</f>
        <v>236.792627490464</v>
      </c>
      <c r="J47" s="48" t="n">
        <f aca="false">J$33*(J$32*$C47*1000+J41)</f>
        <v>179.524060118254</v>
      </c>
      <c r="K47" s="48" t="n">
        <f aca="false">K$33*(K$32*$C47*1000+K41)</f>
        <v>135.269626141992</v>
      </c>
      <c r="L47" s="48" t="n">
        <f aca="false">L$33*(L$32*$C47*1000+L41)</f>
        <v>100.744278132045</v>
      </c>
      <c r="M47" s="48" t="n">
        <f aca="false">M$33*(M$32*$C47*1000+M41)</f>
        <v>73.6037292433777</v>
      </c>
      <c r="N47" s="48" t="n">
        <f aca="false">N$33*(N$32*$C47*1000+N41)</f>
        <v>28.0354338617591</v>
      </c>
      <c r="O47" s="48" t="n">
        <f aca="false">O$33*(O$32*$C47*1000+O41)</f>
        <v>18.2610358537271</v>
      </c>
      <c r="P47" s="48" t="n">
        <f aca="false">P$33*(P$32*$C47*1000+P41)</f>
        <v>10.856054681148</v>
      </c>
      <c r="Q47" s="48" t="n">
        <f aca="false">Q$33*(Q$32*$C47*1000+Q41)</f>
        <v>5.86101653309687</v>
      </c>
      <c r="R47" s="48" t="n">
        <f aca="false">R$33*(R$32*$C47*1000+R41)</f>
        <v>2.92134485426529</v>
      </c>
      <c r="S47" s="48" t="n">
        <f aca="false">S$33*(S$32*$C47*1000+S41)</f>
        <v>1.21700173716092</v>
      </c>
      <c r="T47" s="48" t="n">
        <f aca="false">T$33*(T$32*$C47*1000+T41)</f>
        <v>0.595454609958094</v>
      </c>
      <c r="U47" s="48" t="n">
        <f aca="false">U$33*(U$32*$C47*1000+U41)</f>
        <v>0.291344031560296</v>
      </c>
      <c r="V47" s="48" t="n">
        <f aca="false">V$33*(V$32*$C47*1000+V41)</f>
        <v>0.142548807761822</v>
      </c>
      <c r="W47" s="48" t="n">
        <f aca="false">W$33*(W$32*$C47*1000+W41)</f>
        <v>0.0697462806617042</v>
      </c>
      <c r="X47" s="48" t="n">
        <f aca="false">X$33*(X$32*$C47*1000+X41)</f>
        <v>0.0341254602021586</v>
      </c>
      <c r="Y47" s="48" t="n">
        <f aca="false">Y$33*(Y$32*$C47*1000+Y41)</f>
        <v>0.0166969051677122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12479.9624127276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F$34/100</f>
        <v>0.017</v>
      </c>
      <c r="D48" s="48" t="n">
        <f aca="false">D$33*(D$32*$C48*1000+D42)</f>
        <v>3151.45232088045</v>
      </c>
      <c r="E48" s="48" t="n">
        <f aca="false">E$33*(E$32*$C48*1000+E42)</f>
        <v>2421.97465663372</v>
      </c>
      <c r="F48" s="48" t="n">
        <f aca="false">F$33*(F$32*$C48*1000+F42)</f>
        <v>1859.6622891665</v>
      </c>
      <c r="G48" s="48" t="n">
        <f aca="false">G$33*(G$32*$C48*1000+G42)</f>
        <v>1425.51654636006</v>
      </c>
      <c r="H48" s="48" t="n">
        <f aca="false">H$33*(H$32*$C48*1000+H42)</f>
        <v>1088.39904082969</v>
      </c>
      <c r="I48" s="48" t="n">
        <f aca="false">I$33*(I$32*$C48*1000+I42)</f>
        <v>211.876046214712</v>
      </c>
      <c r="J48" s="48" t="n">
        <f aca="false">J$33*(J$32*$C48*1000+J42)</f>
        <v>160.633582478406</v>
      </c>
      <c r="K48" s="48" t="n">
        <f aca="false">K$33*(K$32*$C48*1000+K42)</f>
        <v>121.035835716894</v>
      </c>
      <c r="L48" s="48" t="n">
        <f aca="false">L$33*(L$32*$C48*1000+L42)</f>
        <v>90.1434286852217</v>
      </c>
      <c r="M48" s="48" t="n">
        <f aca="false">M$33*(M$32*$C48*1000+M42)</f>
        <v>65.8587528844118</v>
      </c>
      <c r="N48" s="48" t="n">
        <f aca="false">N$33*(N$32*$C48*1000+N42)</f>
        <v>26.4297389097684</v>
      </c>
      <c r="O48" s="48" t="n">
        <f aca="false">O$33*(O$32*$C48*1000+O42)</f>
        <v>17.2151575115892</v>
      </c>
      <c r="P48" s="48" t="n">
        <f aca="false">P$33*(P$32*$C48*1000+P42)</f>
        <v>10.2342875172792</v>
      </c>
      <c r="Q48" s="48" t="n">
        <f aca="false">Q$33*(Q$32*$C48*1000+Q42)</f>
        <v>5.5253340283376</v>
      </c>
      <c r="R48" s="48" t="n">
        <f aca="false">R$33*(R$32*$C48*1000+R42)</f>
        <v>2.75402842504048</v>
      </c>
      <c r="S48" s="48" t="n">
        <f aca="false">S$33*(S$32*$C48*1000+S42)</f>
        <v>1.14729946126396</v>
      </c>
      <c r="T48" s="48" t="n">
        <f aca="false">T$33*(T$32*$C48*1000+T42)</f>
        <v>0.56135068040723</v>
      </c>
      <c r="U48" s="48" t="n">
        <f aca="false">U$33*(U$32*$C48*1000+U42)</f>
        <v>0.274657660909649</v>
      </c>
      <c r="V48" s="48" t="n">
        <f aca="false">V$33*(V$32*$C48*1000+V42)</f>
        <v>0.134384500329873</v>
      </c>
      <c r="W48" s="48" t="n">
        <f aca="false">W$33*(W$32*$C48*1000+W42)</f>
        <v>0.0657516483214004</v>
      </c>
      <c r="X48" s="48" t="n">
        <f aca="false">X$33*(X$32*$C48*1000+X42)</f>
        <v>0.0321709664906948</v>
      </c>
      <c r="Y48" s="48" t="n">
        <f aca="false">Y$33*(Y$32*$C48*1000+Y42)</f>
        <v>0.0157406104845672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10660.9424017703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749.181987943942</v>
      </c>
      <c r="E49" s="48" t="n">
        <f aca="false">E$33*(E37-E40)</f>
        <v>575.766219271172</v>
      </c>
      <c r="F49" s="48" t="n">
        <f aca="false">F$33*(F37-F40)</f>
        <v>442.089979109347</v>
      </c>
      <c r="G49" s="48" t="n">
        <f aca="false">G$33*(G37-G40)</f>
        <v>338.882271190649</v>
      </c>
      <c r="H49" s="48" t="n">
        <f aca="false">H$33*(H37-H40)</f>
        <v>258.74069288069</v>
      </c>
      <c r="I49" s="48" t="n">
        <f aca="false">I$33*(I37-I40)</f>
        <v>33.8865505350225</v>
      </c>
      <c r="J49" s="48" t="n">
        <f aca="false">J$33*(J37-J40)</f>
        <v>25.691049590193</v>
      </c>
      <c r="K49" s="48" t="n">
        <f aca="false">K$33*(K37-K40)</f>
        <v>19.357954978133</v>
      </c>
      <c r="L49" s="48" t="n">
        <f aca="false">L$33*(L37-L40)</f>
        <v>14.4171552476792</v>
      </c>
      <c r="M49" s="48" t="n">
        <f aca="false">M$33*(M37-M40)</f>
        <v>10.5331678481935</v>
      </c>
      <c r="N49" s="48" t="n">
        <f aca="false">N$33*(N37-N40)</f>
        <v>2.18374513470747</v>
      </c>
      <c r="O49" s="48" t="n">
        <f aca="false">O$33*(O37-O40)</f>
        <v>1.42239454530749</v>
      </c>
      <c r="P49" s="48" t="n">
        <f aca="false">P$33*(P37-P40)</f>
        <v>0.845603342861467</v>
      </c>
      <c r="Q49" s="48" t="n">
        <f aca="false">Q$33*(Q37-Q40)</f>
        <v>0.456528206472609</v>
      </c>
      <c r="R49" s="48" t="n">
        <f aca="false">R$33*(R37-R40)</f>
        <v>0.22755034374575</v>
      </c>
      <c r="S49" s="48" t="n">
        <f aca="false">S$33*(S37-S40)</f>
        <v>0.0947950952198654</v>
      </c>
      <c r="T49" s="48" t="n">
        <f aca="false">T$33*(T37-T40)</f>
        <v>0.0463813441891757</v>
      </c>
      <c r="U49" s="48" t="n">
        <f aca="false">U$33*(U37-U40)</f>
        <v>0.0226934640848799</v>
      </c>
      <c r="V49" s="48" t="n">
        <f aca="false">V$33*(V37-V40)</f>
        <v>0.01110345810745</v>
      </c>
      <c r="W49" s="48" t="n">
        <f aca="false">W$33*(W37-W40)</f>
        <v>0.00543269998281316</v>
      </c>
      <c r="X49" s="48" t="n">
        <f aca="false">X$33*(X37-X40)</f>
        <v>0.00265811144759082</v>
      </c>
      <c r="Y49" s="48" t="n">
        <f aca="false">Y$33*(Y37-Y40)</f>
        <v>0.00130056076907724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2473.86721490192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592.184291940983</v>
      </c>
      <c r="E50" s="48" t="n">
        <f aca="false">E$33*(E38-E41)</f>
        <v>455.109327732727</v>
      </c>
      <c r="F50" s="48" t="n">
        <f aca="false">F$33*(F38-F41)</f>
        <v>349.44612319305</v>
      </c>
      <c r="G50" s="48" t="n">
        <f aca="false">G$33*(G38-G41)</f>
        <v>267.866501124962</v>
      </c>
      <c r="H50" s="48" t="n">
        <f aca="false">H$33*(H38-H41)</f>
        <v>204.519297681428</v>
      </c>
      <c r="I50" s="48" t="n">
        <f aca="false">I$33*(I38-I41)</f>
        <v>26.7853248714332</v>
      </c>
      <c r="J50" s="48" t="n">
        <f aca="false">J$33*(J38-J41)</f>
        <v>20.3072634628364</v>
      </c>
      <c r="K50" s="48" t="n">
        <f aca="false">K$33*(K38-K41)</f>
        <v>15.3013247069801</v>
      </c>
      <c r="L50" s="48" t="n">
        <f aca="false">L$33*(L38-L41)</f>
        <v>11.3959131553347</v>
      </c>
      <c r="M50" s="48" t="n">
        <f aca="false">M$33*(M38-M41)</f>
        <v>8.32584958588829</v>
      </c>
      <c r="N50" s="48" t="n">
        <f aca="false">N$33*(N38-N41)</f>
        <v>1.7261220733901</v>
      </c>
      <c r="O50" s="48" t="n">
        <f aca="false">O$33*(O38-O41)</f>
        <v>1.12431921779821</v>
      </c>
      <c r="P50" s="48" t="n">
        <f aca="false">P$33*(P38-P41)</f>
        <v>0.668399701158881</v>
      </c>
      <c r="Q50" s="48" t="n">
        <f aca="false">Q$33*(Q38-Q41)</f>
        <v>0.360858692616216</v>
      </c>
      <c r="R50" s="48" t="n">
        <f aca="false">R$33*(R38-R41)</f>
        <v>0.179865161416678</v>
      </c>
      <c r="S50" s="48" t="n">
        <f aca="false">S$33*(S38-S41)</f>
        <v>0.0749299465892318</v>
      </c>
      <c r="T50" s="48" t="n">
        <f aca="false">T$33*(T38-T41)</f>
        <v>0.0366617242671793</v>
      </c>
      <c r="U50" s="48" t="n">
        <f aca="false">U$33*(U38-U41)</f>
        <v>0.0179378484494455</v>
      </c>
      <c r="V50" s="48" t="n">
        <f aca="false">V$33*(V38-V41)</f>
        <v>0.0087766304893447</v>
      </c>
      <c r="W50" s="48" t="n">
        <f aca="false">W$33*(W38-W41)</f>
        <v>0.00429422976582657</v>
      </c>
      <c r="X50" s="48" t="n">
        <f aca="false">X$33*(X38-X41)</f>
        <v>0.00210108073982363</v>
      </c>
      <c r="Y50" s="48" t="n">
        <f aca="false">Y$33*(Y38-Y41)</f>
        <v>0.0010280167843809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1955.44651177909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495.78219790408</v>
      </c>
      <c r="E51" s="48" t="n">
        <f aca="false">E$33*(E39-E42)</f>
        <v>381.021762752981</v>
      </c>
      <c r="F51" s="48" t="n">
        <f aca="false">F$33*(F39-F42)</f>
        <v>292.559544998832</v>
      </c>
      <c r="G51" s="48" t="n">
        <f aca="false">G$33*(G39-G42)</f>
        <v>224.260326523224</v>
      </c>
      <c r="H51" s="48" t="n">
        <f aca="false">H$33*(H39-H42)</f>
        <v>171.225458523986</v>
      </c>
      <c r="I51" s="48" t="n">
        <f aca="false">I$33*(I39-I42)</f>
        <v>22.4249231481766</v>
      </c>
      <c r="J51" s="48" t="n">
        <f aca="false">J$33*(J39-J42)</f>
        <v>17.001429875863</v>
      </c>
      <c r="K51" s="48" t="n">
        <f aca="false">K$33*(K39-K42)</f>
        <v>12.810411382588</v>
      </c>
      <c r="L51" s="48" t="n">
        <f aca="false">L$33*(L39-L42)</f>
        <v>9.54076450214065</v>
      </c>
      <c r="M51" s="48" t="n">
        <f aca="false">M$33*(M39-M42)</f>
        <v>6.97047872306927</v>
      </c>
      <c r="N51" s="48" t="n">
        <f aca="false">N$33*(N39-N42)</f>
        <v>1.44512545679171</v>
      </c>
      <c r="O51" s="48" t="n">
        <f aca="false">O$33*(O39-O42)</f>
        <v>0.941290507924078</v>
      </c>
      <c r="P51" s="48" t="n">
        <f aca="false">P$33*(P39-P42)</f>
        <v>0.559590447481853</v>
      </c>
      <c r="Q51" s="48" t="n">
        <f aca="false">Q$33*(Q39-Q42)</f>
        <v>0.302114254283344</v>
      </c>
      <c r="R51" s="48" t="n">
        <f aca="false">R$33*(R39-R42)</f>
        <v>0.150584786302335</v>
      </c>
      <c r="S51" s="48" t="n">
        <f aca="false">S$33*(S39-S42)</f>
        <v>0.0627320483072639</v>
      </c>
      <c r="T51" s="48" t="n">
        <f aca="false">T$33*(T39-T42)</f>
        <v>0.0306935365957781</v>
      </c>
      <c r="U51" s="48" t="n">
        <f aca="false">U$33*(U39-U42)</f>
        <v>0.0150177335855823</v>
      </c>
      <c r="V51" s="48" t="n">
        <f aca="false">V$33*(V39-V42)</f>
        <v>0.0073478766887537</v>
      </c>
      <c r="W51" s="48" t="n">
        <f aca="false">W$33*(W39-W42)</f>
        <v>0.00359516910627341</v>
      </c>
      <c r="X51" s="48" t="n">
        <f aca="false">X$33*(X39-X42)</f>
        <v>0.00175904434031745</v>
      </c>
      <c r="Y51" s="48" t="n">
        <f aca="false">Y$33*(Y39-Y42)</f>
        <v>0.000860665214830524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1637.11800986156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F$37</f>
        <v>18500</v>
      </c>
      <c r="D53" s="32" t="n">
        <f aca="false">IF(D$31=1,$C$44,0)*D34</f>
        <v>185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85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F$40</f>
        <v>6375</v>
      </c>
      <c r="D54" s="48" t="n">
        <f aca="false">(IF(D$31=1,-$C$45,0)+D$35)*D34</f>
        <v>-6285</v>
      </c>
      <c r="E54" s="48" t="n">
        <f aca="false">(IF(E$31=1,-$C$45,0)+E$35)*E34</f>
        <v>84.6</v>
      </c>
      <c r="F54" s="48" t="n">
        <f aca="false">(IF(F$31=1,-$C$45,0)+F$35)*F34</f>
        <v>79.524</v>
      </c>
      <c r="G54" s="48" t="n">
        <f aca="false">(IF(G$31=1,-$C$45,0)+G$35)*G34</f>
        <v>74.75256</v>
      </c>
      <c r="H54" s="48" t="n">
        <f aca="false">(IF(H$31=1,-$C$45,0)+H$35)*H34</f>
        <v>70.2674064</v>
      </c>
      <c r="I54" s="48" t="n">
        <f aca="false">(IF(I$31=1,-$C$45,0)+I$35)*I34</f>
        <v>66.051362016</v>
      </c>
      <c r="J54" s="48" t="n">
        <f aca="false">(IF(J$31=1,-$C$45,0)+J$35)*J34</f>
        <v>62.08828029504</v>
      </c>
      <c r="K54" s="48" t="n">
        <f aca="false">(IF(K$31=1,-$C$45,0)+K$35)*K34</f>
        <v>58.3629834773376</v>
      </c>
      <c r="L54" s="48" t="n">
        <f aca="false">(IF(L$31=1,-$C$45,0)+L$35)*L34</f>
        <v>54.8612044686973</v>
      </c>
      <c r="M54" s="48" t="n">
        <f aca="false">(IF(M$31=1,-$C$45,0)+M$35)*M34</f>
        <v>51.5695322005755</v>
      </c>
      <c r="N54" s="48" t="n">
        <f aca="false">(IF(N$31=1,-$C$45,0)+N$35)*N34</f>
        <v>48.4753602685409</v>
      </c>
      <c r="O54" s="48" t="n">
        <f aca="false">(IF(O$31=1,-$C$45,0)+O$35)*O34</f>
        <v>45.5668386524285</v>
      </c>
      <c r="P54" s="48" t="n">
        <f aca="false">(IF(P$31=1,-$C$45,0)+P$35)*P34</f>
        <v>42.8328283332828</v>
      </c>
      <c r="Q54" s="48" t="n">
        <f aca="false">(IF(Q$31=1,-$C$45,0)+Q$35)*Q34</f>
        <v>40.2628586332858</v>
      </c>
      <c r="R54" s="48" t="n">
        <f aca="false">(IF(R$31=1,-$C$45,0)+R$35)*R34</f>
        <v>37.8470871152887</v>
      </c>
      <c r="S54" s="48" t="n">
        <f aca="false">(IF(S$31=1,-$C$45,0)+S$35)*S34</f>
        <v>35.5762618883713</v>
      </c>
      <c r="T54" s="48" t="n">
        <f aca="false">(IF(T$31=1,-$C$45,0)+T$35)*T34</f>
        <v>33.4416861750691</v>
      </c>
      <c r="U54" s="48" t="n">
        <f aca="false">(IF(U$31=1,-$C$45,0)+U$35)*U34</f>
        <v>31.4351850045649</v>
      </c>
      <c r="V54" s="48" t="n">
        <f aca="false">(IF(V$31=1,-$C$45,0)+V$35)*V34</f>
        <v>29.549073904291</v>
      </c>
      <c r="W54" s="48" t="n">
        <f aca="false">(IF(W$31=1,-$C$45,0)+W$35)*W34</f>
        <v>27.7761294700336</v>
      </c>
      <c r="X54" s="48" t="n">
        <f aca="false">(IF(X$31=1,-$C$45,0)+X$35)*X34</f>
        <v>26.1095617018315</v>
      </c>
      <c r="Y54" s="48" t="n">
        <f aca="false">(IF(Y$31=1,-$C$45,0)+Y$35)*Y34</f>
        <v>24.5429879997216</v>
      </c>
      <c r="Z54" s="48" t="n">
        <f aca="false">(IF(Z$31=1,-$C$45,0)+Z$35)*Z34</f>
        <v>23.0704087197383</v>
      </c>
      <c r="AA54" s="48" t="n">
        <f aca="false">(IF(AA$31=1,-$C$45,0)+AA$35)*AA34</f>
        <v>21.686184196554</v>
      </c>
      <c r="AB54" s="48" t="n">
        <f aca="false">(IF(AB$31=1,-$C$45,0)+AB$35)*AB34</f>
        <v>20.3850131447608</v>
      </c>
      <c r="AC54" s="48" t="n">
        <f aca="false">(IF(AC$31=1,-$C$45,0)+AC$35)*AC34</f>
        <v>19.1619123560751</v>
      </c>
      <c r="AD54" s="48" t="n">
        <f aca="false">(IF(AD$31=1,-$C$45,0)+AD$35)*AD34</f>
        <v>18.0121976147106</v>
      </c>
      <c r="AE54" s="48" t="n">
        <f aca="false">(IF(AE$31=1,-$C$45,0)+AE$35)*AE34</f>
        <v>16.931465757828</v>
      </c>
      <c r="AF54" s="48" t="n">
        <f aca="false">(IF(AF$31=1,-$C$45,0)+AF$35)*AF34</f>
        <v>15.9155778123583</v>
      </c>
      <c r="AG54" s="48" t="n">
        <f aca="false">(IF(AG$31=1,-$C$45,0)+AG$35)*AG34</f>
        <v>14.9606431436168</v>
      </c>
      <c r="AH54" s="48" t="n">
        <f aca="false">(IF(AH$31=1,-$C$45,0)+AH$35)*AH34</f>
        <v>14.0630045549998</v>
      </c>
      <c r="AI54" s="48" t="n">
        <f aca="false">(IF(AI$31=1,-$C$45,0)+AI$35)*AI34</f>
        <v>13.2192242816998</v>
      </c>
      <c r="AJ54" s="48" t="n">
        <f aca="false">(IF(AJ$31=1,-$C$45,0)+AJ$35)*AJ34</f>
        <v>12.4260708247978</v>
      </c>
      <c r="AK54" s="67" t="n">
        <f aca="false">SUM(D54:AJ54)</f>
        <v>-5069.6751095885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F$32/100</f>
        <v>0.017</v>
      </c>
      <c r="D55" s="48" t="n">
        <f aca="false">D$34*(D$32*$C55*1000+D40)</f>
        <v>4599.45112110824</v>
      </c>
      <c r="E55" s="48" t="n">
        <f aca="false">E$34*(E$32*$C55*1000+E40)</f>
        <v>4153.39014388104</v>
      </c>
      <c r="F55" s="48" t="n">
        <f aca="false">F$34*(F$32*$C55*1000+F40)</f>
        <v>3747.18456565953</v>
      </c>
      <c r="G55" s="48" t="n">
        <f aca="false">G$34*(G$32*$C55*1000+G40)</f>
        <v>3375.0571366014</v>
      </c>
      <c r="H55" s="48" t="n">
        <f aca="false">H$34*(H$32*$C55*1000+H40)</f>
        <v>3027.85367699343</v>
      </c>
      <c r="I55" s="48" t="n">
        <f aca="false">I$34*(I$32*$C55*1000+I40)</f>
        <v>621.227223279046</v>
      </c>
      <c r="J55" s="48" t="n">
        <f aca="false">J$34*(J$32*$C55*1000+J40)</f>
        <v>553.404684128744</v>
      </c>
      <c r="K55" s="48" t="n">
        <f aca="false">K$34*(K$32*$C55*1000+K40)</f>
        <v>489.957404576662</v>
      </c>
      <c r="L55" s="48" t="n">
        <f aca="false">L$34*(L$32*$C55*1000+L40)</f>
        <v>428.762003530357</v>
      </c>
      <c r="M55" s="48" t="n">
        <f aca="false">M$34*(M$32*$C55*1000+M40)</f>
        <v>368.072683911551</v>
      </c>
      <c r="N55" s="48" t="n">
        <f aca="false">N$34*(N$32*$C55*1000+N40)</f>
        <v>153.750003917431</v>
      </c>
      <c r="O55" s="48" t="n">
        <f aca="false">O$34*(O$32*$C55*1000+O40)</f>
        <v>117.671456727657</v>
      </c>
      <c r="P55" s="48" t="n">
        <f aca="false">P$34*(P$32*$C55*1000+P40)</f>
        <v>82.1969323198299</v>
      </c>
      <c r="Q55" s="48" t="n">
        <f aca="false">Q$34*(Q$32*$C55*1000+Q40)</f>
        <v>52.1428062310916</v>
      </c>
      <c r="R55" s="48" t="n">
        <f aca="false">R$34*(R$32*$C55*1000+R40)</f>
        <v>30.5381094604856</v>
      </c>
      <c r="S55" s="48" t="n">
        <f aca="false">S$34*(S$32*$C55*1000+S40)</f>
        <v>14.9481822884729</v>
      </c>
      <c r="T55" s="48" t="n">
        <f aca="false">T$34*(T$32*$C55*1000+T40)</f>
        <v>8.59376979037223</v>
      </c>
      <c r="U55" s="48" t="n">
        <f aca="false">U$34*(U$32*$C55*1000+U40)</f>
        <v>4.94059262756416</v>
      </c>
      <c r="V55" s="48" t="n">
        <f aca="false">V$34*(V$32*$C55*1000+V40)</f>
        <v>2.84036646395715</v>
      </c>
      <c r="W55" s="48" t="n">
        <f aca="false">W$34*(W$32*$C55*1000+W40)</f>
        <v>1.63293804159482</v>
      </c>
      <c r="X55" s="48" t="n">
        <f aca="false">X$34*(X$32*$C55*1000+X40)</f>
        <v>0.938782611865028</v>
      </c>
      <c r="Y55" s="48" t="n">
        <f aca="false">Y$34*(Y$32*$C55*1000+Y40)</f>
        <v>0.539709878691652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21835.094294029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F$33/100</f>
        <v>0.017</v>
      </c>
      <c r="D56" s="48" t="n">
        <f aca="false">D$34*(D$32*$C56*1000+D41)</f>
        <v>3702.32142966277</v>
      </c>
      <c r="E56" s="48" t="n">
        <f aca="false">E$34*(E$32*$C56*1000+E41)</f>
        <v>3343.26530069435</v>
      </c>
      <c r="F56" s="48" t="n">
        <f aca="false">F$34*(F$32*$C56*1000+F41)</f>
        <v>3016.29071666274</v>
      </c>
      <c r="G56" s="48" t="n">
        <f aca="false">G$34*(G$32*$C56*1000+G41)</f>
        <v>2716.74728878623</v>
      </c>
      <c r="H56" s="48" t="n">
        <f aca="false">H$34*(H$32*$C56*1000+H41)</f>
        <v>2437.26637353957</v>
      </c>
      <c r="I56" s="48" t="n">
        <f aca="false">I$34*(I$32*$C56*1000+I41)</f>
        <v>530.343816497547</v>
      </c>
      <c r="J56" s="48" t="n">
        <f aca="false">J$34*(J$32*$C56*1000+J41)</f>
        <v>472.443481628661</v>
      </c>
      <c r="K56" s="48" t="n">
        <f aca="false">K$34*(K$32*$C56*1000+K41)</f>
        <v>418.27832092236</v>
      </c>
      <c r="L56" s="48" t="n">
        <f aca="false">L$34*(L$32*$C56*1000+L41)</f>
        <v>366.035596639144</v>
      </c>
      <c r="M56" s="48" t="n">
        <f aca="false">M$34*(M$32*$C56*1000+M41)</f>
        <v>314.224915810658</v>
      </c>
      <c r="N56" s="48" t="n">
        <f aca="false">N$34*(N$32*$C56*1000+N41)</f>
        <v>140.632581041673</v>
      </c>
      <c r="O56" s="48" t="n">
        <f aca="false">O$34*(O$32*$C56*1000+O41)</f>
        <v>107.632131726196</v>
      </c>
      <c r="P56" s="48" t="n">
        <f aca="false">P$34*(P$32*$C56*1000+P41)</f>
        <v>75.1841720410837</v>
      </c>
      <c r="Q56" s="48" t="n">
        <f aca="false">Q$34*(Q$32*$C56*1000+Q41)</f>
        <v>47.6941608858255</v>
      </c>
      <c r="R56" s="48" t="n">
        <f aca="false">R$34*(R$32*$C56*1000+R41)</f>
        <v>27.932702726093</v>
      </c>
      <c r="S56" s="48" t="n">
        <f aca="false">S$34*(S$32*$C56*1000+S41)</f>
        <v>13.6728546572157</v>
      </c>
      <c r="T56" s="48" t="n">
        <f aca="false">T$34*(T$32*$C56*1000+T41)</f>
        <v>7.86057883385193</v>
      </c>
      <c r="U56" s="48" t="n">
        <f aca="false">U$34*(U$32*$C56*1000+U41)</f>
        <v>4.51907821389681</v>
      </c>
      <c r="V56" s="48" t="n">
        <f aca="false">V$34*(V$32*$C56*1000+V41)</f>
        <v>2.59803614148213</v>
      </c>
      <c r="W56" s="48" t="n">
        <f aca="false">W$34*(W$32*$C56*1000+W41)</f>
        <v>1.49362136988264</v>
      </c>
      <c r="X56" s="48" t="n">
        <f aca="false">X$34*(X$32*$C56*1000+X41)</f>
        <v>0.858688900031011</v>
      </c>
      <c r="Y56" s="48" t="n">
        <f aca="false">Y$34*(Y$32*$C56*1000+Y41)</f>
        <v>0.493663683383428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17747.7895110646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F$34/100</f>
        <v>0.017</v>
      </c>
      <c r="D57" s="48" t="n">
        <f aca="false">D$34*(D$32*$C57*1000+D42)</f>
        <v>3151.45232088045</v>
      </c>
      <c r="E57" s="48" t="n">
        <f aca="false">E$34*(E$32*$C57*1000+E42)</f>
        <v>2845.82022154462</v>
      </c>
      <c r="F57" s="48" t="n">
        <f aca="false">F$34*(F$32*$C57*1000+F42)</f>
        <v>2567.4962479805</v>
      </c>
      <c r="G57" s="48" t="n">
        <f aca="false">G$34*(G$32*$C57*1000+G42)</f>
        <v>2312.52194363657</v>
      </c>
      <c r="H57" s="48" t="n">
        <f aca="false">H$34*(H$32*$C57*1000+H42)</f>
        <v>2074.62504685737</v>
      </c>
      <c r="I57" s="48" t="n">
        <f aca="false">I$34*(I$32*$C57*1000+I42)</f>
        <v>474.538215842241</v>
      </c>
      <c r="J57" s="48" t="n">
        <f aca="false">J$34*(J$32*$C57*1000+J42)</f>
        <v>422.730462549662</v>
      </c>
      <c r="K57" s="48" t="n">
        <f aca="false">K$34*(K$32*$C57*1000+K42)</f>
        <v>374.264848503052</v>
      </c>
      <c r="L57" s="48" t="n">
        <f aca="false">L$34*(L$32*$C57*1000+L42)</f>
        <v>327.519381881381</v>
      </c>
      <c r="M57" s="48" t="n">
        <f aca="false">M$34*(M$32*$C57*1000+M42)</f>
        <v>281.160496801338</v>
      </c>
      <c r="N57" s="48" t="n">
        <f aca="false">N$34*(N$32*$C57*1000+N42)</f>
        <v>132.578023135506</v>
      </c>
      <c r="O57" s="48" t="n">
        <f aca="false">O$34*(O$32*$C57*1000+O42)</f>
        <v>101.467633918281</v>
      </c>
      <c r="P57" s="48" t="n">
        <f aca="false">P$34*(P$32*$C57*1000+P42)</f>
        <v>70.8780911681694</v>
      </c>
      <c r="Q57" s="48" t="n">
        <f aca="false">Q$34*(Q$32*$C57*1000+Q42)</f>
        <v>44.9625365510131</v>
      </c>
      <c r="R57" s="48" t="n">
        <f aca="false">R$34*(R$32*$C57*1000+R42)</f>
        <v>26.3328915733958</v>
      </c>
      <c r="S57" s="48" t="n">
        <f aca="false">S$34*(S$32*$C57*1000+S42)</f>
        <v>12.8897587432858</v>
      </c>
      <c r="T57" s="48" t="n">
        <f aca="false">T$34*(T$32*$C57*1000+T42)</f>
        <v>7.41037386054998</v>
      </c>
      <c r="U57" s="48" t="n">
        <f aca="false">U$34*(U$32*$C57*1000+U42)</f>
        <v>4.26025357392563</v>
      </c>
      <c r="V57" s="48" t="n">
        <f aca="false">V$34*(V$32*$C57*1000+V42)</f>
        <v>2.44923682066414</v>
      </c>
      <c r="W57" s="48" t="n">
        <f aca="false">W$34*(W$32*$C57*1000+W42)</f>
        <v>1.4080760451471</v>
      </c>
      <c r="X57" s="48" t="n">
        <f aca="false">X$34*(X$32*$C57*1000+X42)</f>
        <v>0.809508550659246</v>
      </c>
      <c r="Y57" s="48" t="n">
        <f aca="false">Y$34*(Y$32*$C57*1000+Y42)</f>
        <v>0.465389703808203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15238.0409601216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749.181987943942</v>
      </c>
      <c r="E58" s="48" t="n">
        <f aca="false">E$34*(E37-E40)</f>
        <v>676.525307643627</v>
      </c>
      <c r="F58" s="48" t="n">
        <f aca="false">F$34*(F37-F40)</f>
        <v>610.360477407842</v>
      </c>
      <c r="G58" s="48" t="n">
        <f aca="false">G$34*(G37-G40)</f>
        <v>549.746469403543</v>
      </c>
      <c r="H58" s="48" t="n">
        <f aca="false">H$34*(H37-H40)</f>
        <v>493.192204287789</v>
      </c>
      <c r="I58" s="48" t="n">
        <f aca="false">I$34*(I37-I40)</f>
        <v>75.8956168912166</v>
      </c>
      <c r="J58" s="48" t="n">
        <f aca="false">J$34*(J37-J40)</f>
        <v>67.6097059474383</v>
      </c>
      <c r="K58" s="48" t="n">
        <f aca="false">K$34*(K37-K40)</f>
        <v>59.8583224902588</v>
      </c>
      <c r="L58" s="48" t="n">
        <f aca="false">L$34*(L37-L40)</f>
        <v>52.3820520705568</v>
      </c>
      <c r="M58" s="48" t="n">
        <f aca="false">M$34*(M37-M40)</f>
        <v>44.9676098526752</v>
      </c>
      <c r="N58" s="48" t="n">
        <f aca="false">N$34*(N37-N40)</f>
        <v>10.9541987523869</v>
      </c>
      <c r="O58" s="48" t="n">
        <f aca="false">O$34*(O37-O40)</f>
        <v>8.38371701876438</v>
      </c>
      <c r="P58" s="48" t="n">
        <f aca="false">P$34*(P37-P40)</f>
        <v>5.85626998716346</v>
      </c>
      <c r="Q58" s="48" t="n">
        <f aca="false">Q$34*(Q37-Q40)</f>
        <v>3.71500909534494</v>
      </c>
      <c r="R58" s="48" t="n">
        <f aca="false">R$34*(R37-R40)</f>
        <v>2.17574316766819</v>
      </c>
      <c r="S58" s="48" t="n">
        <f aca="false">S$34*(S37-S40)</f>
        <v>1.06501044294464</v>
      </c>
      <c r="T58" s="48" t="n">
        <f aca="false">T$34*(T37-T40)</f>
        <v>0.612278763690643</v>
      </c>
      <c r="U58" s="48" t="n">
        <f aca="false">U$34*(U37-U40)</f>
        <v>0.352001510360806</v>
      </c>
      <c r="V58" s="48" t="n">
        <f aca="false">V$34*(V37-V40)</f>
        <v>0.202367076312468</v>
      </c>
      <c r="W58" s="48" t="n">
        <f aca="false">W$34*(W37-W40)</f>
        <v>0.116341641640343</v>
      </c>
      <c r="X58" s="48" t="n">
        <f aca="false">X$34*(X37-X40)</f>
        <v>0.0668852751455999</v>
      </c>
      <c r="Y58" s="48" t="n">
        <f aca="false">Y$34*(Y37-Y40)</f>
        <v>0.038452612222306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3413.25802928253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592.184291940983</v>
      </c>
      <c r="E59" s="48" t="n">
        <f aca="false">E$34*(E38-E41)</f>
        <v>534.753460085955</v>
      </c>
      <c r="F59" s="48" t="n">
        <f aca="false">F$34*(F38-F41)</f>
        <v>482.454053833404</v>
      </c>
      <c r="G59" s="48" t="n">
        <f aca="false">G$34*(G38-G41)</f>
        <v>434.542246035889</v>
      </c>
      <c r="H59" s="48" t="n">
        <f aca="false">H$34*(H38-H41)</f>
        <v>389.839426183362</v>
      </c>
      <c r="I59" s="48" t="n">
        <f aca="false">I$34*(I38-I41)</f>
        <v>59.9910207044543</v>
      </c>
      <c r="J59" s="48" t="n">
        <f aca="false">J$34*(J38-J41)</f>
        <v>53.4414955099237</v>
      </c>
      <c r="K59" s="48" t="n">
        <f aca="false">K$34*(K38-K41)</f>
        <v>47.314482850756</v>
      </c>
      <c r="L59" s="48" t="n">
        <f aca="false">L$34*(L38-L41)</f>
        <v>41.4049308645946</v>
      </c>
      <c r="M59" s="48" t="n">
        <f aca="false">M$34*(M38-M41)</f>
        <v>35.544250435019</v>
      </c>
      <c r="N59" s="48" t="n">
        <f aca="false">N$34*(N38-N41)</f>
        <v>8.65864974912936</v>
      </c>
      <c r="O59" s="48" t="n">
        <f aca="false">O$34*(O38-O41)</f>
        <v>6.62683514350862</v>
      </c>
      <c r="P59" s="48" t="n">
        <f aca="false">P$34*(P38-P41)</f>
        <v>4.62903693838288</v>
      </c>
      <c r="Q59" s="48" t="n">
        <f aca="false">Q$34*(Q38-Q41)</f>
        <v>2.93649615992339</v>
      </c>
      <c r="R59" s="48" t="n">
        <f aca="false">R$34*(R38-R41)</f>
        <v>1.71979698914948</v>
      </c>
      <c r="S59" s="48" t="n">
        <f aca="false">S$34*(S38-S41)</f>
        <v>0.84182810747462</v>
      </c>
      <c r="T59" s="48" t="n">
        <f aca="false">T$34*(T38-T41)</f>
        <v>0.483970346299589</v>
      </c>
      <c r="U59" s="48" t="n">
        <f aca="false">U$34*(U38-U41)</f>
        <v>0.278236487969019</v>
      </c>
      <c r="V59" s="48" t="n">
        <f aca="false">V$34*(V38-V41)</f>
        <v>0.159959269879341</v>
      </c>
      <c r="W59" s="48" t="n">
        <f aca="false">W$34*(W38-W41)</f>
        <v>0.0919612240907125</v>
      </c>
      <c r="X59" s="48" t="n">
        <f aca="false">X$34*(X38-X41)</f>
        <v>0.052868875574647</v>
      </c>
      <c r="Y59" s="48" t="n">
        <f aca="false">Y$34*(Y38-Y41)</f>
        <v>0.0303945280433669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2697.97969226377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495.78219790408</v>
      </c>
      <c r="E60" s="69" t="n">
        <f aca="false">E$34*(E39-E42)</f>
        <v>447.700571234753</v>
      </c>
      <c r="F60" s="69" t="n">
        <f aca="false">F$34*(F39-F42)</f>
        <v>403.915021814013</v>
      </c>
      <c r="G60" s="69" t="n">
        <f aca="false">G$34*(G39-G42)</f>
        <v>363.802810634698</v>
      </c>
      <c r="H60" s="69" t="n">
        <f aca="false">H$34*(H39-H42)</f>
        <v>326.377194013978</v>
      </c>
      <c r="I60" s="69" t="n">
        <f aca="false">I$34*(I39-I42)</f>
        <v>50.2250405897757</v>
      </c>
      <c r="J60" s="69" t="n">
        <f aca="false">J$34*(J39-J42)</f>
        <v>44.7417171710989</v>
      </c>
      <c r="K60" s="69" t="n">
        <f aca="false">K$34*(K39-K42)</f>
        <v>39.6121251773771</v>
      </c>
      <c r="L60" s="69" t="n">
        <f aca="false">L$34*(L39-L42)</f>
        <v>34.6645932819861</v>
      </c>
      <c r="M60" s="69" t="n">
        <f aca="false">M$34*(M39-M42)</f>
        <v>29.757977108388</v>
      </c>
      <c r="N60" s="69" t="n">
        <f aca="false">N$34*(N39-N42)</f>
        <v>7.24910211555017</v>
      </c>
      <c r="O60" s="69" t="n">
        <f aca="false">O$34*(O39-O42)</f>
        <v>5.54804802712349</v>
      </c>
      <c r="P60" s="69" t="n">
        <f aca="false">P$34*(P39-P42)</f>
        <v>3.87547278562287</v>
      </c>
      <c r="Q60" s="69" t="n">
        <f aca="false">Q$34*(Q39-Q42)</f>
        <v>2.45846190133121</v>
      </c>
      <c r="R60" s="69" t="n">
        <f aca="false">R$34*(R39-R42)</f>
        <v>1.43983003742748</v>
      </c>
      <c r="S60" s="69" t="n">
        <f aca="false">S$34*(S39-S42)</f>
        <v>0.704786322536891</v>
      </c>
      <c r="T60" s="69" t="n">
        <f aca="false">T$34*(T39-T42)</f>
        <v>0.405184475971749</v>
      </c>
      <c r="U60" s="69" t="n">
        <f aca="false">U$34*(U39-U42)</f>
        <v>0.232942175974062</v>
      </c>
      <c r="V60" s="69" t="n">
        <f aca="false">V$34*(V39-V42)</f>
        <v>0.133919388736192</v>
      </c>
      <c r="W60" s="69" t="n">
        <f aca="false">W$34*(W39-W42)</f>
        <v>0.0769907922619918</v>
      </c>
      <c r="X60" s="69" t="n">
        <f aca="false">X$34*(X39-X42)</f>
        <v>0.0442623144345882</v>
      </c>
      <c r="Y60" s="69" t="n">
        <f aca="false">Y$34*(Y39-Y42)</f>
        <v>0.0254465816177025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2258.77369584874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30490.9484240892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27010.1237031216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24872.7751902468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40335.094294029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36247.7895110646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33738.0409601216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1656.41708030597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2371.69541732473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2810.90141373977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G7</f>
        <v>0</v>
      </c>
      <c r="D7" s="29" t="n">
        <f aca="false">$C7*D$4*D$5</f>
        <v>0</v>
      </c>
      <c r="E7" s="29" t="n">
        <f aca="false">$C7*E$4*E$5</f>
        <v>0</v>
      </c>
      <c r="F7" s="29" t="n">
        <f aca="false">$C7*F$4*F$5</f>
        <v>0</v>
      </c>
      <c r="G7" s="29" t="n">
        <f aca="false">$C7*G$4*G$5</f>
        <v>0</v>
      </c>
      <c r="H7" s="29" t="n">
        <f aca="false">$C7*H$4*H$5</f>
        <v>0</v>
      </c>
      <c r="I7" s="29" t="n">
        <f aca="false">$C7*I$4*I$5</f>
        <v>0</v>
      </c>
      <c r="J7" s="29" t="n">
        <f aca="false">$C7*J$4*J$5</f>
        <v>0</v>
      </c>
      <c r="K7" s="29" t="n">
        <f aca="false">$C7*K$4*K$5</f>
        <v>0</v>
      </c>
      <c r="L7" s="29" t="n">
        <f aca="false">$C7*L$4*L$5</f>
        <v>0</v>
      </c>
      <c r="M7" s="29" t="n">
        <f aca="false">$C7*M$4*M$5</f>
        <v>0</v>
      </c>
      <c r="N7" s="29" t="n">
        <f aca="false">$C7*N$4*N$5</f>
        <v>0</v>
      </c>
      <c r="O7" s="29" t="n">
        <f aca="false">$C7*O$4*O$5</f>
        <v>0</v>
      </c>
      <c r="P7" s="29" t="n">
        <f aca="false">$C7*P$4*P$5</f>
        <v>0</v>
      </c>
      <c r="Q7" s="29" t="n">
        <f aca="false">$C7*Q$4*Q$5</f>
        <v>0</v>
      </c>
      <c r="R7" s="29" t="n">
        <f aca="false">$C7*R$4*R$5</f>
        <v>0</v>
      </c>
      <c r="S7" s="29" t="n">
        <f aca="false">$C7*S$4*S$5</f>
        <v>0</v>
      </c>
      <c r="T7" s="29" t="n">
        <f aca="false">$C7*T$4*T$5</f>
        <v>0</v>
      </c>
      <c r="U7" s="29" t="n">
        <f aca="false">$C7*U$4*U$5</f>
        <v>0</v>
      </c>
      <c r="V7" s="29" t="n">
        <f aca="false">$C7*V$4*V$5</f>
        <v>0</v>
      </c>
      <c r="W7" s="29" t="n">
        <f aca="false">$C7*W$4*W$5</f>
        <v>0</v>
      </c>
      <c r="X7" s="29" t="n">
        <f aca="false">$C7*X$4*X$5</f>
        <v>0</v>
      </c>
      <c r="Y7" s="29" t="n">
        <f aca="false">$C7*Y$4*Y$5</f>
        <v>0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G8</f>
        <v>0</v>
      </c>
      <c r="D8" s="29" t="n">
        <f aca="false">$C8*D$4*D$5</f>
        <v>0</v>
      </c>
      <c r="E8" s="29" t="n">
        <f aca="false">$C8*E$4*E$5</f>
        <v>0</v>
      </c>
      <c r="F8" s="29" t="n">
        <f aca="false">$C8*F$4*F$5</f>
        <v>0</v>
      </c>
      <c r="G8" s="29" t="n">
        <f aca="false">$C8*G$4*G$5</f>
        <v>0</v>
      </c>
      <c r="H8" s="29" t="n">
        <f aca="false">$C8*H$4*H$5</f>
        <v>0</v>
      </c>
      <c r="I8" s="29" t="n">
        <f aca="false">$C8*I$4*I$5</f>
        <v>0</v>
      </c>
      <c r="J8" s="29" t="n">
        <f aca="false">$C8*J$4*J$5</f>
        <v>0</v>
      </c>
      <c r="K8" s="29" t="n">
        <f aca="false">$C8*K$4*K$5</f>
        <v>0</v>
      </c>
      <c r="L8" s="29" t="n">
        <f aca="false">$C8*L$4*L$5</f>
        <v>0</v>
      </c>
      <c r="M8" s="29" t="n">
        <f aca="false">$C8*M$4*M$5</f>
        <v>0</v>
      </c>
      <c r="N8" s="29" t="n">
        <f aca="false">$C8*N$4*N$5</f>
        <v>0</v>
      </c>
      <c r="O8" s="29" t="n">
        <f aca="false">$C8*O$4*O$5</f>
        <v>0</v>
      </c>
      <c r="P8" s="29" t="n">
        <f aca="false">$C8*P$4*P$5</f>
        <v>0</v>
      </c>
      <c r="Q8" s="29" t="n">
        <f aca="false">$C8*Q$4*Q$5</f>
        <v>0</v>
      </c>
      <c r="R8" s="29" t="n">
        <f aca="false">$C8*R$4*R$5</f>
        <v>0</v>
      </c>
      <c r="S8" s="29" t="n">
        <f aca="false">$C8*S$4*S$5</f>
        <v>0</v>
      </c>
      <c r="T8" s="29" t="n">
        <f aca="false">$C8*T$4*T$5</f>
        <v>0</v>
      </c>
      <c r="U8" s="29" t="n">
        <f aca="false">$C8*U$4*U$5</f>
        <v>0</v>
      </c>
      <c r="V8" s="29" t="n">
        <f aca="false">$C8*V$4*V$5</f>
        <v>0</v>
      </c>
      <c r="W8" s="29" t="n">
        <f aca="false">$C8*W$4*W$5</f>
        <v>0</v>
      </c>
      <c r="X8" s="29" t="n">
        <f aca="false">$C8*X$4*X$5</f>
        <v>0</v>
      </c>
      <c r="Y8" s="29" t="n">
        <f aca="false">$C8*Y$4*Y$5</f>
        <v>0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G9</f>
        <v>0</v>
      </c>
      <c r="D9" s="29" t="n">
        <f aca="false">$C9*D$4*D$5</f>
        <v>0</v>
      </c>
      <c r="E9" s="29" t="n">
        <f aca="false">$C9*E$4*E$5</f>
        <v>0</v>
      </c>
      <c r="F9" s="29" t="n">
        <f aca="false">$C9*F$4*F$5</f>
        <v>0</v>
      </c>
      <c r="G9" s="29" t="n">
        <f aca="false">$C9*G$4*G$5</f>
        <v>0</v>
      </c>
      <c r="H9" s="29" t="n">
        <f aca="false">$C9*H$4*H$5</f>
        <v>0</v>
      </c>
      <c r="I9" s="29" t="n">
        <f aca="false">$C9*I$4*I$5</f>
        <v>0</v>
      </c>
      <c r="J9" s="29" t="n">
        <f aca="false">$C9*J$4*J$5</f>
        <v>0</v>
      </c>
      <c r="K9" s="29" t="n">
        <f aca="false">$C9*K$4*K$5</f>
        <v>0</v>
      </c>
      <c r="L9" s="29" t="n">
        <f aca="false">$C9*L$4*L$5</f>
        <v>0</v>
      </c>
      <c r="M9" s="29" t="n">
        <f aca="false">$C9*M$4*M$5</f>
        <v>0</v>
      </c>
      <c r="N9" s="29" t="n">
        <f aca="false">$C9*N$4*N$5</f>
        <v>0</v>
      </c>
      <c r="O9" s="29" t="n">
        <f aca="false">$C9*O$4*O$5</f>
        <v>0</v>
      </c>
      <c r="P9" s="29" t="n">
        <f aca="false">$C9*P$4*P$5</f>
        <v>0</v>
      </c>
      <c r="Q9" s="29" t="n">
        <f aca="false">$C9*Q$4*Q$5</f>
        <v>0</v>
      </c>
      <c r="R9" s="29" t="n">
        <f aca="false">$C9*R$4*R$5</f>
        <v>0</v>
      </c>
      <c r="S9" s="29" t="n">
        <f aca="false">$C9*S$4*S$5</f>
        <v>0</v>
      </c>
      <c r="T9" s="29" t="n">
        <f aca="false">$C9*T$4*T$5</f>
        <v>0</v>
      </c>
      <c r="U9" s="29" t="n">
        <f aca="false">$C9*U$4*U$5</f>
        <v>0</v>
      </c>
      <c r="V9" s="29" t="n">
        <f aca="false">$C9*V$4*V$5</f>
        <v>0</v>
      </c>
      <c r="W9" s="29" t="n">
        <f aca="false">$C9*W$4*W$5</f>
        <v>0</v>
      </c>
      <c r="X9" s="29" t="n">
        <f aca="false">$C9*X$4*X$5</f>
        <v>0</v>
      </c>
      <c r="Y9" s="29" t="n">
        <f aca="false">$C9*Y$4*Y$5</f>
        <v>0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G11</f>
        <v>0</v>
      </c>
      <c r="D11" s="29" t="n">
        <f aca="false">$C11*D$4*D$5</f>
        <v>0</v>
      </c>
      <c r="E11" s="29" t="n">
        <f aca="false">$C11*E$4*E$5</f>
        <v>0</v>
      </c>
      <c r="F11" s="29" t="n">
        <f aca="false">$C11*F$4*F$5</f>
        <v>0</v>
      </c>
      <c r="G11" s="29" t="n">
        <f aca="false">$C11*G$4*G$5</f>
        <v>0</v>
      </c>
      <c r="H11" s="29" t="n">
        <f aca="false">$C11*H$4*H$5</f>
        <v>0</v>
      </c>
      <c r="I11" s="29" t="n">
        <f aca="false">$C11*I$4*I$5</f>
        <v>0</v>
      </c>
      <c r="J11" s="29" t="n">
        <f aca="false">$C11*J$4*J$5</f>
        <v>0</v>
      </c>
      <c r="K11" s="29" t="n">
        <f aca="false">$C11*K$4*K$5</f>
        <v>0</v>
      </c>
      <c r="L11" s="29" t="n">
        <f aca="false">$C11*L$4*L$5</f>
        <v>0</v>
      </c>
      <c r="M11" s="29" t="n">
        <f aca="false">$C11*M$4*M$5</f>
        <v>0</v>
      </c>
      <c r="N11" s="29" t="n">
        <f aca="false">$C11*N$4*N$5</f>
        <v>0</v>
      </c>
      <c r="O11" s="29" t="n">
        <f aca="false">$C11*O$4*O$5</f>
        <v>0</v>
      </c>
      <c r="P11" s="29" t="n">
        <f aca="false">$C11*P$4*P$5</f>
        <v>0</v>
      </c>
      <c r="Q11" s="29" t="n">
        <f aca="false">$C11*Q$4*Q$5</f>
        <v>0</v>
      </c>
      <c r="R11" s="29" t="n">
        <f aca="false">$C11*R$4*R$5</f>
        <v>0</v>
      </c>
      <c r="S11" s="29" t="n">
        <f aca="false">$C11*S$4*S$5</f>
        <v>0</v>
      </c>
      <c r="T11" s="29" t="n">
        <f aca="false">$C11*T$4*T$5</f>
        <v>0</v>
      </c>
      <c r="U11" s="29" t="n">
        <f aca="false">$C11*U$4*U$5</f>
        <v>0</v>
      </c>
      <c r="V11" s="29" t="n">
        <f aca="false">$C11*V$4*V$5</f>
        <v>0</v>
      </c>
      <c r="W11" s="29" t="n">
        <f aca="false">$C11*W$4*W$5</f>
        <v>0</v>
      </c>
      <c r="X11" s="29" t="n">
        <f aca="false">$C11*X$4*X$5</f>
        <v>0</v>
      </c>
      <c r="Y11" s="29" t="n">
        <f aca="false">$C11*Y$4*Y$5</f>
        <v>0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0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G12</f>
        <v>0</v>
      </c>
      <c r="D12" s="29" t="n">
        <f aca="false">$C12*D$4*D$5</f>
        <v>0</v>
      </c>
      <c r="E12" s="29" t="n">
        <f aca="false">$C12*E$4*E$5</f>
        <v>0</v>
      </c>
      <c r="F12" s="29" t="n">
        <f aca="false">$C12*F$4*F$5</f>
        <v>0</v>
      </c>
      <c r="G12" s="29" t="n">
        <f aca="false">$C12*G$4*G$5</f>
        <v>0</v>
      </c>
      <c r="H12" s="29" t="n">
        <f aca="false">$C12*H$4*H$5</f>
        <v>0</v>
      </c>
      <c r="I12" s="29" t="n">
        <f aca="false">$C12*I$4*I$5</f>
        <v>0</v>
      </c>
      <c r="J12" s="29" t="n">
        <f aca="false">$C12*J$4*J$5</f>
        <v>0</v>
      </c>
      <c r="K12" s="29" t="n">
        <f aca="false">$C12*K$4*K$5</f>
        <v>0</v>
      </c>
      <c r="L12" s="29" t="n">
        <f aca="false">$C12*L$4*L$5</f>
        <v>0</v>
      </c>
      <c r="M12" s="29" t="n">
        <f aca="false">$C12*M$4*M$5</f>
        <v>0</v>
      </c>
      <c r="N12" s="29" t="n">
        <f aca="false">$C12*N$4*N$5</f>
        <v>0</v>
      </c>
      <c r="O12" s="29" t="n">
        <f aca="false">$C12*O$4*O$5</f>
        <v>0</v>
      </c>
      <c r="P12" s="29" t="n">
        <f aca="false">$C12*P$4*P$5</f>
        <v>0</v>
      </c>
      <c r="Q12" s="29" t="n">
        <f aca="false">$C12*Q$4*Q$5</f>
        <v>0</v>
      </c>
      <c r="R12" s="29" t="n">
        <f aca="false">$C12*R$4*R$5</f>
        <v>0</v>
      </c>
      <c r="S12" s="29" t="n">
        <f aca="false">$C12*S$4*S$5</f>
        <v>0</v>
      </c>
      <c r="T12" s="29" t="n">
        <f aca="false">$C12*T$4*T$5</f>
        <v>0</v>
      </c>
      <c r="U12" s="29" t="n">
        <f aca="false">$C12*U$4*U$5</f>
        <v>0</v>
      </c>
      <c r="V12" s="29" t="n">
        <f aca="false">$C12*V$4*V$5</f>
        <v>0</v>
      </c>
      <c r="W12" s="29" t="n">
        <f aca="false">$C12*W$4*W$5</f>
        <v>0</v>
      </c>
      <c r="X12" s="29" t="n">
        <f aca="false">$C12*X$4*X$5</f>
        <v>0</v>
      </c>
      <c r="Y12" s="29" t="n">
        <f aca="false">$C12*Y$4*Y$5</f>
        <v>0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0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G13</f>
        <v>0</v>
      </c>
      <c r="D13" s="29" t="n">
        <f aca="false">$C13*D$4*D$5</f>
        <v>0</v>
      </c>
      <c r="E13" s="29" t="n">
        <f aca="false">$C13*E$4*E$5</f>
        <v>0</v>
      </c>
      <c r="F13" s="29" t="n">
        <f aca="false">$C13*F$4*F$5</f>
        <v>0</v>
      </c>
      <c r="G13" s="29" t="n">
        <f aca="false">$C13*G$4*G$5</f>
        <v>0</v>
      </c>
      <c r="H13" s="29" t="n">
        <f aca="false">$C13*H$4*H$5</f>
        <v>0</v>
      </c>
      <c r="I13" s="29" t="n">
        <f aca="false">$C13*I$4*I$5</f>
        <v>0</v>
      </c>
      <c r="J13" s="29" t="n">
        <f aca="false">$C13*J$4*J$5</f>
        <v>0</v>
      </c>
      <c r="K13" s="29" t="n">
        <f aca="false">$C13*K$4*K$5</f>
        <v>0</v>
      </c>
      <c r="L13" s="29" t="n">
        <f aca="false">$C13*L$4*L$5</f>
        <v>0</v>
      </c>
      <c r="M13" s="29" t="n">
        <f aca="false">$C13*M$4*M$5</f>
        <v>0</v>
      </c>
      <c r="N13" s="29" t="n">
        <f aca="false">$C13*N$4*N$5</f>
        <v>0</v>
      </c>
      <c r="O13" s="29" t="n">
        <f aca="false">$C13*O$4*O$5</f>
        <v>0</v>
      </c>
      <c r="P13" s="29" t="n">
        <f aca="false">$C13*P$4*P$5</f>
        <v>0</v>
      </c>
      <c r="Q13" s="29" t="n">
        <f aca="false">$C13*Q$4*Q$5</f>
        <v>0</v>
      </c>
      <c r="R13" s="29" t="n">
        <f aca="false">$C13*R$4*R$5</f>
        <v>0</v>
      </c>
      <c r="S13" s="29" t="n">
        <f aca="false">$C13*S$4*S$5</f>
        <v>0</v>
      </c>
      <c r="T13" s="29" t="n">
        <f aca="false">$C13*T$4*T$5</f>
        <v>0</v>
      </c>
      <c r="U13" s="29" t="n">
        <f aca="false">$C13*U$4*U$5</f>
        <v>0</v>
      </c>
      <c r="V13" s="29" t="n">
        <f aca="false">$C13*V$4*V$5</f>
        <v>0</v>
      </c>
      <c r="W13" s="29" t="n">
        <f aca="false">$C13*W$4*W$5</f>
        <v>0</v>
      </c>
      <c r="X13" s="29" t="n">
        <f aca="false">$C13*X$4*X$5</f>
        <v>0</v>
      </c>
      <c r="Y13" s="29" t="n">
        <f aca="false">$C13*Y$4*Y$5</f>
        <v>0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0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G15</f>
        <v>0</v>
      </c>
      <c r="D15" s="29" t="n">
        <f aca="false">$C15*D$4*D$5</f>
        <v>0</v>
      </c>
      <c r="E15" s="29" t="n">
        <f aca="false">$C15*E$4*E$5</f>
        <v>0</v>
      </c>
      <c r="F15" s="29" t="n">
        <f aca="false">$C15*F$4*F$5</f>
        <v>0</v>
      </c>
      <c r="G15" s="29" t="n">
        <f aca="false">$C15*G$4*G$5</f>
        <v>0</v>
      </c>
      <c r="H15" s="29" t="n">
        <f aca="false">$C15*H$4*H$5</f>
        <v>0</v>
      </c>
      <c r="I15" s="29" t="n">
        <f aca="false">$C15*I$4*I$5</f>
        <v>0</v>
      </c>
      <c r="J15" s="29" t="n">
        <f aca="false">$C15*J$4*J$5</f>
        <v>0</v>
      </c>
      <c r="K15" s="29" t="n">
        <f aca="false">$C15*K$4*K$5</f>
        <v>0</v>
      </c>
      <c r="L15" s="29" t="n">
        <f aca="false">$C15*L$4*L$5</f>
        <v>0</v>
      </c>
      <c r="M15" s="29" t="n">
        <f aca="false">$C15*M$4*M$5</f>
        <v>0</v>
      </c>
      <c r="N15" s="29" t="n">
        <f aca="false">$C15*N$4*N$5</f>
        <v>0</v>
      </c>
      <c r="O15" s="29" t="n">
        <f aca="false">$C15*O$4*O$5</f>
        <v>0</v>
      </c>
      <c r="P15" s="29" t="n">
        <f aca="false">$C15*P$4*P$5</f>
        <v>0</v>
      </c>
      <c r="Q15" s="29" t="n">
        <f aca="false">$C15*Q$4*Q$5</f>
        <v>0</v>
      </c>
      <c r="R15" s="29" t="n">
        <f aca="false">$C15*R$4*R$5</f>
        <v>0</v>
      </c>
      <c r="S15" s="29" t="n">
        <f aca="false">$C15*S$4*S$5</f>
        <v>0</v>
      </c>
      <c r="T15" s="29" t="n">
        <f aca="false">$C15*T$4*T$5</f>
        <v>0</v>
      </c>
      <c r="U15" s="29" t="n">
        <f aca="false">$C15*U$4*U$5</f>
        <v>0</v>
      </c>
      <c r="V15" s="29" t="n">
        <f aca="false">$C15*V$4*V$5</f>
        <v>0</v>
      </c>
      <c r="W15" s="29" t="n">
        <f aca="false">$C15*W$4*W$5</f>
        <v>0</v>
      </c>
      <c r="X15" s="29" t="n">
        <f aca="false">$C15*X$4*X$5</f>
        <v>0</v>
      </c>
      <c r="Y15" s="29" t="n">
        <f aca="false">$C15*Y$4*Y$5</f>
        <v>0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0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G16</f>
        <v>0</v>
      </c>
      <c r="D16" s="29" t="n">
        <f aca="false">$C16*D$4*D$5</f>
        <v>0</v>
      </c>
      <c r="E16" s="29" t="n">
        <f aca="false">$C16*E$4*E$5</f>
        <v>0</v>
      </c>
      <c r="F16" s="29" t="n">
        <f aca="false">$C16*F$4*F$5</f>
        <v>0</v>
      </c>
      <c r="G16" s="29" t="n">
        <f aca="false">$C16*G$4*G$5</f>
        <v>0</v>
      </c>
      <c r="H16" s="29" t="n">
        <f aca="false">$C16*H$4*H$5</f>
        <v>0</v>
      </c>
      <c r="I16" s="29" t="n">
        <f aca="false">$C16*I$4*I$5</f>
        <v>0</v>
      </c>
      <c r="J16" s="29" t="n">
        <f aca="false">$C16*J$4*J$5</f>
        <v>0</v>
      </c>
      <c r="K16" s="29" t="n">
        <f aca="false">$C16*K$4*K$5</f>
        <v>0</v>
      </c>
      <c r="L16" s="29" t="n">
        <f aca="false">$C16*L$4*L$5</f>
        <v>0</v>
      </c>
      <c r="M16" s="29" t="n">
        <f aca="false">$C16*M$4*M$5</f>
        <v>0</v>
      </c>
      <c r="N16" s="29" t="n">
        <f aca="false">$C16*N$4*N$5</f>
        <v>0</v>
      </c>
      <c r="O16" s="29" t="n">
        <f aca="false">$C16*O$4*O$5</f>
        <v>0</v>
      </c>
      <c r="P16" s="29" t="n">
        <f aca="false">$C16*P$4*P$5</f>
        <v>0</v>
      </c>
      <c r="Q16" s="29" t="n">
        <f aca="false">$C16*Q$4*Q$5</f>
        <v>0</v>
      </c>
      <c r="R16" s="29" t="n">
        <f aca="false">$C16*R$4*R$5</f>
        <v>0</v>
      </c>
      <c r="S16" s="29" t="n">
        <f aca="false">$C16*S$4*S$5</f>
        <v>0</v>
      </c>
      <c r="T16" s="29" t="n">
        <f aca="false">$C16*T$4*T$5</f>
        <v>0</v>
      </c>
      <c r="U16" s="29" t="n">
        <f aca="false">$C16*U$4*U$5</f>
        <v>0</v>
      </c>
      <c r="V16" s="29" t="n">
        <f aca="false">$C16*V$4*V$5</f>
        <v>0</v>
      </c>
      <c r="W16" s="29" t="n">
        <f aca="false">$C16*W$4*W$5</f>
        <v>0</v>
      </c>
      <c r="X16" s="29" t="n">
        <f aca="false">$C16*X$4*X$5</f>
        <v>0</v>
      </c>
      <c r="Y16" s="29" t="n">
        <f aca="false">$C16*Y$4*Y$5</f>
        <v>0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0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G17</f>
        <v>0</v>
      </c>
      <c r="D17" s="29" t="n">
        <f aca="false">$C17*D$4*D$5</f>
        <v>0</v>
      </c>
      <c r="E17" s="29" t="n">
        <f aca="false">$C17*E$4*E$5</f>
        <v>0</v>
      </c>
      <c r="F17" s="29" t="n">
        <f aca="false">$C17*F$4*F$5</f>
        <v>0</v>
      </c>
      <c r="G17" s="29" t="n">
        <f aca="false">$C17*G$4*G$5</f>
        <v>0</v>
      </c>
      <c r="H17" s="29" t="n">
        <f aca="false">$C17*H$4*H$5</f>
        <v>0</v>
      </c>
      <c r="I17" s="29" t="n">
        <f aca="false">$C17*I$4*I$5</f>
        <v>0</v>
      </c>
      <c r="J17" s="29" t="n">
        <f aca="false">$C17*J$4*J$5</f>
        <v>0</v>
      </c>
      <c r="K17" s="29" t="n">
        <f aca="false">$C17*K$4*K$5</f>
        <v>0</v>
      </c>
      <c r="L17" s="29" t="n">
        <f aca="false">$C17*L$4*L$5</f>
        <v>0</v>
      </c>
      <c r="M17" s="29" t="n">
        <f aca="false">$C17*M$4*M$5</f>
        <v>0</v>
      </c>
      <c r="N17" s="29" t="n">
        <f aca="false">$C17*N$4*N$5</f>
        <v>0</v>
      </c>
      <c r="O17" s="29" t="n">
        <f aca="false">$C17*O$4*O$5</f>
        <v>0</v>
      </c>
      <c r="P17" s="29" t="n">
        <f aca="false">$C17*P$4*P$5</f>
        <v>0</v>
      </c>
      <c r="Q17" s="29" t="n">
        <f aca="false">$C17*Q$4*Q$5</f>
        <v>0</v>
      </c>
      <c r="R17" s="29" t="n">
        <f aca="false">$C17*R$4*R$5</f>
        <v>0</v>
      </c>
      <c r="S17" s="29" t="n">
        <f aca="false">$C17*S$4*S$5</f>
        <v>0</v>
      </c>
      <c r="T17" s="29" t="n">
        <f aca="false">$C17*T$4*T$5</f>
        <v>0</v>
      </c>
      <c r="U17" s="29" t="n">
        <f aca="false">$C17*U$4*U$5</f>
        <v>0</v>
      </c>
      <c r="V17" s="29" t="n">
        <f aca="false">$C17*V$4*V$5</f>
        <v>0</v>
      </c>
      <c r="W17" s="29" t="n">
        <f aca="false">$C17*W$4*W$5</f>
        <v>0</v>
      </c>
      <c r="X17" s="29" t="n">
        <f aca="false">$C17*X$4*X$5</f>
        <v>0</v>
      </c>
      <c r="Y17" s="29" t="n">
        <f aca="false">$C17*Y$4*Y$5</f>
        <v>0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0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G19</f>
        <v>0</v>
      </c>
      <c r="D19" s="29" t="n">
        <f aca="false">$C19*D$4*D$5/1000</f>
        <v>0</v>
      </c>
      <c r="E19" s="29" t="n">
        <f aca="false">$C19*E$4*E$5/1000</f>
        <v>0</v>
      </c>
      <c r="F19" s="29" t="n">
        <f aca="false">$C19*F$4*F$5/1000</f>
        <v>0</v>
      </c>
      <c r="G19" s="29" t="n">
        <f aca="false">$C19*G$4*G$5/1000</f>
        <v>0</v>
      </c>
      <c r="H19" s="29" t="n">
        <f aca="false">$C19*H$4*H$5/1000</f>
        <v>0</v>
      </c>
      <c r="I19" s="29" t="n">
        <f aca="false">$C19*I$4*I$5/1000</f>
        <v>0</v>
      </c>
      <c r="J19" s="29" t="n">
        <f aca="false">$C19*J$4*J$5/1000</f>
        <v>0</v>
      </c>
      <c r="K19" s="29" t="n">
        <f aca="false">$C19*K$4*K$5/1000</f>
        <v>0</v>
      </c>
      <c r="L19" s="29" t="n">
        <f aca="false">$C19*L$4*L$5/1000</f>
        <v>0</v>
      </c>
      <c r="M19" s="29" t="n">
        <f aca="false">$C19*M$4*M$5/1000</f>
        <v>0</v>
      </c>
      <c r="N19" s="29" t="n">
        <f aca="false">$C19*N$4*N$5/1000</f>
        <v>0</v>
      </c>
      <c r="O19" s="29" t="n">
        <f aca="false">$C19*O$4*O$5/1000</f>
        <v>0</v>
      </c>
      <c r="P19" s="29" t="n">
        <f aca="false">$C19*P$4*P$5/1000</f>
        <v>0</v>
      </c>
      <c r="Q19" s="29" t="n">
        <f aca="false">$C19*Q$4*Q$5/1000</f>
        <v>0</v>
      </c>
      <c r="R19" s="29" t="n">
        <f aca="false">$C19*R$4*R$5/1000</f>
        <v>0</v>
      </c>
      <c r="S19" s="29" t="n">
        <f aca="false">$C19*S$4*S$5/1000</f>
        <v>0</v>
      </c>
      <c r="T19" s="29" t="n">
        <f aca="false">$C19*T$4*T$5/1000</f>
        <v>0</v>
      </c>
      <c r="U19" s="29" t="n">
        <f aca="false">$C19*U$4*U$5/1000</f>
        <v>0</v>
      </c>
      <c r="V19" s="29" t="n">
        <f aca="false">$C19*V$4*V$5/1000</f>
        <v>0</v>
      </c>
      <c r="W19" s="29" t="n">
        <f aca="false">$C19*W$4*W$5/1000</f>
        <v>0</v>
      </c>
      <c r="X19" s="29" t="n">
        <f aca="false">$C19*X$4*X$5/1000</f>
        <v>0</v>
      </c>
      <c r="Y19" s="29" t="n">
        <f aca="false">$C19*Y$4*Y$5/1000</f>
        <v>0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0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G20</f>
        <v>0</v>
      </c>
      <c r="D20" s="29" t="n">
        <f aca="false">$C20*D$4*D$5/1000</f>
        <v>0</v>
      </c>
      <c r="E20" s="29" t="n">
        <f aca="false">$C20*E$4*E$5/1000</f>
        <v>0</v>
      </c>
      <c r="F20" s="29" t="n">
        <f aca="false">$C20*F$4*F$5/1000</f>
        <v>0</v>
      </c>
      <c r="G20" s="29" t="n">
        <f aca="false">$C20*G$4*G$5/1000</f>
        <v>0</v>
      </c>
      <c r="H20" s="29" t="n">
        <f aca="false">$C20*H$4*H$5/1000</f>
        <v>0</v>
      </c>
      <c r="I20" s="29" t="n">
        <f aca="false">$C20*I$4*I$5/1000</f>
        <v>0</v>
      </c>
      <c r="J20" s="29" t="n">
        <f aca="false">$C20*J$4*J$5/1000</f>
        <v>0</v>
      </c>
      <c r="K20" s="29" t="n">
        <f aca="false">$C20*K$4*K$5/1000</f>
        <v>0</v>
      </c>
      <c r="L20" s="29" t="n">
        <f aca="false">$C20*L$4*L$5/1000</f>
        <v>0</v>
      </c>
      <c r="M20" s="29" t="n">
        <f aca="false">$C20*M$4*M$5/1000</f>
        <v>0</v>
      </c>
      <c r="N20" s="29" t="n">
        <f aca="false">$C20*N$4*N$5/1000</f>
        <v>0</v>
      </c>
      <c r="O20" s="29" t="n">
        <f aca="false">$C20*O$4*O$5/1000</f>
        <v>0</v>
      </c>
      <c r="P20" s="29" t="n">
        <f aca="false">$C20*P$4*P$5/1000</f>
        <v>0</v>
      </c>
      <c r="Q20" s="29" t="n">
        <f aca="false">$C20*Q$4*Q$5/1000</f>
        <v>0</v>
      </c>
      <c r="R20" s="29" t="n">
        <f aca="false">$C20*R$4*R$5/1000</f>
        <v>0</v>
      </c>
      <c r="S20" s="29" t="n">
        <f aca="false">$C20*S$4*S$5/1000</f>
        <v>0</v>
      </c>
      <c r="T20" s="29" t="n">
        <f aca="false">$C20*T$4*T$5/1000</f>
        <v>0</v>
      </c>
      <c r="U20" s="29" t="n">
        <f aca="false">$C20*U$4*U$5/1000</f>
        <v>0</v>
      </c>
      <c r="V20" s="29" t="n">
        <f aca="false">$C20*V$4*V$5/1000</f>
        <v>0</v>
      </c>
      <c r="W20" s="29" t="n">
        <f aca="false">$C20*W$4*W$5/1000</f>
        <v>0</v>
      </c>
      <c r="X20" s="29" t="n">
        <f aca="false">$C20*X$4*X$5/1000</f>
        <v>0</v>
      </c>
      <c r="Y20" s="29" t="n">
        <f aca="false">$C20*Y$4*Y$5/1000</f>
        <v>0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0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G21</f>
        <v>0</v>
      </c>
      <c r="D21" s="29" t="n">
        <f aca="false">$C21*D$4*D$5/1000</f>
        <v>0</v>
      </c>
      <c r="E21" s="29" t="n">
        <f aca="false">$C21*E$4*E$5/1000</f>
        <v>0</v>
      </c>
      <c r="F21" s="29" t="n">
        <f aca="false">$C21*F$4*F$5/1000</f>
        <v>0</v>
      </c>
      <c r="G21" s="29" t="n">
        <f aca="false">$C21*G$4*G$5/1000</f>
        <v>0</v>
      </c>
      <c r="H21" s="29" t="n">
        <f aca="false">$C21*H$4*H$5/1000</f>
        <v>0</v>
      </c>
      <c r="I21" s="29" t="n">
        <f aca="false">$C21*I$4*I$5/1000</f>
        <v>0</v>
      </c>
      <c r="J21" s="29" t="n">
        <f aca="false">$C21*J$4*J$5/1000</f>
        <v>0</v>
      </c>
      <c r="K21" s="29" t="n">
        <f aca="false">$C21*K$4*K$5/1000</f>
        <v>0</v>
      </c>
      <c r="L21" s="29" t="n">
        <f aca="false">$C21*L$4*L$5/1000</f>
        <v>0</v>
      </c>
      <c r="M21" s="29" t="n">
        <f aca="false">$C21*M$4*M$5/1000</f>
        <v>0</v>
      </c>
      <c r="N21" s="29" t="n">
        <f aca="false">$C21*N$4*N$5/1000</f>
        <v>0</v>
      </c>
      <c r="O21" s="29" t="n">
        <f aca="false">$C21*O$4*O$5/1000</f>
        <v>0</v>
      </c>
      <c r="P21" s="29" t="n">
        <f aca="false">$C21*P$4*P$5/1000</f>
        <v>0</v>
      </c>
      <c r="Q21" s="29" t="n">
        <f aca="false">$C21*Q$4*Q$5/1000</f>
        <v>0</v>
      </c>
      <c r="R21" s="29" t="n">
        <f aca="false">$C21*R$4*R$5/1000</f>
        <v>0</v>
      </c>
      <c r="S21" s="29" t="n">
        <f aca="false">$C21*S$4*S$5/1000</f>
        <v>0</v>
      </c>
      <c r="T21" s="29" t="n">
        <f aca="false">$C21*T$4*T$5/1000</f>
        <v>0</v>
      </c>
      <c r="U21" s="29" t="n">
        <f aca="false">$C21*U$4*U$5/1000</f>
        <v>0</v>
      </c>
      <c r="V21" s="29" t="n">
        <f aca="false">$C21*V$4*V$5/1000</f>
        <v>0</v>
      </c>
      <c r="W21" s="29" t="n">
        <f aca="false">$C21*W$4*W$5/1000</f>
        <v>0</v>
      </c>
      <c r="X21" s="29" t="n">
        <f aca="false">$C21*X$4*X$5/1000</f>
        <v>0</v>
      </c>
      <c r="Y21" s="29" t="n">
        <f aca="false">$C21*Y$4*Y$5/1000</f>
        <v>0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0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G23</f>
        <v>0</v>
      </c>
      <c r="D23" s="29" t="n">
        <f aca="false">$C23*D$4*D$5/1000</f>
        <v>0</v>
      </c>
      <c r="E23" s="29" t="n">
        <f aca="false">$C23*E$4*E$5/1000</f>
        <v>0</v>
      </c>
      <c r="F23" s="29" t="n">
        <f aca="false">$C23*F$4*F$5/1000</f>
        <v>0</v>
      </c>
      <c r="G23" s="29" t="n">
        <f aca="false">$C23*G$4*G$5/1000</f>
        <v>0</v>
      </c>
      <c r="H23" s="29" t="n">
        <f aca="false">$C23*H$4*H$5/1000</f>
        <v>0</v>
      </c>
      <c r="I23" s="29" t="n">
        <f aca="false">$C23*I$4*I$5/1000</f>
        <v>0</v>
      </c>
      <c r="J23" s="29" t="n">
        <f aca="false">$C23*J$4*J$5/1000</f>
        <v>0</v>
      </c>
      <c r="K23" s="29" t="n">
        <f aca="false">$C23*K$4*K$5/1000</f>
        <v>0</v>
      </c>
      <c r="L23" s="29" t="n">
        <f aca="false">$C23*L$4*L$5/1000</f>
        <v>0</v>
      </c>
      <c r="M23" s="29" t="n">
        <f aca="false">$C23*M$4*M$5/1000</f>
        <v>0</v>
      </c>
      <c r="N23" s="29" t="n">
        <f aca="false">$C23*N$4*N$5/1000</f>
        <v>0</v>
      </c>
      <c r="O23" s="29" t="n">
        <f aca="false">$C23*O$4*O$5/1000</f>
        <v>0</v>
      </c>
      <c r="P23" s="29" t="n">
        <f aca="false">$C23*P$4*P$5/1000</f>
        <v>0</v>
      </c>
      <c r="Q23" s="29" t="n">
        <f aca="false">$C23*Q$4*Q$5/1000</f>
        <v>0</v>
      </c>
      <c r="R23" s="29" t="n">
        <f aca="false">$C23*R$4*R$5/1000</f>
        <v>0</v>
      </c>
      <c r="S23" s="29" t="n">
        <f aca="false">$C23*S$4*S$5/1000</f>
        <v>0</v>
      </c>
      <c r="T23" s="29" t="n">
        <f aca="false">$C23*T$4*T$5/1000</f>
        <v>0</v>
      </c>
      <c r="U23" s="29" t="n">
        <f aca="false">$C23*U$4*U$5/1000</f>
        <v>0</v>
      </c>
      <c r="V23" s="29" t="n">
        <f aca="false">$C23*V$4*V$5/1000</f>
        <v>0</v>
      </c>
      <c r="W23" s="29" t="n">
        <f aca="false">$C23*W$4*W$5/1000</f>
        <v>0</v>
      </c>
      <c r="X23" s="29" t="n">
        <f aca="false">$C23*X$4*X$5/1000</f>
        <v>0</v>
      </c>
      <c r="Y23" s="29" t="n">
        <f aca="false">$C23*Y$4*Y$5/1000</f>
        <v>0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0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G24</f>
        <v>0</v>
      </c>
      <c r="D24" s="29" t="n">
        <f aca="false">$C24*D$4*D$5/1000</f>
        <v>0</v>
      </c>
      <c r="E24" s="29" t="n">
        <f aca="false">$C24*E$4*E$5/1000</f>
        <v>0</v>
      </c>
      <c r="F24" s="29" t="n">
        <f aca="false">$C24*F$4*F$5/1000</f>
        <v>0</v>
      </c>
      <c r="G24" s="29" t="n">
        <f aca="false">$C24*G$4*G$5/1000</f>
        <v>0</v>
      </c>
      <c r="H24" s="29" t="n">
        <f aca="false">$C24*H$4*H$5/1000</f>
        <v>0</v>
      </c>
      <c r="I24" s="29" t="n">
        <f aca="false">$C24*I$4*I$5/1000</f>
        <v>0</v>
      </c>
      <c r="J24" s="29" t="n">
        <f aca="false">$C24*J$4*J$5/1000</f>
        <v>0</v>
      </c>
      <c r="K24" s="29" t="n">
        <f aca="false">$C24*K$4*K$5/1000</f>
        <v>0</v>
      </c>
      <c r="L24" s="29" t="n">
        <f aca="false">$C24*L$4*L$5/1000</f>
        <v>0</v>
      </c>
      <c r="M24" s="29" t="n">
        <f aca="false">$C24*M$4*M$5/1000</f>
        <v>0</v>
      </c>
      <c r="N24" s="29" t="n">
        <f aca="false">$C24*N$4*N$5/1000</f>
        <v>0</v>
      </c>
      <c r="O24" s="29" t="n">
        <f aca="false">$C24*O$4*O$5/1000</f>
        <v>0</v>
      </c>
      <c r="P24" s="29" t="n">
        <f aca="false">$C24*P$4*P$5/1000</f>
        <v>0</v>
      </c>
      <c r="Q24" s="29" t="n">
        <f aca="false">$C24*Q$4*Q$5/1000</f>
        <v>0</v>
      </c>
      <c r="R24" s="29" t="n">
        <f aca="false">$C24*R$4*R$5/1000</f>
        <v>0</v>
      </c>
      <c r="S24" s="29" t="n">
        <f aca="false">$C24*S$4*S$5/1000</f>
        <v>0</v>
      </c>
      <c r="T24" s="29" t="n">
        <f aca="false">$C24*T$4*T$5/1000</f>
        <v>0</v>
      </c>
      <c r="U24" s="29" t="n">
        <f aca="false">$C24*U$4*U$5/1000</f>
        <v>0</v>
      </c>
      <c r="V24" s="29" t="n">
        <f aca="false">$C24*V$4*V$5/1000</f>
        <v>0</v>
      </c>
      <c r="W24" s="29" t="n">
        <f aca="false">$C24*W$4*W$5/1000</f>
        <v>0</v>
      </c>
      <c r="X24" s="29" t="n">
        <f aca="false">$C24*X$4*X$5/1000</f>
        <v>0</v>
      </c>
      <c r="Y24" s="29" t="n">
        <f aca="false">$C24*Y$4*Y$5/1000</f>
        <v>0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0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G25</f>
        <v>0</v>
      </c>
      <c r="D25" s="29" t="n">
        <f aca="false">$C25*D$4*D$5/1000</f>
        <v>0</v>
      </c>
      <c r="E25" s="29" t="n">
        <f aca="false">$C25*E$4*E$5/1000</f>
        <v>0</v>
      </c>
      <c r="F25" s="29" t="n">
        <f aca="false">$C25*F$4*F$5/1000</f>
        <v>0</v>
      </c>
      <c r="G25" s="29" t="n">
        <f aca="false">$C25*G$4*G$5/1000</f>
        <v>0</v>
      </c>
      <c r="H25" s="29" t="n">
        <f aca="false">$C25*H$4*H$5/1000</f>
        <v>0</v>
      </c>
      <c r="I25" s="29" t="n">
        <f aca="false">$C25*I$4*I$5/1000</f>
        <v>0</v>
      </c>
      <c r="J25" s="29" t="n">
        <f aca="false">$C25*J$4*J$5/1000</f>
        <v>0</v>
      </c>
      <c r="K25" s="29" t="n">
        <f aca="false">$C25*K$4*K$5/1000</f>
        <v>0</v>
      </c>
      <c r="L25" s="29" t="n">
        <f aca="false">$C25*L$4*L$5/1000</f>
        <v>0</v>
      </c>
      <c r="M25" s="29" t="n">
        <f aca="false">$C25*M$4*M$5/1000</f>
        <v>0</v>
      </c>
      <c r="N25" s="29" t="n">
        <f aca="false">$C25*N$4*N$5/1000</f>
        <v>0</v>
      </c>
      <c r="O25" s="29" t="n">
        <f aca="false">$C25*O$4*O$5/1000</f>
        <v>0</v>
      </c>
      <c r="P25" s="29" t="n">
        <f aca="false">$C25*P$4*P$5/1000</f>
        <v>0</v>
      </c>
      <c r="Q25" s="29" t="n">
        <f aca="false">$C25*Q$4*Q$5/1000</f>
        <v>0</v>
      </c>
      <c r="R25" s="29" t="n">
        <f aca="false">$C25*R$4*R$5/1000</f>
        <v>0</v>
      </c>
      <c r="S25" s="29" t="n">
        <f aca="false">$C25*S$4*S$5/1000</f>
        <v>0</v>
      </c>
      <c r="T25" s="29" t="n">
        <f aca="false">$C25*T$4*T$5/1000</f>
        <v>0</v>
      </c>
      <c r="U25" s="29" t="n">
        <f aca="false">$C25*U$4*U$5/1000</f>
        <v>0</v>
      </c>
      <c r="V25" s="29" t="n">
        <f aca="false">$C25*V$4*V$5/1000</f>
        <v>0</v>
      </c>
      <c r="W25" s="29" t="n">
        <f aca="false">$C25*W$4*W$5/1000</f>
        <v>0</v>
      </c>
      <c r="X25" s="29" t="n">
        <f aca="false">$C25*X$4*X$5/1000</f>
        <v>0</v>
      </c>
      <c r="Y25" s="29" t="n">
        <f aca="false">$C25*Y$4*Y$5/1000</f>
        <v>0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0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G$42</f>
        <v>90</v>
      </c>
      <c r="D35" s="57" t="n">
        <f aca="false">C35</f>
        <v>90</v>
      </c>
      <c r="E35" s="57" t="n">
        <f aca="false">D35</f>
        <v>90</v>
      </c>
      <c r="F35" s="57" t="n">
        <f aca="false">E35</f>
        <v>90</v>
      </c>
      <c r="G35" s="57" t="n">
        <f aca="false">F35</f>
        <v>90</v>
      </c>
      <c r="H35" s="57" t="n">
        <f aca="false">G35</f>
        <v>90</v>
      </c>
      <c r="I35" s="57" t="n">
        <f aca="false">H35</f>
        <v>90</v>
      </c>
      <c r="J35" s="57" t="n">
        <f aca="false">I35</f>
        <v>90</v>
      </c>
      <c r="K35" s="57" t="n">
        <f aca="false">J35</f>
        <v>90</v>
      </c>
      <c r="L35" s="57" t="n">
        <f aca="false">K35</f>
        <v>90</v>
      </c>
      <c r="M35" s="57" t="n">
        <f aca="false">L35</f>
        <v>90</v>
      </c>
      <c r="N35" s="57" t="n">
        <f aca="false">M35</f>
        <v>90</v>
      </c>
      <c r="O35" s="57" t="n">
        <f aca="false">N35</f>
        <v>90</v>
      </c>
      <c r="P35" s="57" t="n">
        <f aca="false">O35</f>
        <v>90</v>
      </c>
      <c r="Q35" s="57" t="n">
        <f aca="false">P35</f>
        <v>90</v>
      </c>
      <c r="R35" s="57" t="n">
        <f aca="false">Q35</f>
        <v>90</v>
      </c>
      <c r="S35" s="57" t="n">
        <f aca="false">R35</f>
        <v>90</v>
      </c>
      <c r="T35" s="57" t="n">
        <f aca="false">S35</f>
        <v>90</v>
      </c>
      <c r="U35" s="57" t="n">
        <f aca="false">T35</f>
        <v>90</v>
      </c>
      <c r="V35" s="57" t="n">
        <f aca="false">U35</f>
        <v>90</v>
      </c>
      <c r="W35" s="57" t="n">
        <f aca="false">V35</f>
        <v>90</v>
      </c>
      <c r="X35" s="57" t="n">
        <f aca="false">W35</f>
        <v>90</v>
      </c>
      <c r="Y35" s="57" t="n">
        <f aca="false">X35</f>
        <v>90</v>
      </c>
      <c r="Z35" s="57" t="n">
        <f aca="false">Y35</f>
        <v>90</v>
      </c>
      <c r="AA35" s="57" t="n">
        <f aca="false">Z35</f>
        <v>90</v>
      </c>
      <c r="AB35" s="57" t="n">
        <f aca="false">AA35</f>
        <v>90</v>
      </c>
      <c r="AC35" s="57" t="n">
        <f aca="false">AB35</f>
        <v>90</v>
      </c>
      <c r="AD35" s="57" t="n">
        <f aca="false">AC35</f>
        <v>90</v>
      </c>
      <c r="AE35" s="57" t="n">
        <f aca="false">AD35</f>
        <v>90</v>
      </c>
      <c r="AF35" s="57" t="n">
        <f aca="false">AE35</f>
        <v>90</v>
      </c>
      <c r="AG35" s="57" t="n">
        <f aca="false">AF35</f>
        <v>90</v>
      </c>
      <c r="AH35" s="57" t="n">
        <f aca="false">AG35</f>
        <v>90</v>
      </c>
      <c r="AI35" s="57" t="n">
        <f aca="false">AH35</f>
        <v>90</v>
      </c>
      <c r="AJ35" s="57" t="n">
        <f aca="false">AI35</f>
        <v>90</v>
      </c>
      <c r="AK35" s="58" t="n">
        <f aca="false">SUM(D35:AJ35)</f>
        <v>2970</v>
      </c>
    </row>
    <row r="36" customFormat="false" ht="10.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G$27</f>
        <v>0.0113338055752323</v>
      </c>
      <c r="D37" s="48" t="n">
        <f aca="false">$C$37*D$32*1000*'[3]Fuel Prices'!F$31/100</f>
        <v>1751.26552530572</v>
      </c>
      <c r="E37" s="48" t="n">
        <f aca="false">$C$37*E$32*1000*'[3]Fuel Prices'!G$31/100</f>
        <v>1682.36747991709</v>
      </c>
      <c r="F37" s="48" t="n">
        <f aca="false">$C$37*F$32*1000*'[3]Fuel Prices'!H$31/100</f>
        <v>1614.71309699332</v>
      </c>
      <c r="G37" s="48" t="n">
        <f aca="false">$C$37*G$32*1000*'[3]Fuel Prices'!I$31/100</f>
        <v>1547.18967712407</v>
      </c>
      <c r="H37" s="48" t="n">
        <f aca="false">$C$37*H$32*1000*'[3]Fuel Prices'!J$31/100</f>
        <v>1476.62242580005</v>
      </c>
      <c r="I37" s="48" t="n">
        <f aca="false">$C$37*I$32*1000*'[3]Fuel Prices'!K$31/100</f>
        <v>633.919699569814</v>
      </c>
      <c r="J37" s="48" t="n">
        <f aca="false">$C$37*J$32*1000*'[3]Fuel Prices'!L$31/100</f>
        <v>600.756870377539</v>
      </c>
      <c r="K37" s="48" t="n">
        <f aca="false">$C$37*K$32*1000*'[3]Fuel Prices'!M$31/100</f>
        <v>565.830543860485</v>
      </c>
      <c r="L37" s="48" t="n">
        <f aca="false">$C$37*L$32*1000*'[3]Fuel Prices'!N$31/100</f>
        <v>526.764500946147</v>
      </c>
      <c r="M37" s="48" t="n">
        <f aca="false">$C$37*M$32*1000*'[3]Fuel Prices'!O$31/100</f>
        <v>481.067416700396</v>
      </c>
      <c r="N37" s="48" t="n">
        <f aca="false">$C$37*N$32*1000*'[3]Fuel Prices'!P$31/100</f>
        <v>276.376616592799</v>
      </c>
      <c r="O37" s="48" t="n">
        <f aca="false">$C$37*O$32*1000*'[3]Fuel Prices'!Q$31/100</f>
        <v>225.024308952152</v>
      </c>
      <c r="P37" s="48" t="n">
        <f aca="false">$C$37*P$32*1000*'[3]Fuel Prices'!R$31/100</f>
        <v>167.219169694137</v>
      </c>
      <c r="Q37" s="48" t="n">
        <f aca="false">$C$37*Q$32*1000*'[3]Fuel Prices'!S$31/100</f>
        <v>112.848814211715</v>
      </c>
      <c r="R37" s="48" t="n">
        <f aca="false">$C$37*R$32*1000*'[3]Fuel Prices'!T$31/100</f>
        <v>70.3099668900657</v>
      </c>
      <c r="S37" s="48" t="n">
        <f aca="false">$C$37*S$32*1000*'[3]Fuel Prices'!U$31/100</f>
        <v>36.6129968018002</v>
      </c>
      <c r="T37" s="48" t="n">
        <f aca="false">$C$37*T$32*1000*'[3]Fuel Prices'!V$31/100</f>
        <v>22.392508843981</v>
      </c>
      <c r="U37" s="48" t="n">
        <f aca="false">$C$37*U$32*1000*'[3]Fuel Prices'!W$31/100</f>
        <v>13.6952584089788</v>
      </c>
      <c r="V37" s="48" t="n">
        <f aca="false">$C$37*V$32*1000*'[3]Fuel Prices'!X$31/100</f>
        <v>8.37602004293143</v>
      </c>
      <c r="W37" s="48" t="n">
        <f aca="false">$C$37*W$32*1000*'[3]Fuel Prices'!Y$31/100</f>
        <v>5.12277385825686</v>
      </c>
      <c r="X37" s="48" t="n">
        <f aca="false">$C$37*X$32*1000*'[3]Fuel Prices'!Z$31/100</f>
        <v>3.1330884917099</v>
      </c>
      <c r="Y37" s="48" t="n">
        <f aca="false">$C$37*Y$32*1000*'[3]Fuel Prices'!AA$31/100</f>
        <v>1.91619692152977</v>
      </c>
      <c r="Z37" s="48" t="n">
        <f aca="false">$C$37*Z$32*1000*'[3]Fuel Prices'!AB$31/100</f>
        <v>0</v>
      </c>
      <c r="AA37" s="48" t="n">
        <f aca="false">$C$37*AA$32*1000*'[3]Fuel Prices'!AC$31/100</f>
        <v>0</v>
      </c>
      <c r="AB37" s="48" t="n">
        <f aca="false">$C$37*AB$32*1000*'[3]Fuel Prices'!AD$31/100</f>
        <v>0</v>
      </c>
      <c r="AC37" s="48" t="n">
        <f aca="false">$C$37*AC$32*1000*'[3]Fuel Prices'!AE$31/100</f>
        <v>0</v>
      </c>
      <c r="AD37" s="48" t="n">
        <f aca="false">$C$37*AD$32*1000*'[3]Fuel Prices'!AF$31/100</f>
        <v>0</v>
      </c>
      <c r="AE37" s="48" t="n">
        <f aca="false">$C$37*AE$32*1000*'[3]Fuel Prices'!AG$31/100</f>
        <v>0</v>
      </c>
      <c r="AF37" s="48" t="n">
        <f aca="false">$C$37*AF$32*1000*'[3]Fuel Prices'!AH$31/100</f>
        <v>0</v>
      </c>
      <c r="AG37" s="48" t="n">
        <f aca="false">$C$37*AG$32*1000*'[3]Fuel Prices'!AI$31/100</f>
        <v>0</v>
      </c>
      <c r="AH37" s="48" t="n">
        <f aca="false">$C$37*AH$32*1000*'[3]Fuel Prices'!AJ$31/100</f>
        <v>0</v>
      </c>
      <c r="AI37" s="48" t="n">
        <f aca="false">$C$37*AI$32*1000*'[3]Fuel Prices'!AK$31/100</f>
        <v>0</v>
      </c>
      <c r="AJ37" s="48" t="n">
        <f aca="false">$C$37*AJ$32*1000*'[3]Fuel Prices'!AL$31/100</f>
        <v>0</v>
      </c>
      <c r="AK37" s="58" t="n">
        <f aca="false">SUM(D37:AJ37)</f>
        <v>11823.5249563047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G$28</f>
        <v>0.00895870661277553</v>
      </c>
      <c r="D38" s="48" t="n">
        <f aca="false">$C$38*D$32*1000*'[3]Fuel Prices'!F$31/100</f>
        <v>1384.27238213504</v>
      </c>
      <c r="E38" s="48" t="n">
        <f aca="false">$C$38*E$32*1000*'[3]Fuel Prices'!G$31/100</f>
        <v>1329.81253008152</v>
      </c>
      <c r="F38" s="48" t="n">
        <f aca="false">$C$38*F$32*1000*'[3]Fuel Prices'!H$31/100</f>
        <v>1276.33572004986</v>
      </c>
      <c r="G38" s="48" t="n">
        <f aca="false">$C$38*G$32*1000*'[3]Fuel Prices'!I$31/100</f>
        <v>1222.9624286091</v>
      </c>
      <c r="H38" s="48" t="n">
        <f aca="false">$C$38*H$32*1000*'[3]Fuel Prices'!J$31/100</f>
        <v>1167.18316745225</v>
      </c>
      <c r="I38" s="48" t="n">
        <f aca="false">$C$38*I$32*1000*'[3]Fuel Prices'!K$31/100</f>
        <v>501.076233115845</v>
      </c>
      <c r="J38" s="48" t="n">
        <f aca="false">$C$38*J$32*1000*'[3]Fuel Prices'!L$31/100</f>
        <v>474.86296739401</v>
      </c>
      <c r="K38" s="48" t="n">
        <f aca="false">$C$38*K$32*1000*'[3]Fuel Prices'!M$31/100</f>
        <v>447.255760772074</v>
      </c>
      <c r="L38" s="48" t="n">
        <f aca="false">$C$38*L$32*1000*'[3]Fuel Prices'!N$31/100</f>
        <v>416.376351850814</v>
      </c>
      <c r="M38" s="48" t="n">
        <f aca="false">$C$38*M$32*1000*'[3]Fuel Prices'!O$31/100</f>
        <v>380.255494818328</v>
      </c>
      <c r="N38" s="48" t="n">
        <f aca="false">$C$38*N$32*1000*'[3]Fuel Prices'!P$31/100</f>
        <v>218.459457968573</v>
      </c>
      <c r="O38" s="48" t="n">
        <f aca="false">$C$38*O$32*1000*'[3]Fuel Prices'!Q$31/100</f>
        <v>177.86847950262</v>
      </c>
      <c r="P38" s="48" t="n">
        <f aca="false">$C$38*P$32*1000*'[3]Fuel Prices'!R$31/100</f>
        <v>132.176917221469</v>
      </c>
      <c r="Q38" s="48" t="n">
        <f aca="false">$C$38*Q$32*1000*'[3]Fuel Prices'!S$31/100</f>
        <v>89.2003494688192</v>
      </c>
      <c r="R38" s="48" t="n">
        <f aca="false">$C$38*R$32*1000*'[3]Fuel Prices'!T$31/100</f>
        <v>55.5758929461916</v>
      </c>
      <c r="S38" s="48" t="n">
        <f aca="false">$C$38*S$32*1000*'[3]Fuel Prices'!U$31/100</f>
        <v>28.9404202661289</v>
      </c>
      <c r="T38" s="48" t="n">
        <f aca="false">$C$38*T$32*1000*'[3]Fuel Prices'!V$31/100</f>
        <v>17.6999610347644</v>
      </c>
      <c r="U38" s="48" t="n">
        <f aca="false">$C$38*U$32*1000*'[3]Fuel Prices'!W$31/100</f>
        <v>10.8252961688619</v>
      </c>
      <c r="V38" s="48" t="n">
        <f aca="false">$C$38*V$32*1000*'[3]Fuel Prices'!X$31/100</f>
        <v>6.62075113687595</v>
      </c>
      <c r="W38" s="48" t="n">
        <f aca="false">$C$38*W$32*1000*'[3]Fuel Prices'!Y$31/100</f>
        <v>4.04925139531333</v>
      </c>
      <c r="X38" s="48" t="n">
        <f aca="false">$C$38*X$32*1000*'[3]Fuel Prices'!Z$31/100</f>
        <v>2.47652215337363</v>
      </c>
      <c r="Y38" s="48" t="n">
        <f aca="false">$C$38*Y$32*1000*'[3]Fuel Prices'!AA$31/100</f>
        <v>1.51464094900331</v>
      </c>
      <c r="Z38" s="48" t="n">
        <f aca="false">$C$38*Z$32*1000*'[3]Fuel Prices'!AB$31/100</f>
        <v>0</v>
      </c>
      <c r="AA38" s="48" t="n">
        <f aca="false">$C$38*AA$32*1000*'[3]Fuel Prices'!AC$31/100</f>
        <v>0</v>
      </c>
      <c r="AB38" s="48" t="n">
        <f aca="false">$C$38*AB$32*1000*'[3]Fuel Prices'!AD$31/100</f>
        <v>0</v>
      </c>
      <c r="AC38" s="48" t="n">
        <f aca="false">$C$38*AC$32*1000*'[3]Fuel Prices'!AE$31/100</f>
        <v>0</v>
      </c>
      <c r="AD38" s="48" t="n">
        <f aca="false">$C$38*AD$32*1000*'[3]Fuel Prices'!AF$31/100</f>
        <v>0</v>
      </c>
      <c r="AE38" s="48" t="n">
        <f aca="false">$C$38*AE$32*1000*'[3]Fuel Prices'!AG$31/100</f>
        <v>0</v>
      </c>
      <c r="AF38" s="48" t="n">
        <f aca="false">$C$38*AF$32*1000*'[3]Fuel Prices'!AH$31/100</f>
        <v>0</v>
      </c>
      <c r="AG38" s="48" t="n">
        <f aca="false">$C$38*AG$32*1000*'[3]Fuel Prices'!AI$31/100</f>
        <v>0</v>
      </c>
      <c r="AH38" s="48" t="n">
        <f aca="false">$C$38*AH$32*1000*'[3]Fuel Prices'!AJ$31/100</f>
        <v>0</v>
      </c>
      <c r="AI38" s="48" t="n">
        <f aca="false">$C$38*AI$32*1000*'[3]Fuel Prices'!AK$31/100</f>
        <v>0</v>
      </c>
      <c r="AJ38" s="48" t="n">
        <f aca="false">$C$38*AJ$32*1000*'[3]Fuel Prices'!AL$31/100</f>
        <v>0</v>
      </c>
      <c r="AK38" s="58" t="n">
        <f aca="false">SUM(D38:AJ38)</f>
        <v>9345.80097649083</v>
      </c>
      <c r="AL38" s="62" t="n">
        <f aca="false">AK38*100/(AK$32*1000)</f>
        <v>5.00062919327687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G$29</f>
        <v>0.00750031251302138</v>
      </c>
      <c r="D39" s="48" t="n">
        <f aca="false">$C$39*D$32*1000*'[3]Fuel Prices'!F$31/100</f>
        <v>1158.92571527585</v>
      </c>
      <c r="E39" s="48" t="n">
        <f aca="false">$C$39*E$32*1000*'[3]Fuel Prices'!G$31/100</f>
        <v>1113.33142053337</v>
      </c>
      <c r="F39" s="48" t="n">
        <f aca="false">$C$39*F$32*1000*'[3]Fuel Prices'!H$31/100</f>
        <v>1068.56013771617</v>
      </c>
      <c r="G39" s="48" t="n">
        <f aca="false">$C$39*G$32*1000*'[3]Fuel Prices'!I$31/100</f>
        <v>1023.87552162622</v>
      </c>
      <c r="H39" s="48" t="n">
        <f aca="false">$C$39*H$32*1000*'[3]Fuel Prices'!J$31/100</f>
        <v>977.176605308857</v>
      </c>
      <c r="I39" s="48" t="n">
        <f aca="false">$C$39*I$32*1000*'[3]Fuel Prices'!K$31/100</f>
        <v>419.505683538847</v>
      </c>
      <c r="J39" s="48" t="n">
        <f aca="false">$C$39*J$32*1000*'[3]Fuel Prices'!L$31/100</f>
        <v>397.559693632195</v>
      </c>
      <c r="K39" s="48" t="n">
        <f aca="false">$C$39*K$32*1000*'[3]Fuel Prices'!M$31/100</f>
        <v>374.446683437085</v>
      </c>
      <c r="L39" s="48" t="n">
        <f aca="false">$C$39*L$32*1000*'[3]Fuel Prices'!N$31/100</f>
        <v>348.594155037891</v>
      </c>
      <c r="M39" s="48" t="n">
        <f aca="false">$C$39*M$32*1000*'[3]Fuel Prices'!O$31/100</f>
        <v>318.353437522321</v>
      </c>
      <c r="N39" s="48" t="n">
        <f aca="false">$C$39*N$32*1000*'[3]Fuel Prices'!P$31/100</f>
        <v>182.896290392294</v>
      </c>
      <c r="O39" s="48" t="n">
        <f aca="false">$C$39*O$32*1000*'[3]Fuel Prices'!Q$31/100</f>
        <v>148.913145630101</v>
      </c>
      <c r="P39" s="48" t="n">
        <f aca="false">$C$39*P$32*1000*'[3]Fuel Prices'!R$31/100</f>
        <v>110.659744650532</v>
      </c>
      <c r="Q39" s="48" t="n">
        <f aca="false">$C$39*Q$32*1000*'[3]Fuel Prices'!S$31/100</f>
        <v>74.6793623459882</v>
      </c>
      <c r="R39" s="48" t="n">
        <f aca="false">$C$39*R$32*1000*'[3]Fuel Prices'!T$31/100</f>
        <v>46.5286545596023</v>
      </c>
      <c r="S39" s="48" t="n">
        <f aca="false">$C$39*S$32*1000*'[3]Fuel Prices'!U$31/100</f>
        <v>24.2291890600149</v>
      </c>
      <c r="T39" s="48" t="n">
        <f aca="false">$C$39*T$32*1000*'[3]Fuel Prices'!V$31/100</f>
        <v>14.8185720291051</v>
      </c>
      <c r="U39" s="48" t="n">
        <f aca="false">$C$39*U$32*1000*'[3]Fuel Prices'!W$31/100</f>
        <v>9.06303865300067</v>
      </c>
      <c r="V39" s="48" t="n">
        <f aca="false">$C$39*V$32*1000*'[3]Fuel Prices'!X$31/100</f>
        <v>5.54295444017521</v>
      </c>
      <c r="W39" s="48" t="n">
        <f aca="false">$C$39*W$32*1000*'[3]Fuel Prices'!Y$31/100</f>
        <v>3.39007093561116</v>
      </c>
      <c r="X39" s="48" t="n">
        <f aca="false">$C$39*X$32*1000*'[3]Fuel Prices'!Z$31/100</f>
        <v>2.07336738421978</v>
      </c>
      <c r="Y39" s="48" t="n">
        <f aca="false">$C$39*Y$32*1000*'[3]Fuel Prices'!AA$31/100</f>
        <v>1.26807149218882</v>
      </c>
      <c r="Z39" s="48" t="n">
        <f aca="false">$C$39*Z$32*1000*'[3]Fuel Prices'!AB$31/100</f>
        <v>0</v>
      </c>
      <c r="AA39" s="48" t="n">
        <f aca="false">$C$39*AA$32*1000*'[3]Fuel Prices'!AC$31/100</f>
        <v>0</v>
      </c>
      <c r="AB39" s="48" t="n">
        <f aca="false">$C$39*AB$32*1000*'[3]Fuel Prices'!AD$31/100</f>
        <v>0</v>
      </c>
      <c r="AC39" s="48" t="n">
        <f aca="false">$C$39*AC$32*1000*'[3]Fuel Prices'!AE$31/100</f>
        <v>0</v>
      </c>
      <c r="AD39" s="48" t="n">
        <f aca="false">$C$39*AD$32*1000*'[3]Fuel Prices'!AF$31/100</f>
        <v>0</v>
      </c>
      <c r="AE39" s="48" t="n">
        <f aca="false">$C$39*AE$32*1000*'[3]Fuel Prices'!AG$31/100</f>
        <v>0</v>
      </c>
      <c r="AF39" s="48" t="n">
        <f aca="false">$C$39*AF$32*1000*'[3]Fuel Prices'!AH$31/100</f>
        <v>0</v>
      </c>
      <c r="AG39" s="48" t="n">
        <f aca="false">$C$39*AG$32*1000*'[3]Fuel Prices'!AI$31/100</f>
        <v>0</v>
      </c>
      <c r="AH39" s="48" t="n">
        <f aca="false">$C$39*AH$32*1000*'[3]Fuel Prices'!AJ$31/100</f>
        <v>0</v>
      </c>
      <c r="AI39" s="48" t="n">
        <f aca="false">$C$39*AI$32*1000*'[3]Fuel Prices'!AK$31/100</f>
        <v>0</v>
      </c>
      <c r="AJ39" s="48" t="n">
        <f aca="false">$C$39*AJ$32*1000*'[3]Fuel Prices'!AL$31/100</f>
        <v>0</v>
      </c>
      <c r="AK39" s="58" t="n">
        <f aca="false">SUM(D39:AJ39)</f>
        <v>7824.39151520163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G$27</f>
        <v>0.0113338055752323</v>
      </c>
      <c r="D40" s="48" t="n">
        <f aca="false">$C$40*D$32*1000*'[3]Fuel Prices'!F$33/100</f>
        <v>1490.43874494104</v>
      </c>
      <c r="E40" s="48" t="n">
        <f aca="false">$C$40*E$32*1000*'[3]Fuel Prices'!G$33/100</f>
        <v>1431.80211056773</v>
      </c>
      <c r="F40" s="48" t="n">
        <f aca="false">$C$40*F$32*1000*'[3]Fuel Prices'!H$33/100</f>
        <v>1374.22391233474</v>
      </c>
      <c r="G40" s="48" t="n">
        <f aca="false">$C$40*G$32*1000*'[3]Fuel Prices'!I$33/100</f>
        <v>1316.75717202049</v>
      </c>
      <c r="H40" s="48" t="n">
        <f aca="false">$C$40*H$32*1000*'[3]Fuel Prices'!J$33/100</f>
        <v>1256.69993685111</v>
      </c>
      <c r="I40" s="48" t="n">
        <f aca="false">$C$40*I$32*1000*'[3]Fuel Prices'!K$33/100</f>
        <v>539.506127293459</v>
      </c>
      <c r="J40" s="48" t="n">
        <f aca="false">$C$40*J$32*1000*'[3]Fuel Prices'!L$33/100</f>
        <v>511.282442874501</v>
      </c>
      <c r="K40" s="48" t="n">
        <f aca="false">$C$40*K$32*1000*'[3]Fuel Prices'!M$33/100</f>
        <v>481.557909668498</v>
      </c>
      <c r="L40" s="48" t="n">
        <f aca="false">$C$40*L$32*1000*'[3]Fuel Prices'!N$33/100</f>
        <v>448.310213571189</v>
      </c>
      <c r="M40" s="48" t="n">
        <f aca="false">$C$40*M$32*1000*'[3]Fuel Prices'!O$33/100</f>
        <v>409.41907804289</v>
      </c>
      <c r="N40" s="48" t="n">
        <f aca="false">$C$40*N$32*1000*'[3]Fuel Prices'!P$33/100</f>
        <v>235.214141781106</v>
      </c>
      <c r="O40" s="48" t="n">
        <f aca="false">$C$40*O$32*1000*'[3]Fuel Prices'!Q$33/100</f>
        <v>191.510050172045</v>
      </c>
      <c r="P40" s="48" t="n">
        <f aca="false">$C$40*P$32*1000*'[3]Fuel Prices'!R$33/100</f>
        <v>142.314186973734</v>
      </c>
      <c r="Q40" s="48" t="n">
        <f aca="false">$C$40*Q$32*1000*'[3]Fuel Prices'!S$33/100</f>
        <v>96.0415440099706</v>
      </c>
      <c r="R40" s="48" t="n">
        <f aca="false">$C$40*R$32*1000*'[3]Fuel Prices'!T$33/100</f>
        <v>59.8382696936729</v>
      </c>
      <c r="S40" s="48" t="n">
        <f aca="false">$C$40*S$32*1000*'[3]Fuel Prices'!U$33/100</f>
        <v>31.1599972781278</v>
      </c>
      <c r="T40" s="48" t="n">
        <f aca="false">$C$40*T$32*1000*'[3]Fuel Prices'!V$33/100</f>
        <v>19.057454335303</v>
      </c>
      <c r="U40" s="48" t="n">
        <f aca="false">$C$40*U$32*1000*'[3]Fuel Prices'!W$33/100</f>
        <v>11.6555390714713</v>
      </c>
      <c r="V40" s="48" t="n">
        <f aca="false">$C$40*V$32*1000*'[3]Fuel Prices'!X$33/100</f>
        <v>7.12852769611186</v>
      </c>
      <c r="W40" s="48" t="n">
        <f aca="false">$C$40*W$32*1000*'[3]Fuel Prices'!Y$33/100</f>
        <v>4.35980753894201</v>
      </c>
      <c r="X40" s="48" t="n">
        <f aca="false">$C$40*X$32*1000*'[3]Fuel Prices'!Z$33/100</f>
        <v>2.66645829081693</v>
      </c>
      <c r="Y40" s="48" t="n">
        <f aca="false">$C$40*Y$32*1000*'[3]Fuel Prices'!AA$33/100</f>
        <v>1.63080589066364</v>
      </c>
      <c r="Z40" s="48" t="n">
        <f aca="false">$C$40*Z$32*1000*'[3]Fuel Prices'!AB$33/100</f>
        <v>0</v>
      </c>
      <c r="AA40" s="48" t="n">
        <f aca="false">$C$40*AA$32*1000*'[3]Fuel Prices'!AC$33/100</f>
        <v>0</v>
      </c>
      <c r="AB40" s="48" t="n">
        <f aca="false">$C$40*AB$32*1000*'[3]Fuel Prices'!AD$33/100</f>
        <v>0</v>
      </c>
      <c r="AC40" s="48" t="n">
        <f aca="false">$C$40*AC$32*1000*'[3]Fuel Prices'!AE$33/100</f>
        <v>0</v>
      </c>
      <c r="AD40" s="48" t="n">
        <f aca="false">$C$40*AD$32*1000*'[3]Fuel Prices'!AF$33/100</f>
        <v>0</v>
      </c>
      <c r="AE40" s="48" t="n">
        <f aca="false">$C$40*AE$32*1000*'[3]Fuel Prices'!AG$33/100</f>
        <v>0</v>
      </c>
      <c r="AF40" s="48" t="n">
        <f aca="false">$C$40*AF$32*1000*'[3]Fuel Prices'!AH$33/100</f>
        <v>0</v>
      </c>
      <c r="AG40" s="48" t="n">
        <f aca="false">$C$40*AG$32*1000*'[3]Fuel Prices'!AI$33/100</f>
        <v>0</v>
      </c>
      <c r="AH40" s="48" t="n">
        <f aca="false">$C$40*AH$32*1000*'[3]Fuel Prices'!AJ$33/100</f>
        <v>0</v>
      </c>
      <c r="AI40" s="48" t="n">
        <f aca="false">$C$40*AI$32*1000*'[3]Fuel Prices'!AK$33/100</f>
        <v>0</v>
      </c>
      <c r="AJ40" s="48" t="n">
        <f aca="false">$C$40*AJ$32*1000*'[3]Fuel Prices'!AL$33/100</f>
        <v>0</v>
      </c>
      <c r="AK40" s="58" t="n">
        <f aca="false">SUM(D40:AJ40)</f>
        <v>10062.5744308976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G$28</f>
        <v>0.00895870661277553</v>
      </c>
      <c r="D41" s="48" t="n">
        <f aca="false">$C$41*D$32*1000*'[3]Fuel Prices'!F$33/100</f>
        <v>1178.10415500854</v>
      </c>
      <c r="E41" s="48" t="n">
        <f aca="false">$C$41*E$32*1000*'[3]Fuel Prices'!G$33/100</f>
        <v>1131.75534475023</v>
      </c>
      <c r="F41" s="48" t="n">
        <f aca="false">$C$41*F$32*1000*'[3]Fuel Prices'!H$33/100</f>
        <v>1086.24316599988</v>
      </c>
      <c r="G41" s="48" t="n">
        <f aca="false">$C$41*G$32*1000*'[3]Fuel Prices'!I$33/100</f>
        <v>1040.81908817796</v>
      </c>
      <c r="H41" s="48" t="n">
        <f aca="false">$C$41*H$32*1000*'[3]Fuel Prices'!J$33/100</f>
        <v>993.347376555103</v>
      </c>
      <c r="I41" s="48" t="n">
        <f aca="false">$C$41*I$32*1000*'[3]Fuel Prices'!K$33/100</f>
        <v>426.447857970932</v>
      </c>
      <c r="J41" s="48" t="n">
        <f aca="false">$C$41*J$32*1000*'[3]Fuel Prices'!L$33/100</f>
        <v>404.138695654477</v>
      </c>
      <c r="K41" s="48" t="n">
        <f aca="false">$C$41*K$32*1000*'[3]Fuel Prices'!M$33/100</f>
        <v>380.643200657084</v>
      </c>
      <c r="L41" s="48" t="n">
        <f aca="false">$C$41*L$32*1000*'[3]Fuel Prices'!N$33/100</f>
        <v>354.362852638991</v>
      </c>
      <c r="M41" s="48" t="n">
        <f aca="false">$C$41*M$32*1000*'[3]Fuel Prices'!O$33/100</f>
        <v>323.621697717726</v>
      </c>
      <c r="N41" s="48" t="n">
        <f aca="false">$C$41*N$32*1000*'[3]Fuel Prices'!P$33/100</f>
        <v>185.922942951977</v>
      </c>
      <c r="O41" s="48" t="n">
        <f aca="false">$C$41*O$32*1000*'[3]Fuel Prices'!Q$33/100</f>
        <v>151.377429363932</v>
      </c>
      <c r="P41" s="48" t="n">
        <f aca="false">$C$41*P$32*1000*'[3]Fuel Prices'!R$33/100</f>
        <v>112.490993379974</v>
      </c>
      <c r="Q41" s="48" t="n">
        <f aca="false">$C$41*Q$32*1000*'[3]Fuel Prices'!S$33/100</f>
        <v>75.9151910372929</v>
      </c>
      <c r="R41" s="48" t="n">
        <f aca="false">$C$41*R$32*1000*'[3]Fuel Prices'!T$33/100</f>
        <v>47.2986322946312</v>
      </c>
      <c r="S41" s="48" t="n">
        <f aca="false">$C$41*S$32*1000*'[3]Fuel Prices'!U$33/100</f>
        <v>24.6301449073437</v>
      </c>
      <c r="T41" s="48" t="n">
        <f aca="false">$C$41*T$32*1000*'[3]Fuel Prices'!V$33/100</f>
        <v>15.0637966253314</v>
      </c>
      <c r="U41" s="48" t="n">
        <f aca="false">$C$41*U$32*1000*'[3]Fuel Prices'!W$33/100</f>
        <v>9.21301801605269</v>
      </c>
      <c r="V41" s="48" t="n">
        <f aca="false">$C$41*V$32*1000*'[3]Fuel Prices'!X$33/100</f>
        <v>5.63468181861783</v>
      </c>
      <c r="W41" s="48" t="n">
        <f aca="false">$C$41*W$32*1000*'[3]Fuel Prices'!Y$33/100</f>
        <v>3.44617140026666</v>
      </c>
      <c r="X41" s="48" t="n">
        <f aca="false">$C$41*X$32*1000*'[3]Fuel Prices'!Z$33/100</f>
        <v>2.10767842840309</v>
      </c>
      <c r="Y41" s="48" t="n">
        <f aca="false">$C$41*Y$32*1000*'[3]Fuel Prices'!AA$33/100</f>
        <v>1.28905612681133</v>
      </c>
      <c r="Z41" s="48" t="n">
        <f aca="false">$C$41*Z$32*1000*'[3]Fuel Prices'!AB$33/100</f>
        <v>0</v>
      </c>
      <c r="AA41" s="48" t="n">
        <f aca="false">$C$41*AA$32*1000*'[3]Fuel Prices'!AC$33/100</f>
        <v>0</v>
      </c>
      <c r="AB41" s="48" t="n">
        <f aca="false">$C$41*AB$32*1000*'[3]Fuel Prices'!AD$33/100</f>
        <v>0</v>
      </c>
      <c r="AC41" s="48" t="n">
        <f aca="false">$C$41*AC$32*1000*'[3]Fuel Prices'!AE$33/100</f>
        <v>0</v>
      </c>
      <c r="AD41" s="48" t="n">
        <f aca="false">$C$41*AD$32*1000*'[3]Fuel Prices'!AF$33/100</f>
        <v>0</v>
      </c>
      <c r="AE41" s="48" t="n">
        <f aca="false">$C$41*AE$32*1000*'[3]Fuel Prices'!AG$33/100</f>
        <v>0</v>
      </c>
      <c r="AF41" s="48" t="n">
        <f aca="false">$C$41*AF$32*1000*'[3]Fuel Prices'!AH$33/100</f>
        <v>0</v>
      </c>
      <c r="AG41" s="48" t="n">
        <f aca="false">$C$41*AG$32*1000*'[3]Fuel Prices'!AI$33/100</f>
        <v>0</v>
      </c>
      <c r="AH41" s="48" t="n">
        <f aca="false">$C$41*AH$32*1000*'[3]Fuel Prices'!AJ$33/100</f>
        <v>0</v>
      </c>
      <c r="AI41" s="48" t="n">
        <f aca="false">$C$41*AI$32*1000*'[3]Fuel Prices'!AK$33/100</f>
        <v>0</v>
      </c>
      <c r="AJ41" s="48" t="n">
        <f aca="false">$C$41*AJ$32*1000*'[3]Fuel Prices'!AL$33/100</f>
        <v>0</v>
      </c>
      <c r="AK41" s="58" t="n">
        <f aca="false">SUM(D41:AJ41)</f>
        <v>7953.87317148156</v>
      </c>
      <c r="AL41" s="62" t="n">
        <f aca="false">AK41*100/(AK32*1000)</f>
        <v>4.25585463257606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G$29</f>
        <v>0.00750031251302138</v>
      </c>
      <c r="D42" s="48" t="n">
        <f aca="false">$C$42*D$32*1000*'[3]Fuel Prices'!F$33/100</f>
        <v>986.319757681571</v>
      </c>
      <c r="E42" s="48" t="n">
        <f aca="false">$C$42*E$32*1000*'[3]Fuel Prices'!G$33/100</f>
        <v>947.516102581588</v>
      </c>
      <c r="F42" s="48" t="n">
        <f aca="false">$C$42*F$32*1000*'[3]Fuel Prices'!H$33/100</f>
        <v>909.412883162694</v>
      </c>
      <c r="G42" s="48" t="n">
        <f aca="false">$C$42*G$32*1000*'[3]Fuel Prices'!I$33/100</f>
        <v>871.383422660615</v>
      </c>
      <c r="H42" s="48" t="n">
        <f aca="false">$C$42*H$32*1000*'[3]Fuel Prices'!J$33/100</f>
        <v>831.639664092644</v>
      </c>
      <c r="I42" s="48" t="n">
        <f aca="false">$C$42*I$32*1000*'[3]Fuel Prices'!K$33/100</f>
        <v>357.026113650083</v>
      </c>
      <c r="J42" s="48" t="n">
        <f aca="false">$C$42*J$32*1000*'[3]Fuel Prices'!L$33/100</f>
        <v>338.348675431655</v>
      </c>
      <c r="K42" s="48" t="n">
        <f aca="false">$C$42*K$32*1000*'[3]Fuel Prices'!M$33/100</f>
        <v>318.678028457094</v>
      </c>
      <c r="L42" s="48" t="n">
        <f aca="false">$C$42*L$32*1000*'[3]Fuel Prices'!N$33/100</f>
        <v>296.675876627992</v>
      </c>
      <c r="M42" s="48" t="n">
        <f aca="false">$C$42*M$32*1000*'[3]Fuel Prices'!O$33/100</f>
        <v>270.939095763677</v>
      </c>
      <c r="N42" s="48" t="n">
        <f aca="false">$C$42*N$32*1000*'[3]Fuel Prices'!P$33/100</f>
        <v>155.656417355144</v>
      </c>
      <c r="O42" s="48" t="n">
        <f aca="false">$C$42*O$32*1000*'[3]Fuel Prices'!Q$33/100</f>
        <v>126.734592025618</v>
      </c>
      <c r="P42" s="48" t="n">
        <f aca="false">$C$42*P$32*1000*'[3]Fuel Prices'!R$33/100</f>
        <v>94.1785060855592</v>
      </c>
      <c r="Q42" s="48" t="n">
        <f aca="false">$C$42*Q$32*1000*'[3]Fuel Prices'!S$33/100</f>
        <v>63.5569041242452</v>
      </c>
      <c r="R42" s="48" t="n">
        <f aca="false">$C$42*R$32*1000*'[3]Fuel Prices'!T$33/100</f>
        <v>39.5988549443424</v>
      </c>
      <c r="S42" s="48" t="n">
        <f aca="false">$C$42*S$32*1000*'[3]Fuel Prices'!U$33/100</f>
        <v>20.6205864340552</v>
      </c>
      <c r="T42" s="48" t="n">
        <f aca="false">$C$42*T$32*1000*'[3]Fuel Prices'!V$33/100</f>
        <v>12.6115506630682</v>
      </c>
      <c r="U42" s="48" t="n">
        <f aca="false">$C$42*U$32*1000*'[3]Fuel Prices'!W$33/100</f>
        <v>7.71322438553248</v>
      </c>
      <c r="V42" s="48" t="n">
        <f aca="false">$C$42*V$32*1000*'[3]Fuel Prices'!X$33/100</f>
        <v>4.71740803419167</v>
      </c>
      <c r="W42" s="48" t="n">
        <f aca="false">$C$42*W$32*1000*'[3]Fuel Prices'!Y$33/100</f>
        <v>2.88516675371162</v>
      </c>
      <c r="X42" s="48" t="n">
        <f aca="false">$C$42*X$32*1000*'[3]Fuel Prices'!Z$33/100</f>
        <v>1.76456798657003</v>
      </c>
      <c r="Y42" s="48" t="n">
        <f aca="false">$C$42*Y$32*1000*'[3]Fuel Prices'!AA$33/100</f>
        <v>1.07920978058623</v>
      </c>
      <c r="Z42" s="48" t="n">
        <f aca="false">$C$42*Z$32*1000*'[3]Fuel Prices'!AB$33/100</f>
        <v>0</v>
      </c>
      <c r="AA42" s="48" t="n">
        <f aca="false">$C$42*AA$32*1000*'[3]Fuel Prices'!AC$33/100</f>
        <v>0</v>
      </c>
      <c r="AB42" s="48" t="n">
        <f aca="false">$C$42*AB$32*1000*'[3]Fuel Prices'!AD$33/100</f>
        <v>0</v>
      </c>
      <c r="AC42" s="48" t="n">
        <f aca="false">$C$42*AC$32*1000*'[3]Fuel Prices'!AE$33/100</f>
        <v>0</v>
      </c>
      <c r="AD42" s="48" t="n">
        <f aca="false">$C$42*AD$32*1000*'[3]Fuel Prices'!AF$33/100</f>
        <v>0</v>
      </c>
      <c r="AE42" s="48" t="n">
        <f aca="false">$C$42*AE$32*1000*'[3]Fuel Prices'!AG$33/100</f>
        <v>0</v>
      </c>
      <c r="AF42" s="48" t="n">
        <f aca="false">$C$42*AF$32*1000*'[3]Fuel Prices'!AH$33/100</f>
        <v>0</v>
      </c>
      <c r="AG42" s="48" t="n">
        <f aca="false">$C$42*AG$32*1000*'[3]Fuel Prices'!AI$33/100</f>
        <v>0</v>
      </c>
      <c r="AH42" s="48" t="n">
        <f aca="false">$C$42*AH$32*1000*'[3]Fuel Prices'!AJ$33/100</f>
        <v>0</v>
      </c>
      <c r="AI42" s="48" t="n">
        <f aca="false">$C$42*AI$32*1000*'[3]Fuel Prices'!AK$33/100</f>
        <v>0</v>
      </c>
      <c r="AJ42" s="48" t="n">
        <f aca="false">$C$42*AJ$32*1000*'[3]Fuel Prices'!AL$33/100</f>
        <v>0</v>
      </c>
      <c r="AK42" s="58" t="n">
        <f aca="false">SUM(D42:AJ42)</f>
        <v>6659.05660868224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G$37</f>
        <v>18500</v>
      </c>
      <c r="D44" s="32" t="n">
        <f aca="false">IF(D$31=1,$C$44,0)*D33</f>
        <v>185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85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G$40</f>
        <v>6375</v>
      </c>
      <c r="D45" s="48" t="n">
        <f aca="false">(IF(D$31=1,-$C$45,0)+D$35)*D33</f>
        <v>-6285</v>
      </c>
      <c r="E45" s="48" t="n">
        <f aca="false">(IF(E$31=1,-$C$45,0)+E$35)*E33</f>
        <v>72</v>
      </c>
      <c r="F45" s="48" t="n">
        <f aca="false">(IF(F$31=1,-$C$45,0)+F$35)*F33</f>
        <v>57.6</v>
      </c>
      <c r="G45" s="48" t="n">
        <f aca="false">(IF(G$31=1,-$C$45,0)+G$35)*G33</f>
        <v>46.08</v>
      </c>
      <c r="H45" s="48" t="n">
        <f aca="false">(IF(H$31=1,-$C$45,0)+H$35)*H33</f>
        <v>36.864</v>
      </c>
      <c r="I45" s="48" t="n">
        <f aca="false">(IF(I$31=1,-$C$45,0)+I$35)*I33</f>
        <v>29.4912</v>
      </c>
      <c r="J45" s="48" t="n">
        <f aca="false">(IF(J$31=1,-$C$45,0)+J$35)*J33</f>
        <v>23.59296</v>
      </c>
      <c r="K45" s="48" t="n">
        <f aca="false">(IF(K$31=1,-$C$45,0)+K$35)*K33</f>
        <v>18.874368</v>
      </c>
      <c r="L45" s="48" t="n">
        <f aca="false">(IF(L$31=1,-$C$45,0)+L$35)*L33</f>
        <v>15.0994944</v>
      </c>
      <c r="M45" s="48" t="n">
        <f aca="false">(IF(M$31=1,-$C$45,0)+M$35)*M33</f>
        <v>12.07959552</v>
      </c>
      <c r="N45" s="48" t="n">
        <f aca="false">(IF(N$31=1,-$C$45,0)+N$35)*N33</f>
        <v>9.66367641600001</v>
      </c>
      <c r="O45" s="48" t="n">
        <f aca="false">(IF(O$31=1,-$C$45,0)+O$35)*O33</f>
        <v>7.7309411328</v>
      </c>
      <c r="P45" s="48" t="n">
        <f aca="false">(IF(P$31=1,-$C$45,0)+P$35)*P33</f>
        <v>6.18475290624</v>
      </c>
      <c r="Q45" s="48" t="n">
        <f aca="false">(IF(Q$31=1,-$C$45,0)+Q$35)*Q33</f>
        <v>4.947802324992</v>
      </c>
      <c r="R45" s="48" t="n">
        <f aca="false">(IF(R$31=1,-$C$45,0)+R$35)*R33</f>
        <v>3.9582418599936</v>
      </c>
      <c r="S45" s="48" t="n">
        <f aca="false">(IF(S$31=1,-$C$45,0)+S$35)*S33</f>
        <v>3.16659348799488</v>
      </c>
      <c r="T45" s="48" t="n">
        <f aca="false">(IF(T$31=1,-$C$45,0)+T$35)*T33</f>
        <v>2.53327479039591</v>
      </c>
      <c r="U45" s="48" t="n">
        <f aca="false">(IF(U$31=1,-$C$45,0)+U$35)*U33</f>
        <v>2.02661983231673</v>
      </c>
      <c r="V45" s="48" t="n">
        <f aca="false">(IF(V$31=1,-$C$45,0)+V$35)*V33</f>
        <v>1.62129586585338</v>
      </c>
      <c r="W45" s="48" t="n">
        <f aca="false">(IF(W$31=1,-$C$45,0)+W$35)*W33</f>
        <v>1.2970366926827</v>
      </c>
      <c r="X45" s="48" t="n">
        <f aca="false">(IF(X$31=1,-$C$45,0)+X$35)*X33</f>
        <v>1.03762935414616</v>
      </c>
      <c r="Y45" s="48" t="n">
        <f aca="false">(IF(Y$31=1,-$C$45,0)+Y$35)*Y33</f>
        <v>0.830103483316931</v>
      </c>
      <c r="Z45" s="48" t="n">
        <f aca="false">(IF(Z$31=1,-$C$45,0)+Z$35)*Z33</f>
        <v>0.664082786653545</v>
      </c>
      <c r="AA45" s="48" t="n">
        <f aca="false">(IF(AA$31=1,-$C$45,0)+AA$35)*AA33</f>
        <v>0.531266229322836</v>
      </c>
      <c r="AB45" s="48" t="n">
        <f aca="false">(IF(AB$31=1,-$C$45,0)+AB$35)*AB33</f>
        <v>0.425012983458269</v>
      </c>
      <c r="AC45" s="48" t="n">
        <f aca="false">(IF(AC$31=1,-$C$45,0)+AC$35)*AC33</f>
        <v>0.340010386766615</v>
      </c>
      <c r="AD45" s="48" t="n">
        <f aca="false">(IF(AD$31=1,-$C$45,0)+AD$35)*AD33</f>
        <v>0.272008309413292</v>
      </c>
      <c r="AE45" s="48" t="n">
        <f aca="false">(IF(AE$31=1,-$C$45,0)+AE$35)*AE33</f>
        <v>0.217606647530634</v>
      </c>
      <c r="AF45" s="48" t="n">
        <f aca="false">(IF(AF$31=1,-$C$45,0)+AF$35)*AF33</f>
        <v>0.174085318024507</v>
      </c>
      <c r="AG45" s="48" t="n">
        <f aca="false">(IF(AG$31=1,-$C$45,0)+AG$35)*AG33</f>
        <v>0.139268254419606</v>
      </c>
      <c r="AH45" s="48" t="n">
        <f aca="false">(IF(AH$31=1,-$C$45,0)+AH$35)*AH33</f>
        <v>0.111414603535684</v>
      </c>
      <c r="AI45" s="48" t="n">
        <f aca="false">(IF(AI$31=1,-$C$45,0)+AI$35)*AI33</f>
        <v>0.0891316828285475</v>
      </c>
      <c r="AJ45" s="48" t="n">
        <f aca="false">(IF(AJ$31=1,-$C$45,0)+AJ$35)*AJ33</f>
        <v>0.071305346262838</v>
      </c>
      <c r="AK45" s="65" t="n">
        <f aca="false">SUM(D45:AJ45)</f>
        <v>-5925.28522138505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G$32/100</f>
        <v>0.017</v>
      </c>
      <c r="D46" s="48" t="n">
        <f aca="false">D$33*(D$32*$C46*1000+D40)</f>
        <v>1808.84993494104</v>
      </c>
      <c r="E46" s="48" t="n">
        <f aca="false">E$33*(E$32*$C46*1000+E40)</f>
        <v>1390.14912935659</v>
      </c>
      <c r="F46" s="48" t="n">
        <f aca="false">F$33*(F$32*$C46*1000+F40)</f>
        <v>1067.39676449598</v>
      </c>
      <c r="G46" s="48" t="n">
        <f aca="false">G$33*(G$32*$C46*1000+G40)</f>
        <v>818.208638301839</v>
      </c>
      <c r="H46" s="48" t="n">
        <f aca="false">H$33*(H$32*$C46*1000+H40)</f>
        <v>624.712143398269</v>
      </c>
      <c r="I46" s="48" t="n">
        <f aca="false">I$33*(I$32*$C46*1000+I40)</f>
        <v>260.518996016652</v>
      </c>
      <c r="J46" s="48" t="n">
        <f aca="false">J$33*(J$32*$C46*1000+J40)</f>
        <v>197.512179321225</v>
      </c>
      <c r="K46" s="48" t="n">
        <f aca="false">K$33*(K$32*$C46*1000+K40)</f>
        <v>148.82349829696</v>
      </c>
      <c r="L46" s="48" t="n">
        <f aca="false">L$33*(L$32*$C46*1000+L40)</f>
        <v>110.838747268175</v>
      </c>
      <c r="M46" s="48" t="n">
        <f aca="false">M$33*(M$32*$C46*1000+M40)</f>
        <v>80.9787443502161</v>
      </c>
      <c r="N46" s="48" t="n">
        <f aca="false">N$33*(N$32*$C46*1000+N40)</f>
        <v>43.4278053193368</v>
      </c>
      <c r="O46" s="48" t="n">
        <f aca="false">O$33*(O$32*$C46*1000+O40)</f>
        <v>28.286942656051</v>
      </c>
      <c r="P46" s="48" t="n">
        <f aca="false">P$33*(P$32*$C46*1000+P40)</f>
        <v>16.8163842783272</v>
      </c>
      <c r="Q46" s="48" t="n">
        <f aca="false">Q$33*(Q$32*$C46*1000+Q40)</f>
        <v>9.07890658043037</v>
      </c>
      <c r="R46" s="48" t="n">
        <f aca="false">R$33*(R$32*$C46*1000+R40)</f>
        <v>4.52525886445187</v>
      </c>
      <c r="S46" s="48" t="n">
        <f aca="false">S$33*(S$32*$C46*1000+S40)</f>
        <v>1.88517555231452</v>
      </c>
      <c r="T46" s="48" t="n">
        <f aca="false">T$33*(T$32*$C46*1000+T40)</f>
        <v>0.92237869423645</v>
      </c>
      <c r="U46" s="48" t="n">
        <f aca="false">U$33*(U$32*$C46*1000+U40)</f>
        <v>0.45130144751601</v>
      </c>
      <c r="V46" s="48" t="n">
        <f aca="false">V$33*(V$32*$C46*1000+V40)</f>
        <v>0.220812772240634</v>
      </c>
      <c r="W46" s="48" t="n">
        <f aca="false">W$33*(W$32*$C46*1000+W40)</f>
        <v>0.108039273201897</v>
      </c>
      <c r="X46" s="48" t="n">
        <f aca="false">X$33*(X$32*$C46*1000+X40)</f>
        <v>0.0528614555922243</v>
      </c>
      <c r="Y46" s="48" t="n">
        <f aca="false">Y$33*(Y$32*$C46*1000+Y40)</f>
        <v>0.0258640529921635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6613.79050669363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G$33/100</f>
        <v>0.017</v>
      </c>
      <c r="D47" s="48" t="n">
        <f aca="false">D$33*(D$32*$C47*1000+D41)</f>
        <v>1496.51534500854</v>
      </c>
      <c r="E47" s="48" t="n">
        <f aca="false">E$33*(E$32*$C47*1000+E41)</f>
        <v>1150.11171670258</v>
      </c>
      <c r="F47" s="48" t="n">
        <f aca="false">F$33*(F$32*$C47*1000+F41)</f>
        <v>883.089086841672</v>
      </c>
      <c r="G47" s="48" t="n">
        <f aca="false">G$33*(G$32*$C47*1000+G41)</f>
        <v>676.928339374465</v>
      </c>
      <c r="H47" s="48" t="n">
        <f aca="false">H$33*(H$32*$C47*1000+H41)</f>
        <v>516.842934701026</v>
      </c>
      <c r="I47" s="48" t="n">
        <f aca="false">I$33*(I$32*$C47*1000+I41)</f>
        <v>223.472062325047</v>
      </c>
      <c r="J47" s="48" t="n">
        <f aca="false">J$33*(J$32*$C47*1000+J41)</f>
        <v>169.425088849979</v>
      </c>
      <c r="K47" s="48" t="n">
        <f aca="false">K$33*(K$32*$C47*1000+K41)</f>
        <v>127.660149913689</v>
      </c>
      <c r="L47" s="48" t="n">
        <f aca="false">L$33*(L$32*$C47*1000+L41)</f>
        <v>95.0769955982804</v>
      </c>
      <c r="M47" s="48" t="n">
        <f aca="false">M$33*(M$32*$C47*1000+M41)</f>
        <v>69.4632148946206</v>
      </c>
      <c r="N47" s="48" t="n">
        <f aca="false">N$33*(N$32*$C47*1000+N41)</f>
        <v>38.1352031455433</v>
      </c>
      <c r="O47" s="48" t="n">
        <f aca="false">O$33*(O$32*$C47*1000+O41)</f>
        <v>24.8395767785787</v>
      </c>
      <c r="P47" s="48" t="n">
        <f aca="false">P$33*(P$32*$C47*1000+P41)</f>
        <v>14.7669500199675</v>
      </c>
      <c r="Q47" s="48" t="n">
        <f aca="false">Q$33*(Q$32*$C47*1000+Q41)</f>
        <v>7.97244862452121</v>
      </c>
      <c r="R47" s="48" t="n">
        <f aca="false">R$33*(R$32*$C47*1000+R41)</f>
        <v>3.97375977931822</v>
      </c>
      <c r="S47" s="48" t="n">
        <f aca="false">S$33*(S$32*$C47*1000+S41)</f>
        <v>1.65542679681571</v>
      </c>
      <c r="T47" s="48" t="n">
        <f aca="false">T$33*(T$32*$C47*1000+T41)</f>
        <v>0.809967223145992</v>
      </c>
      <c r="U47" s="48" t="n">
        <f aca="false">U$33*(U$32*$C47*1000+U41)</f>
        <v>0.396300762940871</v>
      </c>
      <c r="V47" s="48" t="n">
        <f aca="false">V$33*(V$32*$C47*1000+V41)</f>
        <v>0.193902037291709</v>
      </c>
      <c r="W47" s="48" t="n">
        <f aca="false">W$33*(W$32*$C47*1000+W41)</f>
        <v>0.0948723888060875</v>
      </c>
      <c r="X47" s="48" t="n">
        <f aca="false">X$33*(X$32*$C47*1000+X41)</f>
        <v>0.0464191623950425</v>
      </c>
      <c r="Y47" s="48" t="n">
        <f aca="false">Y$33*(Y$32*$C47*1000+Y41)</f>
        <v>0.0227119677766464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5501.49247289701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G$34/100</f>
        <v>0.017</v>
      </c>
      <c r="D48" s="48" t="n">
        <f aca="false">D$33*(D$32*$C48*1000+D42)</f>
        <v>1304.73094768157</v>
      </c>
      <c r="E48" s="48" t="n">
        <f aca="false">E$33*(E$32*$C48*1000+E42)</f>
        <v>1002.72032296767</v>
      </c>
      <c r="F48" s="48" t="n">
        <f aca="false">F$33*(F$32*$C48*1000+F42)</f>
        <v>769.91770582587</v>
      </c>
      <c r="G48" s="48" t="n">
        <f aca="false">G$33*(G$32*$C48*1000+G42)</f>
        <v>590.177278629586</v>
      </c>
      <c r="H48" s="48" t="n">
        <f aca="false">H$33*(H$32*$C48*1000+H42)</f>
        <v>450.607455676403</v>
      </c>
      <c r="I48" s="48" t="n">
        <f aca="false">I$33*(I$32*$C48*1000+I42)</f>
        <v>200.723945145991</v>
      </c>
      <c r="J48" s="48" t="n">
        <f aca="false">J$33*(J$32*$C48*1000+J42)</f>
        <v>152.178629788687</v>
      </c>
      <c r="K48" s="48" t="n">
        <f aca="false">K$33*(K$32*$C48*1000+K42)</f>
        <v>114.665111432734</v>
      </c>
      <c r="L48" s="48" t="n">
        <f aca="false">L$33*(L$32*$C48*1000+L42)</f>
        <v>85.398727029047</v>
      </c>
      <c r="M48" s="48" t="n">
        <f aca="false">M$33*(M$32*$C48*1000+M42)</f>
        <v>62.3922757552199</v>
      </c>
      <c r="N48" s="48" t="n">
        <f aca="false">N$33*(N$32*$C48*1000+N42)</f>
        <v>34.8853597054946</v>
      </c>
      <c r="O48" s="48" t="n">
        <f aca="false">O$33*(O$32*$C48*1000+O42)</f>
        <v>22.7227731696046</v>
      </c>
      <c r="P48" s="48" t="n">
        <f aca="false">P$33*(P$32*$C48*1000+P42)</f>
        <v>13.5085254753607</v>
      </c>
      <c r="Q48" s="48" t="n">
        <f aca="false">Q$33*(Q$32*$C48*1000+Q42)</f>
        <v>7.29304461650681</v>
      </c>
      <c r="R48" s="48" t="n">
        <f aca="false">R$33*(R$32*$C48*1000+R42)</f>
        <v>3.63511999020106</v>
      </c>
      <c r="S48" s="48" t="n">
        <f aca="false">S$33*(S$32*$C48*1000+S42)</f>
        <v>1.5143529995796</v>
      </c>
      <c r="T48" s="48" t="n">
        <f aca="false">T$33*(T$32*$C48*1000+T42)</f>
        <v>0.740942635634306</v>
      </c>
      <c r="U48" s="48" t="n">
        <f aca="false">U$33*(U$32*$C48*1000+U42)</f>
        <v>0.362528412763154</v>
      </c>
      <c r="V48" s="48" t="n">
        <f aca="false">V$33*(V$32*$C48*1000+V42)</f>
        <v>0.177377901796756</v>
      </c>
      <c r="W48" s="48" t="n">
        <f aca="false">W$33*(W$32*$C48*1000+W42)</f>
        <v>0.0867874597911167</v>
      </c>
      <c r="X48" s="48" t="n">
        <f aca="false">X$33*(X$32*$C48*1000+X42)</f>
        <v>0.0424633683265976</v>
      </c>
      <c r="Y48" s="48" t="n">
        <f aca="false">Y$33*(Y$32*$C48*1000+Y42)</f>
        <v>0.0207764768548377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4818.50245214469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260.826780364682</v>
      </c>
      <c r="E49" s="48" t="n">
        <f aca="false">E$33*(E37-E40)</f>
        <v>200.452295479483</v>
      </c>
      <c r="F49" s="48" t="n">
        <f aca="false">F$33*(F37-F40)</f>
        <v>153.913078181491</v>
      </c>
      <c r="G49" s="48" t="n">
        <f aca="false">G$33*(G37-G40)</f>
        <v>117.981442613036</v>
      </c>
      <c r="H49" s="48" t="n">
        <f aca="false">H$33*(H37-H40)</f>
        <v>90.0802514734874</v>
      </c>
      <c r="I49" s="48" t="n">
        <f aca="false">I$33*(I37-I40)</f>
        <v>30.9374393635161</v>
      </c>
      <c r="J49" s="48" t="n">
        <f aca="false">J$33*(J37-J40)</f>
        <v>23.4551843233563</v>
      </c>
      <c r="K49" s="48" t="n">
        <f aca="false">K$33*(K37-K40)</f>
        <v>17.6732523340994</v>
      </c>
      <c r="L49" s="48" t="n">
        <f aca="false">L$33*(L37-L40)</f>
        <v>13.1624452541575</v>
      </c>
      <c r="M49" s="48" t="n">
        <f aca="false">M$33*(M37-M40)</f>
        <v>9.616477229585</v>
      </c>
      <c r="N49" s="48" t="n">
        <f aca="false">N$33*(N37-N40)</f>
        <v>4.41978707846619</v>
      </c>
      <c r="O49" s="48" t="n">
        <f aca="false">O$33*(O37-O40)</f>
        <v>2.87885290820488</v>
      </c>
      <c r="P49" s="48" t="n">
        <f aca="false">P$33*(P37-P40)</f>
        <v>1.71145738066525</v>
      </c>
      <c r="Q49" s="48" t="n">
        <f aca="false">Q$33*(Q37-Q40)</f>
        <v>0.923989450899579</v>
      </c>
      <c r="R49" s="48" t="n">
        <f aca="false">R$33*(R37-R40)</f>
        <v>0.460550113199328</v>
      </c>
      <c r="S49" s="48" t="n">
        <f aca="false">S$33*(S37-S40)</f>
        <v>0.191860364241113</v>
      </c>
      <c r="T49" s="48" t="n">
        <f aca="false">T$33*(T37-T40)</f>
        <v>0.0938734390158917</v>
      </c>
      <c r="U49" s="48" t="n">
        <f aca="false">U$33*(U37-U40)</f>
        <v>0.0459303962416955</v>
      </c>
      <c r="V49" s="48" t="n">
        <f aca="false">V$33*(V37-V40)</f>
        <v>0.0224728242731367</v>
      </c>
      <c r="W49" s="48" t="n">
        <f aca="false">W$33*(W37-W40)</f>
        <v>0.0109955034603604</v>
      </c>
      <c r="X49" s="48" t="n">
        <f aca="false">X$33*(X37-X40)</f>
        <v>0.00537987993308511</v>
      </c>
      <c r="Y49" s="48" t="n">
        <f aca="false">Y$33*(Y37-Y40)</f>
        <v>0.00263226765365988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928.866428223147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206.168227126495</v>
      </c>
      <c r="E50" s="48" t="n">
        <f aca="false">E$33*(E38-E41)</f>
        <v>158.445748265032</v>
      </c>
      <c r="F50" s="48" t="n">
        <f aca="false">F$33*(F38-F41)</f>
        <v>121.659234591987</v>
      </c>
      <c r="G50" s="48" t="n">
        <f aca="false">G$33*(G38-G41)</f>
        <v>93.2573903007449</v>
      </c>
      <c r="H50" s="48" t="n">
        <f aca="false">H$33*(H38-H41)</f>
        <v>71.2031399514698</v>
      </c>
      <c r="I50" s="48" t="n">
        <f aca="false">I$33*(I38-I41)</f>
        <v>24.4542259674851</v>
      </c>
      <c r="J50" s="48" t="n">
        <f aca="false">J$33*(J38-J41)</f>
        <v>18.5399434908883</v>
      </c>
      <c r="K50" s="48" t="n">
        <f aca="false">K$33*(K38-K41)</f>
        <v>13.9696663670271</v>
      </c>
      <c r="L50" s="48" t="n">
        <f aca="false">L$33*(L38-L41)</f>
        <v>10.4041387119259</v>
      </c>
      <c r="M50" s="48" t="n">
        <f aca="false">M$33*(M38-M41)</f>
        <v>7.6012595748558</v>
      </c>
      <c r="N50" s="48" t="n">
        <f aca="false">N$33*(N38-N41)</f>
        <v>3.49358169805232</v>
      </c>
      <c r="O50" s="48" t="n">
        <f aca="false">O$33*(O38-O41)</f>
        <v>2.27556387964724</v>
      </c>
      <c r="P50" s="48" t="n">
        <f aca="false">P$33*(P38-P41)</f>
        <v>1.35280638545231</v>
      </c>
      <c r="Q50" s="48" t="n">
        <f aca="false">Q$33*(Q38-Q41)</f>
        <v>0.730359308615475</v>
      </c>
      <c r="R50" s="48" t="n">
        <f aca="false">R$33*(R38-R41)</f>
        <v>0.364037773300939</v>
      </c>
      <c r="S50" s="48" t="n">
        <f aca="false">S$33*(S38-S41)</f>
        <v>0.151654332028821</v>
      </c>
      <c r="T50" s="48" t="n">
        <f aca="false">T$33*(T38-T41)</f>
        <v>0.0742014315750614</v>
      </c>
      <c r="U50" s="48" t="n">
        <f aca="false">U$33*(U38-U41)</f>
        <v>0.036305276441046</v>
      </c>
      <c r="V50" s="48" t="n">
        <f aca="false">V$33*(V38-V41)</f>
        <v>0.017763445657075</v>
      </c>
      <c r="W50" s="48" t="n">
        <f aca="false">W$33*(W38-W41)</f>
        <v>0.00869129869109366</v>
      </c>
      <c r="X50" s="48" t="n">
        <f aca="false">X$33*(X38-X41)</f>
        <v>0.00425247862357831</v>
      </c>
      <c r="Y50" s="48" t="n">
        <f aca="false">Y$33*(Y38-Y41)</f>
        <v>0.00208065274094439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734.214272308737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172.605957594275</v>
      </c>
      <c r="E51" s="48" t="n">
        <f aca="false">E$33*(E39-E42)</f>
        <v>132.652254361422</v>
      </c>
      <c r="F51" s="48" t="n">
        <f aca="false">F$33*(F39-F42)</f>
        <v>101.854242914222</v>
      </c>
      <c r="G51" s="48" t="n">
        <f aca="false">G$33*(G39-G42)</f>
        <v>78.0759546703912</v>
      </c>
      <c r="H51" s="48" t="n">
        <f aca="false">H$33*(H39-H42)</f>
        <v>59.6119311221607</v>
      </c>
      <c r="I51" s="48" t="n">
        <f aca="false">I$33*(I39-I42)</f>
        <v>20.4733054611504</v>
      </c>
      <c r="J51" s="48" t="n">
        <f aca="false">J$33*(J39-J42)</f>
        <v>15.5218131551623</v>
      </c>
      <c r="K51" s="48" t="n">
        <f aca="false">K$33*(K39-K42)</f>
        <v>11.6955346328599</v>
      </c>
      <c r="L51" s="48" t="n">
        <f aca="false">L$33*(L39-L42)</f>
        <v>8.71044171231008</v>
      </c>
      <c r="M51" s="48" t="n">
        <f aca="false">M$33*(M39-M42)</f>
        <v>6.36384522546067</v>
      </c>
      <c r="N51" s="48" t="n">
        <f aca="false">N$33*(N39-N42)</f>
        <v>2.9248590960438</v>
      </c>
      <c r="O51" s="48" t="n">
        <f aca="false">O$33*(O39-O42)</f>
        <v>1.90512324807676</v>
      </c>
      <c r="P51" s="48" t="n">
        <f aca="false">P$33*(P39-P42)</f>
        <v>1.13258209014612</v>
      </c>
      <c r="Q51" s="48" t="n">
        <f aca="false">Q$33*(Q39-Q42)</f>
        <v>0.611463607212956</v>
      </c>
      <c r="R51" s="48" t="n">
        <f aca="false">R$33*(R39-R42)</f>
        <v>0.304775810205437</v>
      </c>
      <c r="S51" s="48" t="n">
        <f aca="false">S$33*(S39-S42)</f>
        <v>0.126966417512501</v>
      </c>
      <c r="T51" s="48" t="n">
        <f aca="false">T$33*(T39-T42)</f>
        <v>0.0621221287605165</v>
      </c>
      <c r="U51" s="48" t="n">
        <f aca="false">U$33*(U39-U42)</f>
        <v>0.0303951151599455</v>
      </c>
      <c r="V51" s="48" t="n">
        <f aca="false">V$33*(V39-V42)</f>
        <v>0.0148717219454581</v>
      </c>
      <c r="W51" s="48" t="n">
        <f aca="false">W$33*(W39-W42)</f>
        <v>0.00727643611347375</v>
      </c>
      <c r="X51" s="48" t="n">
        <f aca="false">X$33*(X39-X42)</f>
        <v>0.00356021466160044</v>
      </c>
      <c r="Y51" s="48" t="n">
        <f aca="false">Y$33*(Y39-Y42)</f>
        <v>0.00174194182962787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614.691018677082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G$37</f>
        <v>18500</v>
      </c>
      <c r="D53" s="32" t="n">
        <f aca="false">IF(D$31=1,$C$44,0)*D34</f>
        <v>185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85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G$40</f>
        <v>6375</v>
      </c>
      <c r="D54" s="48" t="n">
        <f aca="false">(IF(D$31=1,-$C$45,0)+D$35)*D34</f>
        <v>-6285</v>
      </c>
      <c r="E54" s="48" t="n">
        <f aca="false">(IF(E$31=1,-$C$45,0)+E$35)*E34</f>
        <v>84.6</v>
      </c>
      <c r="F54" s="48" t="n">
        <f aca="false">(IF(F$31=1,-$C$45,0)+F$35)*F34</f>
        <v>79.524</v>
      </c>
      <c r="G54" s="48" t="n">
        <f aca="false">(IF(G$31=1,-$C$45,0)+G$35)*G34</f>
        <v>74.75256</v>
      </c>
      <c r="H54" s="48" t="n">
        <f aca="false">(IF(H$31=1,-$C$45,0)+H$35)*H34</f>
        <v>70.2674064</v>
      </c>
      <c r="I54" s="48" t="n">
        <f aca="false">(IF(I$31=1,-$C$45,0)+I$35)*I34</f>
        <v>66.051362016</v>
      </c>
      <c r="J54" s="48" t="n">
        <f aca="false">(IF(J$31=1,-$C$45,0)+J$35)*J34</f>
        <v>62.08828029504</v>
      </c>
      <c r="K54" s="48" t="n">
        <f aca="false">(IF(K$31=1,-$C$45,0)+K$35)*K34</f>
        <v>58.3629834773376</v>
      </c>
      <c r="L54" s="48" t="n">
        <f aca="false">(IF(L$31=1,-$C$45,0)+L$35)*L34</f>
        <v>54.8612044686973</v>
      </c>
      <c r="M54" s="48" t="n">
        <f aca="false">(IF(M$31=1,-$C$45,0)+M$35)*M34</f>
        <v>51.5695322005755</v>
      </c>
      <c r="N54" s="48" t="n">
        <f aca="false">(IF(N$31=1,-$C$45,0)+N$35)*N34</f>
        <v>48.4753602685409</v>
      </c>
      <c r="O54" s="48" t="n">
        <f aca="false">(IF(O$31=1,-$C$45,0)+O$35)*O34</f>
        <v>45.5668386524285</v>
      </c>
      <c r="P54" s="48" t="n">
        <f aca="false">(IF(P$31=1,-$C$45,0)+P$35)*P34</f>
        <v>42.8328283332828</v>
      </c>
      <c r="Q54" s="48" t="n">
        <f aca="false">(IF(Q$31=1,-$C$45,0)+Q$35)*Q34</f>
        <v>40.2628586332858</v>
      </c>
      <c r="R54" s="48" t="n">
        <f aca="false">(IF(R$31=1,-$C$45,0)+R$35)*R34</f>
        <v>37.8470871152887</v>
      </c>
      <c r="S54" s="48" t="n">
        <f aca="false">(IF(S$31=1,-$C$45,0)+S$35)*S34</f>
        <v>35.5762618883713</v>
      </c>
      <c r="T54" s="48" t="n">
        <f aca="false">(IF(T$31=1,-$C$45,0)+T$35)*T34</f>
        <v>33.4416861750691</v>
      </c>
      <c r="U54" s="48" t="n">
        <f aca="false">(IF(U$31=1,-$C$45,0)+U$35)*U34</f>
        <v>31.4351850045649</v>
      </c>
      <c r="V54" s="48" t="n">
        <f aca="false">(IF(V$31=1,-$C$45,0)+V$35)*V34</f>
        <v>29.549073904291</v>
      </c>
      <c r="W54" s="48" t="n">
        <f aca="false">(IF(W$31=1,-$C$45,0)+W$35)*W34</f>
        <v>27.7761294700336</v>
      </c>
      <c r="X54" s="48" t="n">
        <f aca="false">(IF(X$31=1,-$C$45,0)+X$35)*X34</f>
        <v>26.1095617018315</v>
      </c>
      <c r="Y54" s="48" t="n">
        <f aca="false">(IF(Y$31=1,-$C$45,0)+Y$35)*Y34</f>
        <v>24.5429879997216</v>
      </c>
      <c r="Z54" s="48" t="n">
        <f aca="false">(IF(Z$31=1,-$C$45,0)+Z$35)*Z34</f>
        <v>23.0704087197383</v>
      </c>
      <c r="AA54" s="48" t="n">
        <f aca="false">(IF(AA$31=1,-$C$45,0)+AA$35)*AA34</f>
        <v>21.686184196554</v>
      </c>
      <c r="AB54" s="48" t="n">
        <f aca="false">(IF(AB$31=1,-$C$45,0)+AB$35)*AB34</f>
        <v>20.3850131447608</v>
      </c>
      <c r="AC54" s="48" t="n">
        <f aca="false">(IF(AC$31=1,-$C$45,0)+AC$35)*AC34</f>
        <v>19.1619123560751</v>
      </c>
      <c r="AD54" s="48" t="n">
        <f aca="false">(IF(AD$31=1,-$C$45,0)+AD$35)*AD34</f>
        <v>18.0121976147106</v>
      </c>
      <c r="AE54" s="48" t="n">
        <f aca="false">(IF(AE$31=1,-$C$45,0)+AE$35)*AE34</f>
        <v>16.931465757828</v>
      </c>
      <c r="AF54" s="48" t="n">
        <f aca="false">(IF(AF$31=1,-$C$45,0)+AF$35)*AF34</f>
        <v>15.9155778123583</v>
      </c>
      <c r="AG54" s="48" t="n">
        <f aca="false">(IF(AG$31=1,-$C$45,0)+AG$35)*AG34</f>
        <v>14.9606431436168</v>
      </c>
      <c r="AH54" s="48" t="n">
        <f aca="false">(IF(AH$31=1,-$C$45,0)+AH$35)*AH34</f>
        <v>14.0630045549998</v>
      </c>
      <c r="AI54" s="48" t="n">
        <f aca="false">(IF(AI$31=1,-$C$45,0)+AI$35)*AI34</f>
        <v>13.2192242816998</v>
      </c>
      <c r="AJ54" s="48" t="n">
        <f aca="false">(IF(AJ$31=1,-$C$45,0)+AJ$35)*AJ34</f>
        <v>12.4260708247978</v>
      </c>
      <c r="AK54" s="67" t="n">
        <f aca="false">SUM(D54:AJ54)</f>
        <v>-5069.6751095885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G$32/100</f>
        <v>0.017</v>
      </c>
      <c r="D55" s="48" t="n">
        <f aca="false">D$34*(D$32*$C55*1000+D40)</f>
        <v>1808.84993494104</v>
      </c>
      <c r="E55" s="48" t="n">
        <f aca="false">E$34*(E$32*$C55*1000+E40)</f>
        <v>1633.42522699399</v>
      </c>
      <c r="F55" s="48" t="n">
        <f aca="false">F$34*(F$32*$C55*1000+F40)</f>
        <v>1473.67465798226</v>
      </c>
      <c r="G55" s="48" t="n">
        <f aca="false">G$34*(G$32*$C55*1000+G40)</f>
        <v>1327.32617897518</v>
      </c>
      <c r="H55" s="48" t="n">
        <f aca="false">H$34*(H$32*$C55*1000+H40)</f>
        <v>1190.77967836321</v>
      </c>
      <c r="I55" s="48" t="n">
        <f aca="false">I$34*(I$32*$C55*1000+I40)</f>
        <v>583.483700830781</v>
      </c>
      <c r="J55" s="48" t="n">
        <f aca="false">J$34*(J$32*$C55*1000+J40)</f>
        <v>519.781814209849</v>
      </c>
      <c r="K55" s="48" t="n">
        <f aca="false">K$34*(K$32*$C55*1000+K40)</f>
        <v>460.189362215733</v>
      </c>
      <c r="L55" s="48" t="n">
        <f aca="false">L$34*(L$32*$C55*1000+L40)</f>
        <v>402.711972722319</v>
      </c>
      <c r="M55" s="48" t="n">
        <f aca="false">M$34*(M$32*$C55*1000+M40)</f>
        <v>345.709916976644</v>
      </c>
      <c r="N55" s="48" t="n">
        <f aca="false">N$34*(N$32*$C55*1000+N40)</f>
        <v>217.844474287384</v>
      </c>
      <c r="O55" s="48" t="n">
        <f aca="false">O$34*(O$32*$C55*1000+O40)</f>
        <v>166.725697407029</v>
      </c>
      <c r="P55" s="48" t="n">
        <f aca="false">P$34*(P$32*$C55*1000+P40)</f>
        <v>116.462745060256</v>
      </c>
      <c r="Q55" s="48" t="n">
        <f aca="false">Q$34*(Q$32*$C55*1000+Q40)</f>
        <v>73.8798173779642</v>
      </c>
      <c r="R55" s="48" t="n">
        <f aca="false">R$34*(R$32*$C55*1000+R40)</f>
        <v>43.2686714253532</v>
      </c>
      <c r="S55" s="48" t="n">
        <f aca="false">S$34*(S$32*$C55*1000+S40)</f>
        <v>21.1796997022072</v>
      </c>
      <c r="T55" s="48" t="n">
        <f aca="false">T$34*(T$32*$C55*1000+T40)</f>
        <v>12.1762940775977</v>
      </c>
      <c r="U55" s="48" t="n">
        <f aca="false">U$34*(U$32*$C55*1000+U40)</f>
        <v>7.00020017038725</v>
      </c>
      <c r="V55" s="48" t="n">
        <f aca="false">V$34*(V$32*$C55*1000+V40)</f>
        <v>4.02444307875631</v>
      </c>
      <c r="W55" s="48" t="n">
        <f aca="false">W$34*(W$32*$C55*1000+W40)</f>
        <v>2.31366842374932</v>
      </c>
      <c r="X55" s="48" t="n">
        <f aca="false">X$34*(X$32*$C55*1000+X40)</f>
        <v>1.33013723148718</v>
      </c>
      <c r="Y55" s="48" t="n">
        <f aca="false">Y$34*(Y$32*$C55*1000+Y40)</f>
        <v>0.764701214930905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10412.9029936681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G$33/100</f>
        <v>0.017</v>
      </c>
      <c r="D56" s="48" t="n">
        <f aca="false">D$34*(D$32*$C56*1000+D41)</f>
        <v>1496.51534500854</v>
      </c>
      <c r="E56" s="48" t="n">
        <f aca="false">E$34*(E$32*$C56*1000+E41)</f>
        <v>1351.38126712554</v>
      </c>
      <c r="F56" s="48" t="n">
        <f aca="false">F$34*(F$32*$C56*1000+F41)</f>
        <v>1219.21487052078</v>
      </c>
      <c r="G56" s="48" t="n">
        <f aca="false">G$34*(G$32*$C56*1000+G41)</f>
        <v>1098.13642154492</v>
      </c>
      <c r="H56" s="48" t="n">
        <f aca="false">H$34*(H$32*$C56*1000+H41)</f>
        <v>985.167440798764</v>
      </c>
      <c r="I56" s="48" t="n">
        <f aca="false">I$34*(I$32*$C56*1000+I41)</f>
        <v>500.509782209397</v>
      </c>
      <c r="J56" s="48" t="n">
        <f aca="false">J$34*(J$32*$C56*1000+J41)</f>
        <v>445.866580773651</v>
      </c>
      <c r="K56" s="48" t="n">
        <f aca="false">K$34*(K$32*$C56*1000+K41)</f>
        <v>394.748434497361</v>
      </c>
      <c r="L56" s="48" t="n">
        <f aca="false">L$34*(L$32*$C56*1000+L41)</f>
        <v>345.444579640143</v>
      </c>
      <c r="M56" s="48" t="n">
        <f aca="false">M$34*(M$32*$C56*1000+M41)</f>
        <v>296.548464005493</v>
      </c>
      <c r="N56" s="48" t="n">
        <f aca="false">N$34*(N$32*$C56*1000+N41)</f>
        <v>191.295489606158</v>
      </c>
      <c r="O56" s="48" t="n">
        <f aca="false">O$34*(O$32*$C56*1000+O41)</f>
        <v>146.40662343967</v>
      </c>
      <c r="P56" s="48" t="n">
        <f aca="false">P$34*(P$32*$C56*1000+P41)</f>
        <v>102.269281376347</v>
      </c>
      <c r="Q56" s="48" t="n">
        <f aca="false">Q$34*(Q$32*$C56*1000+Q41)</f>
        <v>64.8759895497139</v>
      </c>
      <c r="R56" s="48" t="n">
        <f aca="false">R$34*(R$32*$C56*1000+R41)</f>
        <v>37.9954631027347</v>
      </c>
      <c r="S56" s="48" t="n">
        <f aca="false">S$34*(S$32*$C56*1000+S41)</f>
        <v>18.5985026129248</v>
      </c>
      <c r="T56" s="48" t="n">
        <f aca="false">T$34*(T$32*$C56*1000+T41)</f>
        <v>10.6923535461809</v>
      </c>
      <c r="U56" s="48" t="n">
        <f aca="false">U$34*(U$32*$C56*1000+U41)</f>
        <v>6.14707682311359</v>
      </c>
      <c r="V56" s="48" t="n">
        <f aca="false">V$34*(V$32*$C56*1000+V41)</f>
        <v>3.5339790539153</v>
      </c>
      <c r="W56" s="48" t="n">
        <f aca="false">W$34*(W$32*$C56*1000+W41)</f>
        <v>2.03169869401212</v>
      </c>
      <c r="X56" s="48" t="n">
        <f aca="false">X$34*(X$32*$C56*1000+X41)</f>
        <v>1.16803170598234</v>
      </c>
      <c r="Y56" s="48" t="n">
        <f aca="false">Y$34*(Y$32*$C56*1000+Y41)</f>
        <v>0.671506099896073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8719.21918173524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G$34/100</f>
        <v>0.017</v>
      </c>
      <c r="D57" s="48" t="n">
        <f aca="false">D$34*(D$32*$C57*1000+D42)</f>
        <v>1304.73094768157</v>
      </c>
      <c r="E57" s="48" t="n">
        <f aca="false">E$34*(E$32*$C57*1000+E42)</f>
        <v>1178.19637948701</v>
      </c>
      <c r="F57" s="48" t="n">
        <f aca="false">F$34*(F$32*$C57*1000+F42)</f>
        <v>1062.96763260584</v>
      </c>
      <c r="G57" s="48" t="n">
        <f aca="false">G$34*(G$32*$C57*1000+G42)</f>
        <v>957.405868736866</v>
      </c>
      <c r="H57" s="48" t="n">
        <f aca="false">H$34*(H$32*$C57*1000+H42)</f>
        <v>858.914312469721</v>
      </c>
      <c r="I57" s="48" t="n">
        <f aca="false">I$34*(I$32*$C57*1000+I42)</f>
        <v>449.560884810301</v>
      </c>
      <c r="J57" s="48" t="n">
        <f aca="false">J$34*(J$32*$C57*1000+J42)</f>
        <v>400.480033926863</v>
      </c>
      <c r="K57" s="48" t="n">
        <f aca="false">K$34*(K$32*$C57*1000+K42)</f>
        <v>354.565408705379</v>
      </c>
      <c r="L57" s="48" t="n">
        <f aca="false">L$34*(L$32*$C57*1000+L42)</f>
        <v>310.280390905474</v>
      </c>
      <c r="M57" s="48" t="n">
        <f aca="false">M$34*(M$32*$C57*1000+M42)</f>
        <v>266.361606917944</v>
      </c>
      <c r="N57" s="48" t="n">
        <f aca="false">N$34*(N$32*$C57*1000+N42)</f>
        <v>174.993481468564</v>
      </c>
      <c r="O57" s="48" t="n">
        <f aca="false">O$34*(O$32*$C57*1000+O42)</f>
        <v>133.929999073748</v>
      </c>
      <c r="P57" s="48" t="n">
        <f aca="false">P$34*(P$32*$C57*1000+P42)</f>
        <v>93.553996658157</v>
      </c>
      <c r="Q57" s="48" t="n">
        <f aca="false">Q$34*(Q$32*$C57*1000+Q42)</f>
        <v>59.3473233393847</v>
      </c>
      <c r="R57" s="48" t="n">
        <f aca="false">R$34*(R$32*$C57*1000+R42)</f>
        <v>34.7575281677935</v>
      </c>
      <c r="S57" s="48" t="n">
        <f aca="false">S$34*(S$32*$C57*1000+S42)</f>
        <v>17.0135570317865</v>
      </c>
      <c r="T57" s="48" t="n">
        <f aca="false">T$34*(T$32*$C57*1000+T42)</f>
        <v>9.78116199180216</v>
      </c>
      <c r="U57" s="48" t="n">
        <f aca="false">U$34*(U$32*$C57*1000+U42)</f>
        <v>5.62322915373503</v>
      </c>
      <c r="V57" s="48" t="n">
        <f aca="false">V$34*(V$32*$C57*1000+V42)</f>
        <v>3.23281693339888</v>
      </c>
      <c r="W57" s="48" t="n">
        <f aca="false">W$34*(W$32*$C57*1000+W42)</f>
        <v>1.85855938627875</v>
      </c>
      <c r="X57" s="48" t="n">
        <f aca="false">X$34*(X$32*$C57*1000+X42)</f>
        <v>1.0684932254092</v>
      </c>
      <c r="Y57" s="48" t="n">
        <f aca="false">Y$34*(Y$32*$C57*1000+Y42)</f>
        <v>0.61428102926065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7679.23789370629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260.826780364682</v>
      </c>
      <c r="E58" s="48" t="n">
        <f aca="false">E$34*(E37-E40)</f>
        <v>235.531447188392</v>
      </c>
      <c r="F58" s="48" t="n">
        <f aca="false">F$34*(F37-F40)</f>
        <v>212.49624356432</v>
      </c>
      <c r="G58" s="48" t="n">
        <f aca="false">G$34*(G37-G40)</f>
        <v>191.393551818956</v>
      </c>
      <c r="H58" s="48" t="n">
        <f aca="false">H$34*(H37-H40)</f>
        <v>171.704254527499</v>
      </c>
      <c r="I58" s="48" t="n">
        <f aca="false">I$34*(I37-I40)</f>
        <v>69.2905004627702</v>
      </c>
      <c r="J58" s="48" t="n">
        <f aca="false">J$34*(J37-J40)</f>
        <v>61.7257037116315</v>
      </c>
      <c r="K58" s="48" t="n">
        <f aca="false">K$34*(K37-K40)</f>
        <v>54.6489150770962</v>
      </c>
      <c r="L58" s="48" t="n">
        <f aca="false">L$34*(L37-L40)</f>
        <v>47.8232966791502</v>
      </c>
      <c r="M58" s="48" t="n">
        <f aca="false">M$34*(M37-M40)</f>
        <v>41.0541256390665</v>
      </c>
      <c r="N58" s="48" t="n">
        <f aca="false">N$34*(N37-N40)</f>
        <v>22.1707310671287</v>
      </c>
      <c r="O58" s="48" t="n">
        <f aca="false">O$34*(O37-O40)</f>
        <v>16.9682091376545</v>
      </c>
      <c r="P58" s="48" t="n">
        <f aca="false">P$34*(P37-P40)</f>
        <v>11.852787216738</v>
      </c>
      <c r="Q58" s="48" t="n">
        <f aca="false">Q$34*(Q37-Q40)</f>
        <v>7.51898604604768</v>
      </c>
      <c r="R58" s="48" t="n">
        <f aca="false">R$34*(R37-R40)</f>
        <v>4.40359151152001</v>
      </c>
      <c r="S58" s="48" t="n">
        <f aca="false">S$34*(S37-S40)</f>
        <v>2.15552599034814</v>
      </c>
      <c r="T58" s="48" t="n">
        <f aca="false">T$34*(T37-T40)</f>
        <v>1.23922051395511</v>
      </c>
      <c r="U58" s="48" t="n">
        <f aca="false">U$34*(U37-U40)</f>
        <v>0.712432830354847</v>
      </c>
      <c r="V58" s="48" t="n">
        <f aca="false">V$34*(V37-V40)</f>
        <v>0.409580483902323</v>
      </c>
      <c r="W58" s="48" t="n">
        <f aca="false">W$34*(W37-W40)</f>
        <v>0.235469458517381</v>
      </c>
      <c r="X58" s="48" t="n">
        <f aca="false">X$34*(X37-X40)</f>
        <v>0.135372333579476</v>
      </c>
      <c r="Y58" s="48" t="n">
        <f aca="false">Y$34*(Y37-Y40)</f>
        <v>0.0778260960641753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1414.37455171938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206.168227126495</v>
      </c>
      <c r="E59" s="48" t="n">
        <f aca="false">E$34*(E38-E41)</f>
        <v>186.173754211413</v>
      </c>
      <c r="F59" s="48" t="n">
        <f aca="false">F$34*(F38-F41)</f>
        <v>167.965780758562</v>
      </c>
      <c r="G59" s="48" t="n">
        <f aca="false">G$34*(G38-G41)</f>
        <v>151.28534426866</v>
      </c>
      <c r="H59" s="48" t="n">
        <f aca="false">H$34*(H38-H41)</f>
        <v>135.722112953722</v>
      </c>
      <c r="I59" s="48" t="n">
        <f aca="false">I$34*(I38-I41)</f>
        <v>54.7700647040279</v>
      </c>
      <c r="J59" s="48" t="n">
        <f aca="false">J$34*(J38-J41)</f>
        <v>48.790537860297</v>
      </c>
      <c r="K59" s="48" t="n">
        <f aca="false">K$34*(K38-K41)</f>
        <v>43.1967527263812</v>
      </c>
      <c r="L59" s="48" t="n">
        <f aca="false">L$34*(L38-L41)</f>
        <v>37.8015028897694</v>
      </c>
      <c r="M59" s="48" t="n">
        <f aca="false">M$34*(M38-M41)</f>
        <v>32.4508713691151</v>
      </c>
      <c r="N59" s="48" t="n">
        <f aca="false">N$34*(N38-N41)</f>
        <v>17.5246587479143</v>
      </c>
      <c r="O59" s="48" t="n">
        <f aca="false">O$34*(O38-O41)</f>
        <v>13.4123711933666</v>
      </c>
      <c r="P59" s="48" t="n">
        <f aca="false">P$34*(P38-P41)</f>
        <v>9.36893107205389</v>
      </c>
      <c r="Q59" s="48" t="n">
        <f aca="false">Q$34*(Q38-Q41)</f>
        <v>5.94331617610385</v>
      </c>
      <c r="R59" s="48" t="n">
        <f aca="false">R$34*(R38-R41)</f>
        <v>3.48078005506177</v>
      </c>
      <c r="S59" s="48" t="n">
        <f aca="false">S$34*(S38-S41)</f>
        <v>1.70381649972371</v>
      </c>
      <c r="T59" s="48" t="n">
        <f aca="false">T$34*(T38-T41)</f>
        <v>0.979530920957162</v>
      </c>
      <c r="U59" s="48" t="n">
        <f aca="false">U$34*(U38-U41)</f>
        <v>0.563136244581955</v>
      </c>
      <c r="V59" s="48" t="n">
        <f aca="false">V$34*(V38-V41)</f>
        <v>0.323749279555145</v>
      </c>
      <c r="W59" s="48" t="n">
        <f aca="false">W$34*(W38-W41)</f>
        <v>0.186124755813371</v>
      </c>
      <c r="X59" s="48" t="n">
        <f aca="false">X$34*(X38-X41)</f>
        <v>0.10700386661613</v>
      </c>
      <c r="Y59" s="48" t="n">
        <f aca="false">Y$34*(Y38-Y41)</f>
        <v>0.0615169509330797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1117.97988463112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172.605957594275</v>
      </c>
      <c r="E60" s="69" t="n">
        <f aca="false">E$34*(E39-E42)</f>
        <v>155.866398874671</v>
      </c>
      <c r="F60" s="69" t="n">
        <f aca="false">F$34*(F39-F42)</f>
        <v>140.622514123447</v>
      </c>
      <c r="G60" s="69" t="n">
        <f aca="false">G$34*(G39-G42)</f>
        <v>126.65749752725</v>
      </c>
      <c r="H60" s="69" t="n">
        <f aca="false">H$34*(H39-H42)</f>
        <v>113.627815496139</v>
      </c>
      <c r="I60" s="69" t="n">
        <f aca="false">I$34*(I39-I42)</f>
        <v>45.8540076591862</v>
      </c>
      <c r="J60" s="69" t="n">
        <f aca="false">J$34*(J39-J42)</f>
        <v>40.8478921621091</v>
      </c>
      <c r="K60" s="69" t="n">
        <f aca="false">K$34*(K39-K42)</f>
        <v>36.1647232127843</v>
      </c>
      <c r="L60" s="69" t="n">
        <f aca="false">L$34*(L39-L42)</f>
        <v>31.6477698612023</v>
      </c>
      <c r="M60" s="69" t="n">
        <f aca="false">M$34*(M39-M42)</f>
        <v>27.168171378794</v>
      </c>
      <c r="N60" s="69" t="n">
        <f aca="false">N$34*(N39-N42)</f>
        <v>14.6718073238352</v>
      </c>
      <c r="O60" s="69" t="n">
        <f aca="false">O$34*(O39-O42)</f>
        <v>11.2289619293302</v>
      </c>
      <c r="P60" s="69" t="n">
        <f aca="false">P$34*(P39-P42)</f>
        <v>7.8437562463707</v>
      </c>
      <c r="Q60" s="69" t="n">
        <f aca="false">Q$34*(Q39-Q42)</f>
        <v>4.97579958929625</v>
      </c>
      <c r="R60" s="69" t="n">
        <f aca="false">R$34*(R39-R42)</f>
        <v>2.91414144144707</v>
      </c>
      <c r="S60" s="69" t="n">
        <f aca="false">S$34*(S39-S42)</f>
        <v>1.42645102302451</v>
      </c>
      <c r="T60" s="69" t="n">
        <f aca="false">T$34*(T39-T42)</f>
        <v>0.82007239894088</v>
      </c>
      <c r="U60" s="69" t="n">
        <f aca="false">U$34*(U39-U42)</f>
        <v>0.471462902440708</v>
      </c>
      <c r="V60" s="69" t="n">
        <f aca="false">V$34*(V39-V42)</f>
        <v>0.271045908464772</v>
      </c>
      <c r="W60" s="69" t="n">
        <f aca="false">W$34*(W39-W42)</f>
        <v>0.155825376960031</v>
      </c>
      <c r="X60" s="69" t="n">
        <f aca="false">X$34*(X39-X42)</f>
        <v>0.0895846325158299</v>
      </c>
      <c r="Y60" s="69" t="n">
        <f aca="false">Y$34*(Y39-Y42)</f>
        <v>0.0515025635718808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935.983159226057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20117.3717135317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8810.4215238207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8007.9082494367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8912.9029936681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7219.2191817352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6179.2378937063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3655.30055786913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3951.69522495738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4133.69195036244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23" min="4" style="0" width="6.13"/>
    <col collapsed="false" customWidth="true" hidden="true" outlineLevel="0" max="35" min="24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H7</f>
        <v>0.0633565009476923</v>
      </c>
      <c r="D7" s="29" t="n">
        <f aca="false">$C7*D$4*D$5</f>
        <v>1.18667169770534</v>
      </c>
      <c r="E7" s="29" t="n">
        <f aca="false">$C7*E$4*E$5</f>
        <v>1.13998582437061</v>
      </c>
      <c r="F7" s="29" t="n">
        <f aca="false">$C7*F$4*F$5</f>
        <v>1.09414266679041</v>
      </c>
      <c r="G7" s="29" t="n">
        <f aca="false">$C7*G$4*G$5</f>
        <v>1.0483882508362</v>
      </c>
      <c r="H7" s="29" t="n">
        <f aca="false">$C7*H$4*H$5</f>
        <v>1.00057131004622</v>
      </c>
      <c r="I7" s="29" t="n">
        <f aca="false">$C7*I$4*I$5</f>
        <v>0.952340464154279</v>
      </c>
      <c r="J7" s="29" t="n">
        <f aca="false">$C7*J$4*J$5</f>
        <v>0.902519794174986</v>
      </c>
      <c r="K7" s="29" t="n">
        <f aca="false">$C7*K$4*K$5</f>
        <v>0.850049814098602</v>
      </c>
      <c r="L7" s="29" t="n">
        <f aca="false">$C7*L$4*L$5</f>
        <v>0.791360719143896</v>
      </c>
      <c r="M7" s="29" t="n">
        <f aca="false">$C7*M$4*M$5</f>
        <v>0.722709780467234</v>
      </c>
      <c r="N7" s="29" t="n">
        <f aca="false">$C7*N$4*N$5</f>
        <v>0.630728176746241</v>
      </c>
      <c r="O7" s="29" t="n">
        <f aca="false">$C7*O$4*O$5</f>
        <v>0.513535384645387</v>
      </c>
      <c r="P7" s="29" t="n">
        <f aca="false">$C7*P$4*P$5</f>
        <v>0.381616373043592</v>
      </c>
      <c r="Q7" s="29" t="n">
        <f aca="false">$C7*Q$4*Q$5</f>
        <v>0.257535994590307</v>
      </c>
      <c r="R7" s="29" t="n">
        <f aca="false">$C7*R$4*R$5</f>
        <v>0.160456690476813</v>
      </c>
      <c r="S7" s="29" t="n">
        <f aca="false">$C7*S$4*S$5</f>
        <v>0.0835557255266618</v>
      </c>
      <c r="T7" s="29" t="n">
        <f aca="false">$C7*T$4*T$5</f>
        <v>0.0511026817321064</v>
      </c>
      <c r="U7" s="29" t="n">
        <f aca="false">$C7*U$4*U$5</f>
        <v>0.0312544001473563</v>
      </c>
      <c r="V7" s="29" t="n">
        <f aca="false">$C7*V$4*V$5</f>
        <v>0.0191151911301231</v>
      </c>
      <c r="W7" s="29" t="n">
        <f aca="false">$C7*W$4*W$5</f>
        <v>0.0116908508951833</v>
      </c>
      <c r="X7" s="29" t="n">
        <f aca="false">$C7*X$4*X$5</f>
        <v>0.0071501244074941</v>
      </c>
      <c r="Y7" s="29" t="n">
        <f aca="false">$C7*Y$4*Y$5</f>
        <v>0.00437301608762339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11.8408549312167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H8</f>
        <v>0.0500795871461538</v>
      </c>
      <c r="D8" s="29" t="n">
        <f aca="false">$C8*D$4*D$5</f>
        <v>0.937994172818562</v>
      </c>
      <c r="E8" s="29" t="n">
        <f aca="false">$C8*E$4*E$5</f>
        <v>0.901091736175296</v>
      </c>
      <c r="F8" s="29" t="n">
        <f aca="false">$C8*F$4*F$5</f>
        <v>0.864855416764479</v>
      </c>
      <c r="G8" s="29" t="n">
        <f aca="false">$C8*G$4*G$5</f>
        <v>0.828689242388907</v>
      </c>
      <c r="H8" s="29" t="n">
        <f aca="false">$C8*H$4*H$5</f>
        <v>0.790892763455652</v>
      </c>
      <c r="I8" s="29" t="n">
        <f aca="false">$C8*I$4*I$5</f>
        <v>0.752769116886654</v>
      </c>
      <c r="J8" s="29" t="n">
        <f aca="false">$C8*J$4*J$5</f>
        <v>0.713388807895669</v>
      </c>
      <c r="K8" s="29" t="n">
        <f aca="false">$C8*K$4*K$5</f>
        <v>0.671914375114704</v>
      </c>
      <c r="L8" s="29" t="n">
        <f aca="false">$C8*L$4*L$5</f>
        <v>0.625524097852712</v>
      </c>
      <c r="M8" s="29" t="n">
        <f aca="false">$C8*M$4*M$5</f>
        <v>0.571259569119321</v>
      </c>
      <c r="N8" s="29" t="n">
        <f aca="false">$C8*N$4*N$5</f>
        <v>0.498553522060447</v>
      </c>
      <c r="O8" s="29" t="n">
        <f aca="false">$C8*O$4*O$5</f>
        <v>0.405919513598375</v>
      </c>
      <c r="P8" s="29" t="n">
        <f aca="false">$C8*P$4*P$5</f>
        <v>0.301645294869016</v>
      </c>
      <c r="Q8" s="29" t="n">
        <f aca="false">$C8*Q$4*Q$5</f>
        <v>0.203567054547485</v>
      </c>
      <c r="R8" s="29" t="n">
        <f aca="false">$C8*R$4*R$5</f>
        <v>0.126831575193069</v>
      </c>
      <c r="S8" s="29" t="n">
        <f aca="false">$C8*S$4*S$5</f>
        <v>0.0660458859861481</v>
      </c>
      <c r="T8" s="29" t="n">
        <f aca="false">$C8*T$4*T$5</f>
        <v>0.0403936638691282</v>
      </c>
      <c r="U8" s="29" t="n">
        <f aca="false">$C8*U$4*U$5</f>
        <v>0.0247047648223588</v>
      </c>
      <c r="V8" s="29" t="n">
        <f aca="false">$C8*V$4*V$5</f>
        <v>0.0151094341653546</v>
      </c>
      <c r="W8" s="29" t="n">
        <f aca="false">$C8*W$4*W$5</f>
        <v>0.0092409299355309</v>
      </c>
      <c r="X8" s="29" t="n">
        <f aca="false">$C8*X$4*X$5</f>
        <v>0.0056517527485707</v>
      </c>
      <c r="Y8" s="29" t="n">
        <f aca="false">$C8*Y$4*Y$5</f>
        <v>0.00345661198102584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9.35949930224847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H9</f>
        <v>0.0419270962153846</v>
      </c>
      <c r="D9" s="29" t="n">
        <f aca="false">$C9*D$4*D$5</f>
        <v>0.785297447010889</v>
      </c>
      <c r="E9" s="29" t="n">
        <f aca="false">$C9*E$4*E$5</f>
        <v>0.754402383774667</v>
      </c>
      <c r="F9" s="29" t="n">
        <f aca="false">$C9*F$4*F$5</f>
        <v>0.72406500008189</v>
      </c>
      <c r="G9" s="29" t="n">
        <f aca="false">$C9*G$4*G$5</f>
        <v>0.693786342465132</v>
      </c>
      <c r="H9" s="29" t="n">
        <f aca="false">$C9*H$4*H$5</f>
        <v>0.662142778707058</v>
      </c>
      <c r="I9" s="29" t="n">
        <f aca="false">$C9*I$4*I$5</f>
        <v>0.63022530716092</v>
      </c>
      <c r="J9" s="29" t="n">
        <f aca="false">$C9*J$4*J$5</f>
        <v>0.597255746145211</v>
      </c>
      <c r="K9" s="29" t="n">
        <f aca="false">$C9*K$4*K$5</f>
        <v>0.56253296521231</v>
      </c>
      <c r="L9" s="29" t="n">
        <f aca="false">$C9*L$4*L$5</f>
        <v>0.523694593551108</v>
      </c>
      <c r="M9" s="29" t="n">
        <f aca="false">$C9*M$4*M$5</f>
        <v>0.478263825309199</v>
      </c>
      <c r="N9" s="29" t="n">
        <f aca="false">$C9*N$4*N$5</f>
        <v>0.417393646376189</v>
      </c>
      <c r="O9" s="29" t="n">
        <f aca="false">$C9*O$4*O$5</f>
        <v>0.339839592780035</v>
      </c>
      <c r="P9" s="29" t="n">
        <f aca="false">$C9*P$4*P$5</f>
        <v>0.252540246867083</v>
      </c>
      <c r="Q9" s="29" t="n">
        <f aca="false">$C9*Q$4*Q$5</f>
        <v>0.170428231714174</v>
      </c>
      <c r="R9" s="29" t="n">
        <f aca="false">$C9*R$4*R$5</f>
        <v>0.106184574580244</v>
      </c>
      <c r="S9" s="29" t="n">
        <f aca="false">$C9*S$4*S$5</f>
        <v>0.055294230127938</v>
      </c>
      <c r="T9" s="29" t="n">
        <f aca="false">$C9*T$4*T$5</f>
        <v>0.0338179511462469</v>
      </c>
      <c r="U9" s="29" t="n">
        <f aca="false">$C9*U$4*U$5</f>
        <v>0.0206830589210446</v>
      </c>
      <c r="V9" s="29" t="n">
        <f aca="false">$C9*V$4*V$5</f>
        <v>0.0126497588361109</v>
      </c>
      <c r="W9" s="29" t="n">
        <f aca="false">$C9*W$4*W$5</f>
        <v>0.00773659250416541</v>
      </c>
      <c r="X9" s="29" t="n">
        <f aca="false">$C9*X$4*X$5</f>
        <v>0.00473169997554756</v>
      </c>
      <c r="Y9" s="29" t="n">
        <f aca="false">$C9*Y$4*Y$5</f>
        <v>0.00289390770504489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7.83585988095221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H11</f>
        <v>0.667866699009231</v>
      </c>
      <c r="D11" s="29" t="n">
        <f aca="false">$C11*D$4*D$5</f>
        <v>12.5091900231118</v>
      </c>
      <c r="E11" s="29" t="n">
        <f aca="false">$C11*E$4*E$5</f>
        <v>12.0170552043002</v>
      </c>
      <c r="F11" s="29" t="n">
        <f aca="false">$C11*F$4*F$5</f>
        <v>11.5338037957269</v>
      </c>
      <c r="G11" s="29" t="n">
        <f aca="false">$C11*G$4*G$5</f>
        <v>11.051487848802</v>
      </c>
      <c r="H11" s="29" t="n">
        <f aca="false">$C11*H$4*H$5</f>
        <v>10.5474299869499</v>
      </c>
      <c r="I11" s="29" t="n">
        <f aca="false">$C11*I$4*I$5</f>
        <v>10.0390089827207</v>
      </c>
      <c r="J11" s="29" t="n">
        <f aca="false">$C11*J$4*J$5</f>
        <v>9.51382899481435</v>
      </c>
      <c r="K11" s="29" t="n">
        <f aca="false">$C11*K$4*K$5</f>
        <v>8.96072154938226</v>
      </c>
      <c r="L11" s="29" t="n">
        <f aca="false">$C11*L$4*L$5</f>
        <v>8.34205587926263</v>
      </c>
      <c r="M11" s="29" t="n">
        <f aca="false">$C11*M$4*M$5</f>
        <v>7.61837835427239</v>
      </c>
      <c r="N11" s="29" t="n">
        <f aca="false">$C11*N$4*N$5</f>
        <v>6.64876278005636</v>
      </c>
      <c r="O11" s="29" t="n">
        <f aca="false">$C11*O$4*O$5</f>
        <v>5.41338579368062</v>
      </c>
      <c r="P11" s="29" t="n">
        <f aca="false">$C11*P$4*P$5</f>
        <v>4.02277372550799</v>
      </c>
      <c r="Q11" s="29" t="n">
        <f aca="false">$C11*Q$4*Q$5</f>
        <v>2.71479188418394</v>
      </c>
      <c r="R11" s="29" t="n">
        <f aca="false">$C11*R$4*R$5</f>
        <v>1.69143937243584</v>
      </c>
      <c r="S11" s="29" t="n">
        <f aca="false">$C11*S$4*S$5</f>
        <v>0.880794957993108</v>
      </c>
      <c r="T11" s="29" t="n">
        <f aca="false">$C11*T$4*T$5</f>
        <v>0.538694196308585</v>
      </c>
      <c r="U11" s="29" t="n">
        <f aca="false">$C11*U$4*U$5</f>
        <v>0.32946537046233</v>
      </c>
      <c r="V11" s="29" t="n">
        <f aca="false">$C11*V$4*V$5</f>
        <v>0.201501020574761</v>
      </c>
      <c r="W11" s="29" t="n">
        <f aca="false">$C11*W$4*W$5</f>
        <v>0.123238024183524</v>
      </c>
      <c r="X11" s="29" t="n">
        <f aca="false">$C11*X$4*X$5</f>
        <v>0.0753723755906433</v>
      </c>
      <c r="Y11" s="29" t="n">
        <f aca="false">$C11*Y$4*Y$5</f>
        <v>0.0460977449112374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24.819277865232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H12</f>
        <v>0.527909339290385</v>
      </c>
      <c r="D12" s="29" t="n">
        <f aca="false">$C12*D$4*D$5</f>
        <v>9.88777887856265</v>
      </c>
      <c r="E12" s="29" t="n">
        <f aca="false">$C12*E$4*E$5</f>
        <v>9.49877525339903</v>
      </c>
      <c r="F12" s="29" t="n">
        <f aca="false">$C12*F$4*F$5</f>
        <v>9.1167934414753</v>
      </c>
      <c r="G12" s="29" t="n">
        <f aca="false">$C12*G$4*G$5</f>
        <v>8.73555105695746</v>
      </c>
      <c r="H12" s="29" t="n">
        <f aca="false">$C12*H$4*H$5</f>
        <v>8.33712296762585</v>
      </c>
      <c r="I12" s="29" t="n">
        <f aca="false">$C12*I$4*I$5</f>
        <v>7.93524607090057</v>
      </c>
      <c r="J12" s="29" t="n">
        <f aca="false">$C12*J$4*J$5</f>
        <v>7.52012218340105</v>
      </c>
      <c r="K12" s="29" t="n">
        <f aca="false">$C12*K$4*K$5</f>
        <v>7.08292328351906</v>
      </c>
      <c r="L12" s="29" t="n">
        <f aca="false">$C12*L$4*L$5</f>
        <v>6.59390446338774</v>
      </c>
      <c r="M12" s="29" t="n">
        <f aca="false">$C12*M$4*M$5</f>
        <v>6.02187994914914</v>
      </c>
      <c r="N12" s="29" t="n">
        <f aca="false">$C12*N$4*N$5</f>
        <v>5.25545587394161</v>
      </c>
      <c r="O12" s="29" t="n">
        <f aca="false">$C12*O$4*O$5</f>
        <v>4.27896303544608</v>
      </c>
      <c r="P12" s="29" t="n">
        <f aca="false">$C12*P$4*P$5</f>
        <v>3.17976599626551</v>
      </c>
      <c r="Q12" s="29" t="n">
        <f aca="false">$C12*Q$4*Q$5</f>
        <v>2.14588329080716</v>
      </c>
      <c r="R12" s="29" t="n">
        <f aca="false">$C12*R$4*R$5</f>
        <v>1.33698332747686</v>
      </c>
      <c r="S12" s="29" t="n">
        <f aca="false">$C12*S$4*S$5</f>
        <v>0.696216602825435</v>
      </c>
      <c r="T12" s="29" t="n">
        <f aca="false">$C12*T$4*T$5</f>
        <v>0.425806074288036</v>
      </c>
      <c r="U12" s="29" t="n">
        <f aca="false">$C12*U$4*U$5</f>
        <v>0.260422995034563</v>
      </c>
      <c r="V12" s="29" t="n">
        <f aca="false">$C12*V$4*V$5</f>
        <v>0.159274703763139</v>
      </c>
      <c r="W12" s="29" t="n">
        <f aca="false">$C12*W$4*W$5</f>
        <v>0.0974124088215355</v>
      </c>
      <c r="X12" s="29" t="n">
        <f aca="false">$C12*X$4*X$5</f>
        <v>0.0595774292352511</v>
      </c>
      <c r="Y12" s="29" t="n">
        <f aca="false">$C12*Y$4*Y$5</f>
        <v>0.0364375557202796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98.6622968420033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H13</f>
        <v>0.441970609638462</v>
      </c>
      <c r="D13" s="29" t="n">
        <f aca="false">$C13*D$4*D$5</f>
        <v>8.27814045647106</v>
      </c>
      <c r="E13" s="29" t="n">
        <f aca="false">$C13*E$4*E$5</f>
        <v>7.9524630028457</v>
      </c>
      <c r="F13" s="29" t="n">
        <f aca="false">$C13*F$4*F$5</f>
        <v>7.63266427658398</v>
      </c>
      <c r="G13" s="29" t="n">
        <f aca="false">$C13*G$4*G$5</f>
        <v>7.31348460582485</v>
      </c>
      <c r="H13" s="29" t="n">
        <f aca="false">$C13*H$4*H$5</f>
        <v>6.97991690312862</v>
      </c>
      <c r="I13" s="29" t="n">
        <f aca="false">$C13*I$4*I$5</f>
        <v>6.64346182680048</v>
      </c>
      <c r="J13" s="29" t="n">
        <f aca="false">$C13*J$4*J$5</f>
        <v>6.29591624656832</v>
      </c>
      <c r="K13" s="29" t="n">
        <f aca="false">$C13*K$4*K$5</f>
        <v>5.92988926062061</v>
      </c>
      <c r="L13" s="29" t="n">
        <f aca="false">$C13*L$4*L$5</f>
        <v>5.52047815539439</v>
      </c>
      <c r="M13" s="29" t="n">
        <f aca="false">$C13*M$4*M$5</f>
        <v>5.04157391091556</v>
      </c>
      <c r="N13" s="29" t="n">
        <f aca="false">$C13*N$4*N$5</f>
        <v>4.39991654562553</v>
      </c>
      <c r="O13" s="29" t="n">
        <f aca="false">$C13*O$4*O$5</f>
        <v>3.58238765758276</v>
      </c>
      <c r="P13" s="29" t="n">
        <f aca="false">$C13*P$4*P$5</f>
        <v>2.66212967129206</v>
      </c>
      <c r="Q13" s="29" t="n">
        <f aca="false">$C13*Q$4*Q$5</f>
        <v>1.79655345276879</v>
      </c>
      <c r="R13" s="29" t="n">
        <f aca="false">$C13*R$4*R$5</f>
        <v>1.11933487881783</v>
      </c>
      <c r="S13" s="29" t="n">
        <f aca="false">$C13*S$4*S$5</f>
        <v>0.582879016318969</v>
      </c>
      <c r="T13" s="29" t="n">
        <f aca="false">$C13*T$4*T$5</f>
        <v>0.356488806380681</v>
      </c>
      <c r="U13" s="29" t="n">
        <f aca="false">$C13*U$4*U$5</f>
        <v>0.218028553982425</v>
      </c>
      <c r="V13" s="29" t="n">
        <f aca="false">$C13*V$4*V$5</f>
        <v>0.133346263615651</v>
      </c>
      <c r="W13" s="29" t="n">
        <f aca="false">$C13*W$4*W$5</f>
        <v>0.0815545748273321</v>
      </c>
      <c r="X13" s="29" t="n">
        <f aca="false">$C13*X$4*X$5</f>
        <v>0.0498787779643963</v>
      </c>
      <c r="Y13" s="29" t="n">
        <f aca="false">$C13*Y$4*Y$5</f>
        <v>0.0305058606030248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82.600992704933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H15</f>
        <v>0.378213956547692</v>
      </c>
      <c r="D15" s="29" t="n">
        <f aca="false">$C15*D$4*D$5</f>
        <v>7.08397388111524</v>
      </c>
      <c r="E15" s="29" t="n">
        <f aca="false">$C15*E$4*E$5</f>
        <v>6.80527716326157</v>
      </c>
      <c r="F15" s="29" t="n">
        <f aca="false">$C15*F$4*F$5</f>
        <v>6.53161113452427</v>
      </c>
      <c r="G15" s="29" t="n">
        <f aca="false">$C15*G$4*G$5</f>
        <v>6.25847485918201</v>
      </c>
      <c r="H15" s="29" t="n">
        <f aca="false">$C15*H$4*H$5</f>
        <v>5.97302610340056</v>
      </c>
      <c r="I15" s="29" t="n">
        <f aca="false">$C15*I$4*I$5</f>
        <v>5.68510649326468</v>
      </c>
      <c r="J15" s="29" t="n">
        <f aca="false">$C15*J$4*J$5</f>
        <v>5.38769624445246</v>
      </c>
      <c r="K15" s="29" t="n">
        <f aca="false">$C15*K$4*K$5</f>
        <v>5.07447063275001</v>
      </c>
      <c r="L15" s="29" t="n">
        <f aca="false">$C15*L$4*L$5</f>
        <v>4.72411929583908</v>
      </c>
      <c r="M15" s="29" t="n">
        <f aca="false">$C15*M$4*M$5</f>
        <v>4.31429958122053</v>
      </c>
      <c r="N15" s="29" t="n">
        <f aca="false">$C15*N$4*N$5</f>
        <v>3.76520476454748</v>
      </c>
      <c r="O15" s="29" t="n">
        <f aca="false">$C15*O$4*O$5</f>
        <v>3.06560884437617</v>
      </c>
      <c r="P15" s="29" t="n">
        <f aca="false">$C15*P$4*P$5</f>
        <v>2.27810305451305</v>
      </c>
      <c r="Q15" s="29" t="n">
        <f aca="false">$C15*Q$4*Q$5</f>
        <v>1.53739089139191</v>
      </c>
      <c r="R15" s="29" t="n">
        <f aca="false">$C15*R$4*R$5</f>
        <v>0.957864762921293</v>
      </c>
      <c r="S15" s="29" t="n">
        <f aca="false">$C15*S$4*S$5</f>
        <v>0.498795562743319</v>
      </c>
      <c r="T15" s="29" t="n">
        <f aca="false">$C15*T$4*T$5</f>
        <v>0.305063366173814</v>
      </c>
      <c r="U15" s="29" t="n">
        <f aca="false">$C15*U$4*U$5</f>
        <v>0.186576754751904</v>
      </c>
      <c r="V15" s="29" t="n">
        <f aca="false">$C15*V$4*V$5</f>
        <v>0.114110343206265</v>
      </c>
      <c r="W15" s="29" t="n">
        <f aca="false">$C15*W$4*W$5</f>
        <v>0.0697898859049515</v>
      </c>
      <c r="X15" s="29" t="n">
        <f aca="false">$C15*X$4*X$5</f>
        <v>0.0426834942194684</v>
      </c>
      <c r="Y15" s="29" t="n">
        <f aca="false">$C15*Y$4*Y$5</f>
        <v>0.0261052250646269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70.6853523388246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H16</f>
        <v>0.298955884771154</v>
      </c>
      <c r="D16" s="29" t="n">
        <f aca="false">$C16*D$4*D$5</f>
        <v>5.59946464867565</v>
      </c>
      <c r="E16" s="29" t="n">
        <f aca="false">$C16*E$4*E$5</f>
        <v>5.3791712871369</v>
      </c>
      <c r="F16" s="29" t="n">
        <f aca="false">$C16*F$4*F$5</f>
        <v>5.16285438942176</v>
      </c>
      <c r="G16" s="29" t="n">
        <f aca="false">$C16*G$4*G$5</f>
        <v>4.94695623060342</v>
      </c>
      <c r="H16" s="29" t="n">
        <f aca="false">$C16*H$4*H$5</f>
        <v>4.72132578026148</v>
      </c>
      <c r="I16" s="29" t="n">
        <f aca="false">$C16*I$4*I$5</f>
        <v>4.49374226489672</v>
      </c>
      <c r="J16" s="29" t="n">
        <f aca="false">$C16*J$4*J$5</f>
        <v>4.25865695793117</v>
      </c>
      <c r="K16" s="29" t="n">
        <f aca="false">$C16*K$4*K$5</f>
        <v>4.01107053691637</v>
      </c>
      <c r="L16" s="29" t="n">
        <f aca="false">$C16*L$4*L$5</f>
        <v>3.73413841399045</v>
      </c>
      <c r="M16" s="29" t="n">
        <f aca="false">$C16*M$4*M$5</f>
        <v>3.41020003662652</v>
      </c>
      <c r="N16" s="29" t="n">
        <f aca="false">$C16*N$4*N$5</f>
        <v>2.97617288374157</v>
      </c>
      <c r="O16" s="29" t="n">
        <f aca="false">$C16*O$4*O$5</f>
        <v>2.42318346154734</v>
      </c>
      <c r="P16" s="29" t="n">
        <f aca="false">$C16*P$4*P$5</f>
        <v>1.80070645853054</v>
      </c>
      <c r="Q16" s="29" t="n">
        <f aca="false">$C16*Q$4*Q$5</f>
        <v>1.21521706488699</v>
      </c>
      <c r="R16" s="29" t="n">
        <f aca="false">$C16*R$4*R$5</f>
        <v>0.757135750103228</v>
      </c>
      <c r="S16" s="29" t="n">
        <f aca="false">$C16*S$4*S$5</f>
        <v>0.394268551433138</v>
      </c>
      <c r="T16" s="29" t="n">
        <f aca="false">$C16*T$4*T$5</f>
        <v>0.241134646056507</v>
      </c>
      <c r="U16" s="29" t="n">
        <f aca="false">$C16*U$4*U$5</f>
        <v>0.14747794952816</v>
      </c>
      <c r="V16" s="29" t="n">
        <f aca="false">$C16*V$4*V$5</f>
        <v>0.0901975139314225</v>
      </c>
      <c r="W16" s="29" t="n">
        <f aca="false">$C16*W$4*W$5</f>
        <v>0.055164799520458</v>
      </c>
      <c r="X16" s="29" t="n">
        <f aca="false">$C16*X$4*X$5</f>
        <v>0.0337387913867121</v>
      </c>
      <c r="Y16" s="29" t="n">
        <f aca="false">$C16*Y$4*Y$5</f>
        <v>0.0206346448121131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55.8726130619386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H17</f>
        <v>0.250288647715385</v>
      </c>
      <c r="D17" s="29" t="n">
        <f aca="false">$C17*D$4*D$5</f>
        <v>4.68792389191449</v>
      </c>
      <c r="E17" s="29" t="n">
        <f aca="false">$C17*E$4*E$5</f>
        <v>4.50349224039368</v>
      </c>
      <c r="F17" s="29" t="n">
        <f aca="false">$C17*F$4*F$5</f>
        <v>4.32238972137636</v>
      </c>
      <c r="G17" s="29" t="n">
        <f aca="false">$C17*G$4*G$5</f>
        <v>4.14163777445868</v>
      </c>
      <c r="H17" s="29" t="n">
        <f aca="false">$C17*H$4*H$5</f>
        <v>3.95273786254449</v>
      </c>
      <c r="I17" s="29" t="n">
        <f aca="false">$C17*I$4*I$5</f>
        <v>3.76220282642516</v>
      </c>
      <c r="J17" s="29" t="n">
        <f aca="false">$C17*J$4*J$5</f>
        <v>3.56538722059354</v>
      </c>
      <c r="K17" s="29" t="n">
        <f aca="false">$C17*K$4*K$5</f>
        <v>3.35810556579045</v>
      </c>
      <c r="L17" s="29" t="n">
        <f aca="false">$C17*L$4*L$5</f>
        <v>3.1262554163641</v>
      </c>
      <c r="M17" s="29" t="n">
        <f aca="false">$C17*M$4*M$5</f>
        <v>2.85505119345476</v>
      </c>
      <c r="N17" s="29" t="n">
        <f aca="false">$C17*N$4*N$5</f>
        <v>2.4916796235976</v>
      </c>
      <c r="O17" s="29" t="n">
        <f aca="false">$C17*O$4*O$5</f>
        <v>2.02871173524894</v>
      </c>
      <c r="P17" s="29" t="n">
        <f aca="false">$C17*P$4*P$5</f>
        <v>1.50756819783952</v>
      </c>
      <c r="Q17" s="29" t="n">
        <f aca="false">$C17*Q$4*Q$5</f>
        <v>1.01739103106818</v>
      </c>
      <c r="R17" s="29" t="n">
        <f aca="false">$C17*R$4*R$5</f>
        <v>0.633881093109679</v>
      </c>
      <c r="S17" s="29" t="n">
        <f aca="false">$C17*S$4*S$5</f>
        <v>0.330085298874255</v>
      </c>
      <c r="T17" s="29" t="n">
        <f aca="false">$C17*T$4*T$5</f>
        <v>0.201880168791494</v>
      </c>
      <c r="U17" s="29" t="n">
        <f aca="false">$C17*U$4*U$5</f>
        <v>0.123469911232878</v>
      </c>
      <c r="V17" s="29" t="n">
        <f aca="false">$C17*V$4*V$5</f>
        <v>0.0755141977100282</v>
      </c>
      <c r="W17" s="29" t="n">
        <f aca="false">$C17*W$4*W$5</f>
        <v>0.0461844833194532</v>
      </c>
      <c r="X17" s="29" t="n">
        <f aca="false">$C17*X$4*X$5</f>
        <v>0.0282464299981776</v>
      </c>
      <c r="Y17" s="29" t="n">
        <f aca="false">$C17*Y$4*Y$5</f>
        <v>0.0172755165868854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46.7770714006928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H19</f>
        <v>129.871971716732</v>
      </c>
      <c r="D19" s="29" t="n">
        <f aca="false">$C19*D$4*D$5/1000</f>
        <v>2.43251112129242</v>
      </c>
      <c r="E19" s="29" t="n">
        <f aca="false">$C19*E$4*E$5/1000</f>
        <v>2.33681160615812</v>
      </c>
      <c r="F19" s="29" t="n">
        <f aca="false">$C19*F$4*F$5/1000</f>
        <v>2.24283954053574</v>
      </c>
      <c r="G19" s="29" t="n">
        <f aca="false">$C19*G$4*G$5/1000</f>
        <v>2.14904938284337</v>
      </c>
      <c r="H19" s="29" t="n">
        <f aca="false">$C19*H$4*H$5/1000</f>
        <v>2.05103133751312</v>
      </c>
      <c r="I19" s="29" t="n">
        <f aca="false">$C19*I$4*I$5/1000</f>
        <v>1.95216484457463</v>
      </c>
      <c r="J19" s="29" t="n">
        <f aca="false">$C19*J$4*J$5/1000</f>
        <v>1.85003943446397</v>
      </c>
      <c r="K19" s="29" t="n">
        <f aca="false">$C19*K$4*K$5/1000</f>
        <v>1.74248330894366</v>
      </c>
      <c r="L19" s="29" t="n">
        <f aca="false">$C19*L$4*L$5/1000</f>
        <v>1.62217886715748</v>
      </c>
      <c r="M19" s="29" t="n">
        <f aca="false">$C19*M$4*M$5/1000</f>
        <v>1.48145403809055</v>
      </c>
      <c r="N19" s="29" t="n">
        <f aca="false">$C19*N$4*N$5/1000</f>
        <v>1.29290460656852</v>
      </c>
      <c r="O19" s="29" t="n">
        <f aca="false">$C19*O$4*O$5/1000</f>
        <v>1.05267576259096</v>
      </c>
      <c r="P19" s="29" t="n">
        <f aca="false">$C19*P$4*P$5/1000</f>
        <v>0.78226022689412</v>
      </c>
      <c r="Q19" s="29" t="n">
        <f aca="false">$C19*Q$4*Q$5/1000</f>
        <v>0.52791279355984</v>
      </c>
      <c r="R19" s="29" t="n">
        <f aca="false">$C19*R$4*R$5/1000</f>
        <v>0.328913788729745</v>
      </c>
      <c r="S19" s="29" t="n">
        <f aca="false">$C19*S$4*S$5/1000</f>
        <v>0.17127755889374</v>
      </c>
      <c r="T19" s="29" t="n">
        <f aca="false">$C19*T$4*T$5/1000</f>
        <v>0.104753355019411</v>
      </c>
      <c r="U19" s="29" t="n">
        <f aca="false">$C19*U$4*U$5/1000</f>
        <v>0.0640671519298721</v>
      </c>
      <c r="V19" s="29" t="n">
        <f aca="false">$C19*V$4*V$5/1000</f>
        <v>0.0391834701203097</v>
      </c>
      <c r="W19" s="29" t="n">
        <f aca="false">$C19*W$4*W$5/1000</f>
        <v>0.0239646103255814</v>
      </c>
      <c r="X19" s="29" t="n">
        <f aca="false">$C19*X$4*X$5/1000</f>
        <v>0.0146567556751256</v>
      </c>
      <c r="Y19" s="29" t="n">
        <f aca="false">$C19*Y$4*Y$5/1000</f>
        <v>0.00896407177090683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24.2720976336512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H20</f>
        <v>102.656154114329</v>
      </c>
      <c r="D20" s="29" t="n">
        <f aca="false">$C20*D$4*D$5/1000</f>
        <v>1.92275695249217</v>
      </c>
      <c r="E20" s="29" t="n">
        <f aca="false">$C20*E$4*E$5/1000</f>
        <v>1.84711211516175</v>
      </c>
      <c r="F20" s="29" t="n">
        <f aca="false">$C20*F$4*F$5/1000</f>
        <v>1.77283272505582</v>
      </c>
      <c r="G20" s="29" t="n">
        <f aca="false">$C20*G$4*G$5/1000</f>
        <v>1.6986971224681</v>
      </c>
      <c r="H20" s="29" t="n">
        <f aca="false">$C20*H$4*H$5/1000</f>
        <v>1.62121962340191</v>
      </c>
      <c r="I20" s="29" t="n">
        <f aca="false">$C20*I$4*I$5/1000</f>
        <v>1.54307147641009</v>
      </c>
      <c r="J20" s="29" t="n">
        <f aca="false">$C20*J$4*J$5/1000</f>
        <v>1.46234734709468</v>
      </c>
      <c r="K20" s="29" t="n">
        <f aca="false">$C20*K$4*K$5/1000</f>
        <v>1.37733055670179</v>
      </c>
      <c r="L20" s="29" t="n">
        <f aca="false">$C20*L$4*L$5/1000</f>
        <v>1.28223697220168</v>
      </c>
      <c r="M20" s="29" t="n">
        <f aca="false">$C20*M$4*M$5/1000</f>
        <v>1.1710022727554</v>
      </c>
      <c r="N20" s="29" t="n">
        <f aca="false">$C20*N$4*N$5/1000</f>
        <v>1.02196503828026</v>
      </c>
      <c r="O20" s="29" t="n">
        <f aca="false">$C20*O$4*O$5/1000</f>
        <v>0.832078268224472</v>
      </c>
      <c r="P20" s="29" t="n">
        <f aca="false">$C20*P$4*P$5/1000</f>
        <v>0.618330694052338</v>
      </c>
      <c r="Q20" s="29" t="n">
        <f aca="false">$C20*Q$4*Q$5/1000</f>
        <v>0.417284009615314</v>
      </c>
      <c r="R20" s="29" t="n">
        <f aca="false">$C20*R$4*R$5/1000</f>
        <v>0.259987002120938</v>
      </c>
      <c r="S20" s="29" t="n">
        <f aca="false">$C20*S$4*S$5/1000</f>
        <v>0.135384835154978</v>
      </c>
      <c r="T20" s="29" t="n">
        <f aca="false">$C20*T$4*T$5/1000</f>
        <v>0.0828013651807848</v>
      </c>
      <c r="U20" s="29" t="n">
        <f aca="false">$C20*U$4*U$5/1000</f>
        <v>0.050641314944568</v>
      </c>
      <c r="V20" s="29" t="n">
        <f aca="false">$C20*V$4*V$5/1000</f>
        <v>0.0309722282200978</v>
      </c>
      <c r="W20" s="29" t="n">
        <f aca="false">$C20*W$4*W$5/1000</f>
        <v>0.0189426147794118</v>
      </c>
      <c r="X20" s="29" t="n">
        <f aca="false">$C20*X$4*X$5/1000</f>
        <v>0.0115853031990883</v>
      </c>
      <c r="Y20" s="29" t="n">
        <f aca="false">$C20*Y$4*Y$5/1000</f>
        <v>0.00708557143656238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19.1856654089522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H21</f>
        <v>85.9446871654846</v>
      </c>
      <c r="D21" s="29" t="n">
        <f aca="false">$C21*D$4*D$5/1000</f>
        <v>1.60975000673763</v>
      </c>
      <c r="E21" s="29" t="n">
        <f aca="false">$C21*E$4*E$5/1000</f>
        <v>1.5464194452517</v>
      </c>
      <c r="F21" s="29" t="n">
        <f aca="false">$C21*F$4*F$5/1000</f>
        <v>1.48423204888394</v>
      </c>
      <c r="G21" s="29" t="n">
        <f aca="false">$C21*G$4*G$5/1000</f>
        <v>1.42216503276399</v>
      </c>
      <c r="H21" s="29" t="n">
        <f aca="false">$C21*H$4*H$5/1000</f>
        <v>1.35730014982486</v>
      </c>
      <c r="I21" s="29" t="n">
        <f aca="false">$C21*I$4*I$5/1000</f>
        <v>1.2918737942038</v>
      </c>
      <c r="J21" s="29" t="n">
        <f aca="false">$C21*J$4*J$5/1000</f>
        <v>1.22429080221881</v>
      </c>
      <c r="K21" s="29" t="n">
        <f aca="false">$C21*K$4*K$5/1000</f>
        <v>1.15311395444801</v>
      </c>
      <c r="L21" s="29" t="n">
        <f aca="false">$C21*L$4*L$5/1000</f>
        <v>1.07350072091304</v>
      </c>
      <c r="M21" s="29" t="n">
        <f aca="false">$C21*M$4*M$5/1000</f>
        <v>0.980373995795216</v>
      </c>
      <c r="N21" s="29" t="n">
        <f aca="false">$C21*N$4*N$5/1000</f>
        <v>0.855598636699753</v>
      </c>
      <c r="O21" s="29" t="n">
        <f aca="false">$C21*O$4*O$5/1000</f>
        <v>0.696623666420489</v>
      </c>
      <c r="P21" s="29" t="n">
        <f aca="false">$C21*P$4*P$5/1000</f>
        <v>0.51767220897405</v>
      </c>
      <c r="Q21" s="29" t="n">
        <f aca="false">$C21*Q$4*Q$5/1000</f>
        <v>0.349354054561658</v>
      </c>
      <c r="R21" s="29" t="n">
        <f aca="false">$C21*R$4*R$5/1000</f>
        <v>0.21766353665939</v>
      </c>
      <c r="S21" s="29" t="n">
        <f aca="false">$C21*S$4*S$5/1000</f>
        <v>0.113345443385563</v>
      </c>
      <c r="T21" s="29" t="n">
        <f aca="false">$C21*T$4*T$5/1000</f>
        <v>0.0693220731746105</v>
      </c>
      <c r="U21" s="29" t="n">
        <f aca="false">$C21*U$4*U$5/1000</f>
        <v>0.0423973799535918</v>
      </c>
      <c r="V21" s="29" t="n">
        <f aca="false">$C21*V$4*V$5/1000</f>
        <v>0.0259302375796168</v>
      </c>
      <c r="W21" s="29" t="n">
        <f aca="false">$C21*W$4*W$5/1000</f>
        <v>0.0158589333036936</v>
      </c>
      <c r="X21" s="29" t="n">
        <f aca="false">$C21*X$4*X$5/1000</f>
        <v>0.00969932360853901</v>
      </c>
      <c r="Y21" s="29" t="n">
        <f aca="false">$C21*Y$4*Y$5/1000</f>
        <v>0.00593210631898246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16.0624175516809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H23</f>
        <v>137.814464804234</v>
      </c>
      <c r="D23" s="29" t="n">
        <f aca="false">$C23*D$4*D$5/1000</f>
        <v>2.58127457279584</v>
      </c>
      <c r="E23" s="29" t="n">
        <f aca="false">$C23*E$4*E$5/1000</f>
        <v>2.47972242658661</v>
      </c>
      <c r="F23" s="29" t="n">
        <f aca="false">$C23*F$4*F$5/1000</f>
        <v>2.38000337436075</v>
      </c>
      <c r="G23" s="29" t="n">
        <f aca="false">$C23*G$4*G$5/1000</f>
        <v>2.28047735488619</v>
      </c>
      <c r="H23" s="29" t="n">
        <f aca="false">$C23*H$4*H$5/1000</f>
        <v>2.17646488568453</v>
      </c>
      <c r="I23" s="29" t="n">
        <f aca="false">$C23*I$4*I$5/1000</f>
        <v>2.07155208093319</v>
      </c>
      <c r="J23" s="29" t="n">
        <f aca="false">$C23*J$4*J$5/1000</f>
        <v>1.96318105559747</v>
      </c>
      <c r="K23" s="29" t="n">
        <f aca="false">$C23*K$4*K$5/1000</f>
        <v>1.84904719223141</v>
      </c>
      <c r="L23" s="29" t="n">
        <f aca="false">$C23*L$4*L$5/1000</f>
        <v>1.7213853723701</v>
      </c>
      <c r="M23" s="29" t="n">
        <f aca="false">$C23*M$4*M$5/1000</f>
        <v>1.57205432929618</v>
      </c>
      <c r="N23" s="29" t="n">
        <f aca="false">$C23*N$4*N$5/1000</f>
        <v>1.37197390662401</v>
      </c>
      <c r="O23" s="29" t="n">
        <f aca="false">$C23*O$4*O$5/1000</f>
        <v>1.11705354832286</v>
      </c>
      <c r="P23" s="29" t="n">
        <f aca="false">$C23*P$4*P$5/1000</f>
        <v>0.830100391038895</v>
      </c>
      <c r="Q23" s="29" t="n">
        <f aca="false">$C23*Q$4*Q$5/1000</f>
        <v>0.56019800227907</v>
      </c>
      <c r="R23" s="29" t="n">
        <f aca="false">$C23*R$4*R$5/1000</f>
        <v>0.349028948751092</v>
      </c>
      <c r="S23" s="29" t="n">
        <f aca="false">$C23*S$4*S$5/1000</f>
        <v>0.18175226571135</v>
      </c>
      <c r="T23" s="29" t="n">
        <f aca="false">$C23*T$4*T$5/1000</f>
        <v>0.111159685709062</v>
      </c>
      <c r="U23" s="29" t="n">
        <f aca="false">$C23*U$4*U$5/1000</f>
        <v>0.0679852637796621</v>
      </c>
      <c r="V23" s="29" t="n">
        <f aca="false">$C23*V$4*V$5/1000</f>
        <v>0.0415797873276413</v>
      </c>
      <c r="W23" s="29" t="n">
        <f aca="false">$C23*W$4*W$5/1000</f>
        <v>0.0254301979295854</v>
      </c>
      <c r="X23" s="29" t="n">
        <f aca="false">$C23*X$4*X$5/1000</f>
        <v>0.0155531090537344</v>
      </c>
      <c r="Y23" s="29" t="n">
        <f aca="false">$C23*Y$4*Y$5/1000</f>
        <v>0.00951228149726399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25.7564900327665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H24</f>
        <v>108.934227694523</v>
      </c>
      <c r="D24" s="29" t="n">
        <f aca="false">$C24*D$4*D$5/1000</f>
        <v>2.04034571011436</v>
      </c>
      <c r="E24" s="29" t="n">
        <f aca="false">$C24*E$4*E$5/1000</f>
        <v>1.96007471219162</v>
      </c>
      <c r="F24" s="29" t="n">
        <f aca="false">$C24*F$4*F$5/1000</f>
        <v>1.88125266723368</v>
      </c>
      <c r="G24" s="29" t="n">
        <f aca="false">$C24*G$4*G$5/1000</f>
        <v>1.80258320331077</v>
      </c>
      <c r="H24" s="29" t="n">
        <f aca="false">$C24*H$4*H$5/1000</f>
        <v>1.7203674647874</v>
      </c>
      <c r="I24" s="29" t="n">
        <f aca="false">$C24*I$4*I$5/1000</f>
        <v>1.63744006397293</v>
      </c>
      <c r="J24" s="29" t="n">
        <f aca="false">$C24*J$4*J$5/1000</f>
        <v>1.55177914321124</v>
      </c>
      <c r="K24" s="29" t="n">
        <f aca="false">$C24*K$4*K$5/1000</f>
        <v>1.46156303797704</v>
      </c>
      <c r="L24" s="29" t="n">
        <f aca="false">$C24*L$4*L$5/1000</f>
        <v>1.36065387889548</v>
      </c>
      <c r="M24" s="29" t="n">
        <f aca="false">$C24*M$4*M$5/1000</f>
        <v>1.24261647352455</v>
      </c>
      <c r="N24" s="29" t="n">
        <f aca="false">$C24*N$4*N$5/1000</f>
        <v>1.08446466883883</v>
      </c>
      <c r="O24" s="29" t="n">
        <f aca="false">$C24*O$4*O$5/1000</f>
        <v>0.882965120916967</v>
      </c>
      <c r="P24" s="29" t="n">
        <f aca="false">$C24*P$4*P$5/1000</f>
        <v>0.656145529681479</v>
      </c>
      <c r="Q24" s="29" t="n">
        <f aca="false">$C24*Q$4*Q$5/1000</f>
        <v>0.442803567977941</v>
      </c>
      <c r="R24" s="29" t="n">
        <f aca="false">$C24*R$4*R$5/1000</f>
        <v>0.275886852873106</v>
      </c>
      <c r="S24" s="29" t="n">
        <f aca="false">$C24*S$4*S$5/1000</f>
        <v>0.143664474735074</v>
      </c>
      <c r="T24" s="29" t="n">
        <f aca="false">$C24*T$4*T$5/1000</f>
        <v>0.0878651927479714</v>
      </c>
      <c r="U24" s="29" t="n">
        <f aca="false">$C24*U$4*U$5/1000</f>
        <v>0.0537383518846593</v>
      </c>
      <c r="V24" s="29" t="n">
        <f aca="false">$C24*V$4*V$5/1000</f>
        <v>0.0328663760126577</v>
      </c>
      <c r="W24" s="29" t="n">
        <f aca="false">$C24*W$4*W$5/1000</f>
        <v>0.0201010755693414</v>
      </c>
      <c r="X24" s="29" t="n">
        <f aca="false">$C24*X$4*X$5/1000</f>
        <v>0.0122938178182092</v>
      </c>
      <c r="Y24" s="29" t="n">
        <f aca="false">$C24*Y$4*Y$5/1000</f>
        <v>0.00751889897761675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20.3589902832529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H25</f>
        <v>91.2007487675077</v>
      </c>
      <c r="D25" s="29" t="n">
        <f aca="false">$C25*D$4*D$5/1000</f>
        <v>1.70819640846783</v>
      </c>
      <c r="E25" s="29" t="n">
        <f aca="false">$C25*E$4*E$5/1000</f>
        <v>1.64099278229996</v>
      </c>
      <c r="F25" s="29" t="n">
        <f aca="false">$C25*F$4*F$5/1000</f>
        <v>1.57500223303285</v>
      </c>
      <c r="G25" s="29" t="n">
        <f aca="false">$C25*G$4*G$5/1000</f>
        <v>1.50913942602762</v>
      </c>
      <c r="H25" s="29" t="n">
        <f aca="false">$C25*H$4*H$5/1000</f>
        <v>1.44030764493829</v>
      </c>
      <c r="I25" s="29" t="n">
        <f aca="false">$C25*I$4*I$5/1000</f>
        <v>1.37088005355873</v>
      </c>
      <c r="J25" s="29" t="n">
        <f aca="false">$C25*J$4*J$5/1000</f>
        <v>1.29916393385127</v>
      </c>
      <c r="K25" s="29" t="n">
        <f aca="false">$C25*K$4*K$5/1000</f>
        <v>1.22363417132961</v>
      </c>
      <c r="L25" s="29" t="n">
        <f aca="false">$C25*L$4*L$5/1000</f>
        <v>1.13915208465668</v>
      </c>
      <c r="M25" s="29" t="n">
        <f aca="false">$C25*M$4*M$5/1000</f>
        <v>1.04033007085777</v>
      </c>
      <c r="N25" s="29" t="n">
        <f aca="false">$C25*N$4*N$5/1000</f>
        <v>0.907923908795302</v>
      </c>
      <c r="O25" s="29" t="n">
        <f aca="false">$C25*O$4*O$5/1000</f>
        <v>0.739226612860716</v>
      </c>
      <c r="P25" s="29" t="n">
        <f aca="false">$C25*P$4*P$5/1000</f>
        <v>0.54933114112868</v>
      </c>
      <c r="Q25" s="29" t="n">
        <f aca="false">$C25*Q$4*Q$5/1000</f>
        <v>0.37071926621409</v>
      </c>
      <c r="R25" s="29" t="n">
        <f aca="false">$C25*R$4*R$5/1000</f>
        <v>0.230975039614693</v>
      </c>
      <c r="S25" s="29" t="n">
        <f aca="false">$C25*S$4*S$5/1000</f>
        <v>0.120277234661923</v>
      </c>
      <c r="T25" s="29" t="n">
        <f aca="false">$C25*T$4*T$5/1000</f>
        <v>0.0735615567192319</v>
      </c>
      <c r="U25" s="29" t="n">
        <f aca="false">$C25*U$4*U$5/1000</f>
        <v>0.0449902480894822</v>
      </c>
      <c r="V25" s="29" t="n">
        <f aca="false">$C25*V$4*V$5/1000</f>
        <v>0.0275160357315273</v>
      </c>
      <c r="W25" s="29" t="n">
        <f aca="false">$C25*W$4*W$5/1000</f>
        <v>0.0168288074534021</v>
      </c>
      <c r="X25" s="29" t="n">
        <f aca="false">$C25*X$4*X$5/1000</f>
        <v>0.0102924986385007</v>
      </c>
      <c r="Y25" s="29" t="n">
        <f aca="false">$C25*Y$4*Y$5/1000</f>
        <v>0.00629489216730705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17.0447360510955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H$42</f>
        <v>90</v>
      </c>
      <c r="D35" s="57" t="n">
        <f aca="false">C35</f>
        <v>90</v>
      </c>
      <c r="E35" s="57" t="n">
        <f aca="false">D35</f>
        <v>90</v>
      </c>
      <c r="F35" s="57" t="n">
        <f aca="false">E35</f>
        <v>90</v>
      </c>
      <c r="G35" s="57" t="n">
        <f aca="false">F35</f>
        <v>90</v>
      </c>
      <c r="H35" s="57" t="n">
        <f aca="false">G35</f>
        <v>90</v>
      </c>
      <c r="I35" s="57" t="n">
        <f aca="false">H35</f>
        <v>90</v>
      </c>
      <c r="J35" s="57" t="n">
        <f aca="false">I35</f>
        <v>90</v>
      </c>
      <c r="K35" s="57" t="n">
        <f aca="false">J35</f>
        <v>90</v>
      </c>
      <c r="L35" s="57" t="n">
        <f aca="false">K35</f>
        <v>90</v>
      </c>
      <c r="M35" s="57" t="n">
        <f aca="false">L35</f>
        <v>90</v>
      </c>
      <c r="N35" s="57" t="n">
        <f aca="false">M35</f>
        <v>90</v>
      </c>
      <c r="O35" s="57" t="n">
        <f aca="false">N35</f>
        <v>90</v>
      </c>
      <c r="P35" s="57" t="n">
        <f aca="false">O35</f>
        <v>90</v>
      </c>
      <c r="Q35" s="57" t="n">
        <f aca="false">P35</f>
        <v>90</v>
      </c>
      <c r="R35" s="57" t="n">
        <f aca="false">Q35</f>
        <v>90</v>
      </c>
      <c r="S35" s="57" t="n">
        <f aca="false">R35</f>
        <v>90</v>
      </c>
      <c r="T35" s="57" t="n">
        <f aca="false">S35</f>
        <v>90</v>
      </c>
      <c r="U35" s="57" t="n">
        <f aca="false">T35</f>
        <v>90</v>
      </c>
      <c r="V35" s="57" t="n">
        <f aca="false">U35</f>
        <v>90</v>
      </c>
      <c r="W35" s="57" t="n">
        <f aca="false">V35</f>
        <v>90</v>
      </c>
      <c r="X35" s="57" t="n">
        <f aca="false">W35</f>
        <v>90</v>
      </c>
      <c r="Y35" s="57" t="n">
        <f aca="false">X35</f>
        <v>90</v>
      </c>
      <c r="Z35" s="57" t="n">
        <f aca="false">Y35</f>
        <v>90</v>
      </c>
      <c r="AA35" s="57" t="n">
        <f aca="false">Z35</f>
        <v>90</v>
      </c>
      <c r="AB35" s="57" t="n">
        <f aca="false">AA35</f>
        <v>90</v>
      </c>
      <c r="AC35" s="57" t="n">
        <f aca="false">AB35</f>
        <v>90</v>
      </c>
      <c r="AD35" s="57" t="n">
        <f aca="false">AC35</f>
        <v>90</v>
      </c>
      <c r="AE35" s="57" t="n">
        <f aca="false">AD35</f>
        <v>90</v>
      </c>
      <c r="AF35" s="57" t="n">
        <f aca="false">AE35</f>
        <v>90</v>
      </c>
      <c r="AG35" s="57" t="n">
        <f aca="false">AF35</f>
        <v>90</v>
      </c>
      <c r="AH35" s="57" t="n">
        <f aca="false">AG35</f>
        <v>90</v>
      </c>
      <c r="AI35" s="57" t="n">
        <f aca="false">AH35</f>
        <v>90</v>
      </c>
      <c r="AJ35" s="57" t="n">
        <f aca="false">AI35</f>
        <v>90</v>
      </c>
      <c r="AK35" s="58" t="n">
        <f aca="false">SUM(D35:AJ35)</f>
        <v>2970</v>
      </c>
    </row>
    <row r="36" customFormat="false" ht="11.2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H$27</f>
        <v>0.0113338055752323</v>
      </c>
      <c r="D37" s="48" t="n">
        <f aca="false">$C$37*D$32*1000*'[3]Fuel Prices'!F$35/100</f>
        <v>1667.87192886259</v>
      </c>
      <c r="E37" s="48" t="n">
        <f aca="false">$C$37*E$32*1000*'[3]Fuel Prices'!G$35/100</f>
        <v>1602.25474277818</v>
      </c>
      <c r="F37" s="48" t="n">
        <f aca="false">$C$37*F$32*1000*'[3]Fuel Prices'!H$35/100</f>
        <v>1537.82199713649</v>
      </c>
      <c r="G37" s="48" t="n">
        <f aca="false">$C$37*G$32*1000*'[3]Fuel Prices'!I$35/100</f>
        <v>1473.5139782134</v>
      </c>
      <c r="H37" s="48" t="n">
        <f aca="false">$C$37*H$32*1000*'[3]Fuel Prices'!J$35/100</f>
        <v>1406.30707219052</v>
      </c>
      <c r="I37" s="48" t="n">
        <f aca="false">$C$37*I$32*1000*'[3]Fuel Prices'!K$35/100</f>
        <v>615.456018999819</v>
      </c>
      <c r="J37" s="48" t="n">
        <f aca="false">$C$37*J$32*1000*'[3]Fuel Prices'!L$35/100</f>
        <v>583.259097453921</v>
      </c>
      <c r="K37" s="48" t="n">
        <f aca="false">$C$37*K$32*1000*'[3]Fuel Prices'!M$35/100</f>
        <v>549.350042582995</v>
      </c>
      <c r="L37" s="48" t="n">
        <f aca="false">$C$37*L$32*1000*'[3]Fuel Prices'!N$35/100</f>
        <v>511.421845578783</v>
      </c>
      <c r="M37" s="48" t="n">
        <f aca="false">$C$37*M$32*1000*'[3]Fuel Prices'!O$35/100</f>
        <v>467.055744369317</v>
      </c>
      <c r="N37" s="48" t="n">
        <f aca="false">$C$37*N$32*1000*'[3]Fuel Prices'!P$35/100</f>
        <v>276.376616592799</v>
      </c>
      <c r="O37" s="48" t="n">
        <f aca="false">$C$37*O$32*1000*'[3]Fuel Prices'!Q$35/100</f>
        <v>225.024308952152</v>
      </c>
      <c r="P37" s="48" t="n">
        <f aca="false">$C$37*P$32*1000*'[3]Fuel Prices'!R$35/100</f>
        <v>167.219169694137</v>
      </c>
      <c r="Q37" s="48" t="n">
        <f aca="false">$C$37*Q$32*1000*'[3]Fuel Prices'!S$35/100</f>
        <v>112.848814211715</v>
      </c>
      <c r="R37" s="48" t="n">
        <f aca="false">$C$37*R$32*1000*'[3]Fuel Prices'!T$35/100</f>
        <v>70.3099668900657</v>
      </c>
      <c r="S37" s="48" t="n">
        <f aca="false">$C$37*S$32*1000*'[3]Fuel Prices'!U$35/100</f>
        <v>36.6129968018002</v>
      </c>
      <c r="T37" s="48" t="n">
        <f aca="false">$C$37*T$32*1000*'[3]Fuel Prices'!V$35/100</f>
        <v>22.392508843981</v>
      </c>
      <c r="U37" s="48" t="n">
        <f aca="false">$C$37*U$32*1000*'[3]Fuel Prices'!W$35/100</f>
        <v>13.6952584089788</v>
      </c>
      <c r="V37" s="48" t="n">
        <f aca="false">$C$37*V$32*1000*'[3]Fuel Prices'!X$35/100</f>
        <v>8.37602004293143</v>
      </c>
      <c r="W37" s="48" t="n">
        <f aca="false">$C$37*W$32*1000*'[3]Fuel Prices'!Y$35/100</f>
        <v>5.12277385825686</v>
      </c>
      <c r="X37" s="48" t="n">
        <f aca="false">$C$37*X$32*1000*'[3]Fuel Prices'!Z$35/100</f>
        <v>3.1330884917099</v>
      </c>
      <c r="Y37" s="48" t="n">
        <f aca="false">$C$37*Y$32*1000*'[3]Fuel Prices'!AA$35/100</f>
        <v>1.91619692152977</v>
      </c>
      <c r="Z37" s="48" t="n">
        <f aca="false">$C$37*Z$32*1000*'[3]Fuel Prices'!AB$35/100</f>
        <v>0</v>
      </c>
      <c r="AA37" s="48" t="n">
        <f aca="false">$C$37*AA$32*1000*'[3]Fuel Prices'!AC$35/100</f>
        <v>0</v>
      </c>
      <c r="AB37" s="48" t="n">
        <f aca="false">$C$37*AB$32*1000*'[3]Fuel Prices'!AD$35/100</f>
        <v>0</v>
      </c>
      <c r="AC37" s="48" t="n">
        <f aca="false">$C$37*AC$32*1000*'[3]Fuel Prices'!AE$35/100</f>
        <v>0</v>
      </c>
      <c r="AD37" s="48" t="n">
        <f aca="false">$C$37*AD$32*1000*'[3]Fuel Prices'!AF$35/100</f>
        <v>0</v>
      </c>
      <c r="AE37" s="48" t="n">
        <f aca="false">$C$37*AE$32*1000*'[3]Fuel Prices'!AG$35/100</f>
        <v>0</v>
      </c>
      <c r="AF37" s="48" t="n">
        <f aca="false">$C$37*AF$32*1000*'[3]Fuel Prices'!AH$35/100</f>
        <v>0</v>
      </c>
      <c r="AG37" s="48" t="n">
        <f aca="false">$C$37*AG$32*1000*'[3]Fuel Prices'!AI$35/100</f>
        <v>0</v>
      </c>
      <c r="AH37" s="48" t="n">
        <f aca="false">$C$37*AH$32*1000*'[3]Fuel Prices'!AJ$35/100</f>
        <v>0</v>
      </c>
      <c r="AI37" s="48" t="n">
        <f aca="false">$C$37*AI$32*1000*'[3]Fuel Prices'!AK$35/100</f>
        <v>0</v>
      </c>
      <c r="AJ37" s="48" t="n">
        <f aca="false">$C$37*AJ$32*1000*'[3]Fuel Prices'!AL$35/100</f>
        <v>0</v>
      </c>
      <c r="AK37" s="58" t="n">
        <f aca="false">SUM(D37:AJ37)</f>
        <v>11357.3401878761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H$28</f>
        <v>0.00895870661277553</v>
      </c>
      <c r="D38" s="48" t="n">
        <f aca="false">$C$38*D$32*1000*'[3]Fuel Prices'!F$35/100</f>
        <v>1318.35464965242</v>
      </c>
      <c r="E38" s="48" t="n">
        <f aca="false">$C$38*E$32*1000*'[3]Fuel Prices'!G$35/100</f>
        <v>1266.48812388716</v>
      </c>
      <c r="F38" s="48" t="n">
        <f aca="false">$C$38*F$32*1000*'[3]Fuel Prices'!H$35/100</f>
        <v>1215.55782861892</v>
      </c>
      <c r="G38" s="48" t="n">
        <f aca="false">$C$38*G$32*1000*'[3]Fuel Prices'!I$35/100</f>
        <v>1164.72612248486</v>
      </c>
      <c r="H38" s="48" t="n">
        <f aca="false">$C$38*H$32*1000*'[3]Fuel Prices'!J$35/100</f>
        <v>1111.60301662119</v>
      </c>
      <c r="I38" s="48" t="n">
        <f aca="false">$C$38*I$32*1000*'[3]Fuel Prices'!K$35/100</f>
        <v>486.481779724122</v>
      </c>
      <c r="J38" s="48" t="n">
        <f aca="false">$C$38*J$32*1000*'[3]Fuel Prices'!L$35/100</f>
        <v>461.032007178651</v>
      </c>
      <c r="K38" s="48" t="n">
        <f aca="false">$C$38*K$32*1000*'[3]Fuel Prices'!M$35/100</f>
        <v>434.22889395347</v>
      </c>
      <c r="L38" s="48" t="n">
        <f aca="false">$C$38*L$32*1000*'[3]Fuel Prices'!N$35/100</f>
        <v>404.248885292053</v>
      </c>
      <c r="M38" s="48" t="n">
        <f aca="false">$C$38*M$32*1000*'[3]Fuel Prices'!O$35/100</f>
        <v>369.180092056629</v>
      </c>
      <c r="N38" s="48" t="n">
        <f aca="false">$C$38*N$32*1000*'[3]Fuel Prices'!P$35/100</f>
        <v>218.459457968573</v>
      </c>
      <c r="O38" s="48" t="n">
        <f aca="false">$C$38*O$32*1000*'[3]Fuel Prices'!Q$35/100</f>
        <v>177.86847950262</v>
      </c>
      <c r="P38" s="48" t="n">
        <f aca="false">$C$38*P$32*1000*'[3]Fuel Prices'!R$35/100</f>
        <v>132.176917221469</v>
      </c>
      <c r="Q38" s="48" t="n">
        <f aca="false">$C$38*Q$32*1000*'[3]Fuel Prices'!S$35/100</f>
        <v>89.2003494688192</v>
      </c>
      <c r="R38" s="48" t="n">
        <f aca="false">$C$38*R$32*1000*'[3]Fuel Prices'!T$35/100</f>
        <v>55.5758929461916</v>
      </c>
      <c r="S38" s="48" t="n">
        <f aca="false">$C$38*S$32*1000*'[3]Fuel Prices'!U$35/100</f>
        <v>28.9404202661289</v>
      </c>
      <c r="T38" s="48" t="n">
        <f aca="false">$C$38*T$32*1000*'[3]Fuel Prices'!V$35/100</f>
        <v>17.6999610347644</v>
      </c>
      <c r="U38" s="48" t="n">
        <f aca="false">$C$38*U$32*1000*'[3]Fuel Prices'!W$35/100</f>
        <v>10.8252961688619</v>
      </c>
      <c r="V38" s="48" t="n">
        <f aca="false">$C$38*V$32*1000*'[3]Fuel Prices'!X$35/100</f>
        <v>6.62075113687595</v>
      </c>
      <c r="W38" s="48" t="n">
        <f aca="false">$C$38*W$32*1000*'[3]Fuel Prices'!Y$35/100</f>
        <v>4.04925139531333</v>
      </c>
      <c r="X38" s="48" t="n">
        <f aca="false">$C$38*X$32*1000*'[3]Fuel Prices'!Z$35/100</f>
        <v>2.47652215337363</v>
      </c>
      <c r="Y38" s="48" t="n">
        <f aca="false">$C$38*Y$32*1000*'[3]Fuel Prices'!AA$35/100</f>
        <v>1.51464094900331</v>
      </c>
      <c r="Z38" s="48" t="n">
        <f aca="false">$C$38*Z$32*1000*'[3]Fuel Prices'!AB$35/100</f>
        <v>0</v>
      </c>
      <c r="AA38" s="48" t="n">
        <f aca="false">$C$38*AA$32*1000*'[3]Fuel Prices'!AC$35/100</f>
        <v>0</v>
      </c>
      <c r="AB38" s="48" t="n">
        <f aca="false">$C$38*AB$32*1000*'[3]Fuel Prices'!AD$35/100</f>
        <v>0</v>
      </c>
      <c r="AC38" s="48" t="n">
        <f aca="false">$C$38*AC$32*1000*'[3]Fuel Prices'!AE$35/100</f>
        <v>0</v>
      </c>
      <c r="AD38" s="48" t="n">
        <f aca="false">$C$38*AD$32*1000*'[3]Fuel Prices'!AF$35/100</f>
        <v>0</v>
      </c>
      <c r="AE38" s="48" t="n">
        <f aca="false">$C$38*AE$32*1000*'[3]Fuel Prices'!AG$35/100</f>
        <v>0</v>
      </c>
      <c r="AF38" s="48" t="n">
        <f aca="false">$C$38*AF$32*1000*'[3]Fuel Prices'!AH$35/100</f>
        <v>0</v>
      </c>
      <c r="AG38" s="48" t="n">
        <f aca="false">$C$38*AG$32*1000*'[3]Fuel Prices'!AI$35/100</f>
        <v>0</v>
      </c>
      <c r="AH38" s="48" t="n">
        <f aca="false">$C$38*AH$32*1000*'[3]Fuel Prices'!AJ$35/100</f>
        <v>0</v>
      </c>
      <c r="AI38" s="48" t="n">
        <f aca="false">$C$38*AI$32*1000*'[3]Fuel Prices'!AK$35/100</f>
        <v>0</v>
      </c>
      <c r="AJ38" s="48" t="n">
        <f aca="false">$C$38*AJ$32*1000*'[3]Fuel Prices'!AL$35/100</f>
        <v>0</v>
      </c>
      <c r="AK38" s="58" t="n">
        <f aca="false">SUM(D38:AJ38)</f>
        <v>8977.30933968146</v>
      </c>
      <c r="AL38" s="62" t="n">
        <f aca="false">AK38*100/(AK$32*1000)</f>
        <v>4.80346149827218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H$29</f>
        <v>0.00750031251302138</v>
      </c>
      <c r="D39" s="48" t="n">
        <f aca="false">$C$39*D$32*1000*'[3]Fuel Prices'!F$35/100</f>
        <v>1103.73877645319</v>
      </c>
      <c r="E39" s="48" t="n">
        <f aca="false">$C$39*E$32*1000*'[3]Fuel Prices'!G$35/100</f>
        <v>1060.31563860321</v>
      </c>
      <c r="F39" s="48" t="n">
        <f aca="false">$C$39*F$32*1000*'[3]Fuel Prices'!H$35/100</f>
        <v>1017.67632163444</v>
      </c>
      <c r="G39" s="48" t="n">
        <f aca="false">$C$39*G$32*1000*'[3]Fuel Prices'!I$35/100</f>
        <v>975.119544405927</v>
      </c>
      <c r="H39" s="48" t="n">
        <f aca="false">$C$39*H$32*1000*'[3]Fuel Prices'!J$35/100</f>
        <v>930.644386008435</v>
      </c>
      <c r="I39" s="48" t="n">
        <f aca="false">$C$39*I$32*1000*'[3]Fuel Prices'!K$35/100</f>
        <v>407.287071396939</v>
      </c>
      <c r="J39" s="48" t="n">
        <f aca="false">$C$39*J$32*1000*'[3]Fuel Prices'!L$35/100</f>
        <v>385.980285079801</v>
      </c>
      <c r="K39" s="48" t="n">
        <f aca="false">$C$39*K$32*1000*'[3]Fuel Prices'!M$35/100</f>
        <v>363.540469356393</v>
      </c>
      <c r="L39" s="48" t="n">
        <f aca="false">$C$39*L$32*1000*'[3]Fuel Prices'!N$35/100</f>
        <v>338.440927221254</v>
      </c>
      <c r="M39" s="48" t="n">
        <f aca="false">$C$39*M$32*1000*'[3]Fuel Prices'!O$35/100</f>
        <v>309.081007303224</v>
      </c>
      <c r="N39" s="48" t="n">
        <f aca="false">$C$39*N$32*1000*'[3]Fuel Prices'!P$35/100</f>
        <v>182.896290392294</v>
      </c>
      <c r="O39" s="48" t="n">
        <f aca="false">$C$39*O$32*1000*'[3]Fuel Prices'!Q$35/100</f>
        <v>148.913145630101</v>
      </c>
      <c r="P39" s="48" t="n">
        <f aca="false">$C$39*P$32*1000*'[3]Fuel Prices'!R$35/100</f>
        <v>110.659744650532</v>
      </c>
      <c r="Q39" s="48" t="n">
        <f aca="false">$C$39*Q$32*1000*'[3]Fuel Prices'!S$35/100</f>
        <v>74.6793623459882</v>
      </c>
      <c r="R39" s="48" t="n">
        <f aca="false">$C$39*R$32*1000*'[3]Fuel Prices'!T$35/100</f>
        <v>46.5286545596023</v>
      </c>
      <c r="S39" s="48" t="n">
        <f aca="false">$C$39*S$32*1000*'[3]Fuel Prices'!U$35/100</f>
        <v>24.2291890600149</v>
      </c>
      <c r="T39" s="48" t="n">
        <f aca="false">$C$39*T$32*1000*'[3]Fuel Prices'!V$35/100</f>
        <v>14.8185720291051</v>
      </c>
      <c r="U39" s="48" t="n">
        <f aca="false">$C$39*U$32*1000*'[3]Fuel Prices'!W$35/100</f>
        <v>9.06303865300067</v>
      </c>
      <c r="V39" s="48" t="n">
        <f aca="false">$C$39*V$32*1000*'[3]Fuel Prices'!X$35/100</f>
        <v>5.54295444017521</v>
      </c>
      <c r="W39" s="48" t="n">
        <f aca="false">$C$39*W$32*1000*'[3]Fuel Prices'!Y$35/100</f>
        <v>3.39007093561116</v>
      </c>
      <c r="X39" s="48" t="n">
        <f aca="false">$C$39*X$32*1000*'[3]Fuel Prices'!Z$35/100</f>
        <v>2.07336738421978</v>
      </c>
      <c r="Y39" s="48" t="n">
        <f aca="false">$C$39*Y$32*1000*'[3]Fuel Prices'!AA$35/100</f>
        <v>1.26807149218882</v>
      </c>
      <c r="Z39" s="48" t="n">
        <f aca="false">$C$39*Z$32*1000*'[3]Fuel Prices'!AB$35/100</f>
        <v>0</v>
      </c>
      <c r="AA39" s="48" t="n">
        <f aca="false">$C$39*AA$32*1000*'[3]Fuel Prices'!AC$35/100</f>
        <v>0</v>
      </c>
      <c r="AB39" s="48" t="n">
        <f aca="false">$C$39*AB$32*1000*'[3]Fuel Prices'!AD$35/100</f>
        <v>0</v>
      </c>
      <c r="AC39" s="48" t="n">
        <f aca="false">$C$39*AC$32*1000*'[3]Fuel Prices'!AE$35/100</f>
        <v>0</v>
      </c>
      <c r="AD39" s="48" t="n">
        <f aca="false">$C$39*AD$32*1000*'[3]Fuel Prices'!AF$35/100</f>
        <v>0</v>
      </c>
      <c r="AE39" s="48" t="n">
        <f aca="false">$C$39*AE$32*1000*'[3]Fuel Prices'!AG$35/100</f>
        <v>0</v>
      </c>
      <c r="AF39" s="48" t="n">
        <f aca="false">$C$39*AF$32*1000*'[3]Fuel Prices'!AH$35/100</f>
        <v>0</v>
      </c>
      <c r="AG39" s="48" t="n">
        <f aca="false">$C$39*AG$32*1000*'[3]Fuel Prices'!AI$35/100</f>
        <v>0</v>
      </c>
      <c r="AH39" s="48" t="n">
        <f aca="false">$C$39*AH$32*1000*'[3]Fuel Prices'!AJ$35/100</f>
        <v>0</v>
      </c>
      <c r="AI39" s="48" t="n">
        <f aca="false">$C$39*AI$32*1000*'[3]Fuel Prices'!AK$35/100</f>
        <v>0</v>
      </c>
      <c r="AJ39" s="48" t="n">
        <f aca="false">$C$39*AJ$32*1000*'[3]Fuel Prices'!AL$35/100</f>
        <v>0</v>
      </c>
      <c r="AK39" s="58" t="n">
        <f aca="false">SUM(D39:AJ39)</f>
        <v>7515.88688903564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H$27</f>
        <v>0.0113338055752323</v>
      </c>
      <c r="D40" s="48" t="n">
        <f aca="false">$C$40*D$32*1000*'[3]Fuel Prices'!F$37/100</f>
        <v>1419.46547137242</v>
      </c>
      <c r="E40" s="48" t="n">
        <f aca="false">$C$40*E$32*1000*'[3]Fuel Prices'!G$37/100</f>
        <v>1363.62105768356</v>
      </c>
      <c r="F40" s="48" t="n">
        <f aca="false">$C$40*F$32*1000*'[3]Fuel Prices'!H$37/100</f>
        <v>1308.78467841404</v>
      </c>
      <c r="G40" s="48" t="n">
        <f aca="false">$C$40*G$32*1000*'[3]Fuel Prices'!I$37/100</f>
        <v>1254.05444954332</v>
      </c>
      <c r="H40" s="48" t="n">
        <f aca="false">$C$40*H$32*1000*'[3]Fuel Prices'!J$37/100</f>
        <v>1196.85708271534</v>
      </c>
      <c r="I40" s="48" t="n">
        <f aca="false">$C$40*I$32*1000*'[3]Fuel Prices'!K$37/100</f>
        <v>523.792356595591</v>
      </c>
      <c r="J40" s="48" t="n">
        <f aca="false">$C$40*J$32*1000*'[3]Fuel Prices'!L$37/100</f>
        <v>496.390721237379</v>
      </c>
      <c r="K40" s="48" t="n">
        <f aca="false">$C$40*K$32*1000*'[3]Fuel Prices'!M$37/100</f>
        <v>467.531951134464</v>
      </c>
      <c r="L40" s="48" t="n">
        <f aca="false">$C$40*L$32*1000*'[3]Fuel Prices'!N$37/100</f>
        <v>435.252634535135</v>
      </c>
      <c r="M40" s="48" t="n">
        <f aca="false">$C$40*M$32*1000*'[3]Fuel Prices'!O$37/100</f>
        <v>397.494250527078</v>
      </c>
      <c r="N40" s="48" t="n">
        <f aca="false">$C$40*N$32*1000*'[3]Fuel Prices'!P$37/100</f>
        <v>235.214141781106</v>
      </c>
      <c r="O40" s="48" t="n">
        <f aca="false">$C$40*O$32*1000*'[3]Fuel Prices'!Q$37/100</f>
        <v>191.510050172045</v>
      </c>
      <c r="P40" s="48" t="n">
        <f aca="false">$C$40*P$32*1000*'[3]Fuel Prices'!R$37/100</f>
        <v>142.314186973734</v>
      </c>
      <c r="Q40" s="48" t="n">
        <f aca="false">$C$40*Q$32*1000*'[3]Fuel Prices'!S$37/100</f>
        <v>96.0415440099706</v>
      </c>
      <c r="R40" s="48" t="n">
        <f aca="false">$C$40*R$32*1000*'[3]Fuel Prices'!T$37/100</f>
        <v>59.8382696936729</v>
      </c>
      <c r="S40" s="48" t="n">
        <f aca="false">$C$40*S$32*1000*'[3]Fuel Prices'!U$37/100</f>
        <v>31.1599972781278</v>
      </c>
      <c r="T40" s="48" t="n">
        <f aca="false">$C$40*T$32*1000*'[3]Fuel Prices'!V$37/100</f>
        <v>19.057454335303</v>
      </c>
      <c r="U40" s="48" t="n">
        <f aca="false">$C$40*U$32*1000*'[3]Fuel Prices'!W$37/100</f>
        <v>11.6555390714713</v>
      </c>
      <c r="V40" s="48" t="n">
        <f aca="false">$C$40*V$32*1000*'[3]Fuel Prices'!X$37/100</f>
        <v>7.12852769611186</v>
      </c>
      <c r="W40" s="48" t="n">
        <f aca="false">$C$40*W$32*1000*'[3]Fuel Prices'!Y$37/100</f>
        <v>4.35980753894201</v>
      </c>
      <c r="X40" s="48" t="n">
        <f aca="false">$C$40*X$32*1000*'[3]Fuel Prices'!Z$37/100</f>
        <v>2.66645829081693</v>
      </c>
      <c r="Y40" s="48" t="n">
        <f aca="false">$C$40*Y$32*1000*'[3]Fuel Prices'!AA$37/100</f>
        <v>1.63080589066364</v>
      </c>
      <c r="Z40" s="48" t="n">
        <f aca="false">$C$40*Z$32*1000*'[3]Fuel Prices'!AB$37/100</f>
        <v>0</v>
      </c>
      <c r="AA40" s="48" t="n">
        <f aca="false">$C$40*AA$32*1000*'[3]Fuel Prices'!AC$37/100</f>
        <v>0</v>
      </c>
      <c r="AB40" s="48" t="n">
        <f aca="false">$C$40*AB$32*1000*'[3]Fuel Prices'!AD$37/100</f>
        <v>0</v>
      </c>
      <c r="AC40" s="48" t="n">
        <f aca="false">$C$40*AC$32*1000*'[3]Fuel Prices'!AE$37/100</f>
        <v>0</v>
      </c>
      <c r="AD40" s="48" t="n">
        <f aca="false">$C$40*AD$32*1000*'[3]Fuel Prices'!AF$37/100</f>
        <v>0</v>
      </c>
      <c r="AE40" s="48" t="n">
        <f aca="false">$C$40*AE$32*1000*'[3]Fuel Prices'!AG$37/100</f>
        <v>0</v>
      </c>
      <c r="AF40" s="48" t="n">
        <f aca="false">$C$40*AF$32*1000*'[3]Fuel Prices'!AH$37/100</f>
        <v>0</v>
      </c>
      <c r="AG40" s="48" t="n">
        <f aca="false">$C$40*AG$32*1000*'[3]Fuel Prices'!AI$37/100</f>
        <v>0</v>
      </c>
      <c r="AH40" s="48" t="n">
        <f aca="false">$C$40*AH$32*1000*'[3]Fuel Prices'!AJ$37/100</f>
        <v>0</v>
      </c>
      <c r="AI40" s="48" t="n">
        <f aca="false">$C$40*AI$32*1000*'[3]Fuel Prices'!AK$37/100</f>
        <v>0</v>
      </c>
      <c r="AJ40" s="48" t="n">
        <f aca="false">$C$40*AJ$32*1000*'[3]Fuel Prices'!AL$37/100</f>
        <v>0</v>
      </c>
      <c r="AK40" s="58" t="n">
        <f aca="false">SUM(D40:AJ40)</f>
        <v>9665.82143649028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H$28</f>
        <v>0.00895870661277553</v>
      </c>
      <c r="D41" s="48" t="n">
        <f aca="false">$C$41*D$32*1000*'[3]Fuel Prices'!F$37/100</f>
        <v>1122.00395715099</v>
      </c>
      <c r="E41" s="48" t="n">
        <f aca="false">$C$41*E$32*1000*'[3]Fuel Prices'!G$37/100</f>
        <v>1077.86223309546</v>
      </c>
      <c r="F41" s="48" t="n">
        <f aca="false">$C$41*F$32*1000*'[3]Fuel Prices'!H$37/100</f>
        <v>1034.51730095227</v>
      </c>
      <c r="G41" s="48" t="n">
        <f aca="false">$C$41*G$32*1000*'[3]Fuel Prices'!I$37/100</f>
        <v>991.256274455197</v>
      </c>
      <c r="H41" s="48" t="n">
        <f aca="false">$C$41*H$32*1000*'[3]Fuel Prices'!J$37/100</f>
        <v>946.045120528669</v>
      </c>
      <c r="I41" s="48" t="n">
        <f aca="false">$C$41*I$32*1000*'[3]Fuel Prices'!K$37/100</f>
        <v>414.027046573721</v>
      </c>
      <c r="J41" s="48" t="n">
        <f aca="false">$C$41*J$32*1000*'[3]Fuel Prices'!L$37/100</f>
        <v>392.367665683958</v>
      </c>
      <c r="K41" s="48" t="n">
        <f aca="false">$C$41*K$32*1000*'[3]Fuel Prices'!M$37/100</f>
        <v>369.556505492315</v>
      </c>
      <c r="L41" s="48" t="n">
        <f aca="false">$C$41*L$32*1000*'[3]Fuel Prices'!N$37/100</f>
        <v>344.041604503875</v>
      </c>
      <c r="M41" s="48" t="n">
        <f aca="false">$C$41*M$32*1000*'[3]Fuel Prices'!O$37/100</f>
        <v>314.195823026918</v>
      </c>
      <c r="N41" s="48" t="n">
        <f aca="false">$C$41*N$32*1000*'[3]Fuel Prices'!P$37/100</f>
        <v>185.922942951977</v>
      </c>
      <c r="O41" s="48" t="n">
        <f aca="false">$C$41*O$32*1000*'[3]Fuel Prices'!Q$37/100</f>
        <v>151.377429363932</v>
      </c>
      <c r="P41" s="48" t="n">
        <f aca="false">$C$41*P$32*1000*'[3]Fuel Prices'!R$37/100</f>
        <v>112.490993379974</v>
      </c>
      <c r="Q41" s="48" t="n">
        <f aca="false">$C$41*Q$32*1000*'[3]Fuel Prices'!S$37/100</f>
        <v>75.9151910372929</v>
      </c>
      <c r="R41" s="48" t="n">
        <f aca="false">$C$41*R$32*1000*'[3]Fuel Prices'!T$37/100</f>
        <v>47.2986322946312</v>
      </c>
      <c r="S41" s="48" t="n">
        <f aca="false">$C$41*S$32*1000*'[3]Fuel Prices'!U$37/100</f>
        <v>24.6301449073437</v>
      </c>
      <c r="T41" s="48" t="n">
        <f aca="false">$C$41*T$32*1000*'[3]Fuel Prices'!V$37/100</f>
        <v>15.0637966253314</v>
      </c>
      <c r="U41" s="48" t="n">
        <f aca="false">$C$41*U$32*1000*'[3]Fuel Prices'!W$37/100</f>
        <v>9.21301801605269</v>
      </c>
      <c r="V41" s="48" t="n">
        <f aca="false">$C$41*V$32*1000*'[3]Fuel Prices'!X$37/100</f>
        <v>5.63468181861783</v>
      </c>
      <c r="W41" s="48" t="n">
        <f aca="false">$C$41*W$32*1000*'[3]Fuel Prices'!Y$37/100</f>
        <v>3.44617140026666</v>
      </c>
      <c r="X41" s="48" t="n">
        <f aca="false">$C$41*X$32*1000*'[3]Fuel Prices'!Z$37/100</f>
        <v>2.10767842840309</v>
      </c>
      <c r="Y41" s="48" t="n">
        <f aca="false">$C$41*Y$32*1000*'[3]Fuel Prices'!AA$37/100</f>
        <v>1.28905612681133</v>
      </c>
      <c r="Z41" s="48" t="n">
        <f aca="false">$C$41*Z$32*1000*'[3]Fuel Prices'!AB$37/100</f>
        <v>0</v>
      </c>
      <c r="AA41" s="48" t="n">
        <f aca="false">$C$41*AA$32*1000*'[3]Fuel Prices'!AC$37/100</f>
        <v>0</v>
      </c>
      <c r="AB41" s="48" t="n">
        <f aca="false">$C$41*AB$32*1000*'[3]Fuel Prices'!AD$37/100</f>
        <v>0</v>
      </c>
      <c r="AC41" s="48" t="n">
        <f aca="false">$C$41*AC$32*1000*'[3]Fuel Prices'!AE$37/100</f>
        <v>0</v>
      </c>
      <c r="AD41" s="48" t="n">
        <f aca="false">$C$41*AD$32*1000*'[3]Fuel Prices'!AF$37/100</f>
        <v>0</v>
      </c>
      <c r="AE41" s="48" t="n">
        <f aca="false">$C$41*AE$32*1000*'[3]Fuel Prices'!AG$37/100</f>
        <v>0</v>
      </c>
      <c r="AF41" s="48" t="n">
        <f aca="false">$C$41*AF$32*1000*'[3]Fuel Prices'!AH$37/100</f>
        <v>0</v>
      </c>
      <c r="AG41" s="48" t="n">
        <f aca="false">$C$41*AG$32*1000*'[3]Fuel Prices'!AI$37/100</f>
        <v>0</v>
      </c>
      <c r="AH41" s="48" t="n">
        <f aca="false">$C$41*AH$32*1000*'[3]Fuel Prices'!AJ$37/100</f>
        <v>0</v>
      </c>
      <c r="AI41" s="48" t="n">
        <f aca="false">$C$41*AI$32*1000*'[3]Fuel Prices'!AK$37/100</f>
        <v>0</v>
      </c>
      <c r="AJ41" s="48" t="n">
        <f aca="false">$C$41*AJ$32*1000*'[3]Fuel Prices'!AL$37/100</f>
        <v>0</v>
      </c>
      <c r="AK41" s="58" t="n">
        <f aca="false">SUM(D41:AJ41)</f>
        <v>7640.26326781401</v>
      </c>
      <c r="AL41" s="62" t="n">
        <f aca="false">AK41*100/(AK32*1000)</f>
        <v>4.08805233895505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H$29</f>
        <v>0.00750031251302138</v>
      </c>
      <c r="D42" s="48" t="n">
        <f aca="false">$C$42*D$32*1000*'[3]Fuel Prices'!F$37/100</f>
        <v>939.352150172924</v>
      </c>
      <c r="E42" s="48" t="n">
        <f aca="false">$C$42*E$32*1000*'[3]Fuel Prices'!G$37/100</f>
        <v>902.396288172941</v>
      </c>
      <c r="F42" s="48" t="n">
        <f aca="false">$C$42*F$32*1000*'[3]Fuel Prices'!H$37/100</f>
        <v>866.107507773994</v>
      </c>
      <c r="G42" s="48" t="n">
        <f aca="false">$C$42*G$32*1000*'[3]Fuel Prices'!I$37/100</f>
        <v>829.888973962491</v>
      </c>
      <c r="H42" s="48" t="n">
        <f aca="false">$C$42*H$32*1000*'[3]Fuel Prices'!J$37/100</f>
        <v>792.037775326328</v>
      </c>
      <c r="I42" s="48" t="n">
        <f aca="false">$C$42*I$32*1000*'[3]Fuel Prices'!K$37/100</f>
        <v>346.627294805906</v>
      </c>
      <c r="J42" s="48" t="n">
        <f aca="false">$C$42*J$32*1000*'[3]Fuel Prices'!L$37/100</f>
        <v>328.493859642384</v>
      </c>
      <c r="K42" s="48" t="n">
        <f aca="false">$C$42*K$32*1000*'[3]Fuel Prices'!M$37/100</f>
        <v>309.396144133101</v>
      </c>
      <c r="L42" s="48" t="n">
        <f aca="false">$C$42*L$32*1000*'[3]Fuel Prices'!N$37/100</f>
        <v>288.034831677663</v>
      </c>
      <c r="M42" s="48" t="n">
        <f aca="false">$C$42*M$32*1000*'[3]Fuel Prices'!O$37/100</f>
        <v>263.047665789978</v>
      </c>
      <c r="N42" s="48" t="n">
        <f aca="false">$C$42*N$32*1000*'[3]Fuel Prices'!P$37/100</f>
        <v>155.656417355144</v>
      </c>
      <c r="O42" s="48" t="n">
        <f aca="false">$C$42*O$32*1000*'[3]Fuel Prices'!Q$37/100</f>
        <v>126.734592025618</v>
      </c>
      <c r="P42" s="48" t="n">
        <f aca="false">$C$42*P$32*1000*'[3]Fuel Prices'!R$37/100</f>
        <v>94.1785060855592</v>
      </c>
      <c r="Q42" s="48" t="n">
        <f aca="false">$C$42*Q$32*1000*'[3]Fuel Prices'!S$37/100</f>
        <v>63.5569041242452</v>
      </c>
      <c r="R42" s="48" t="n">
        <f aca="false">$C$42*R$32*1000*'[3]Fuel Prices'!T$37/100</f>
        <v>39.5988549443424</v>
      </c>
      <c r="S42" s="48" t="n">
        <f aca="false">$C$42*S$32*1000*'[3]Fuel Prices'!U$37/100</f>
        <v>20.6205864340552</v>
      </c>
      <c r="T42" s="48" t="n">
        <f aca="false">$C$42*T$32*1000*'[3]Fuel Prices'!V$37/100</f>
        <v>12.6115506630682</v>
      </c>
      <c r="U42" s="48" t="n">
        <f aca="false">$C$42*U$32*1000*'[3]Fuel Prices'!W$37/100</f>
        <v>7.71322438553248</v>
      </c>
      <c r="V42" s="48" t="n">
        <f aca="false">$C$42*V$32*1000*'[3]Fuel Prices'!X$37/100</f>
        <v>4.71740803419167</v>
      </c>
      <c r="W42" s="48" t="n">
        <f aca="false">$C$42*W$32*1000*'[3]Fuel Prices'!Y$37/100</f>
        <v>2.88516675371162</v>
      </c>
      <c r="X42" s="48" t="n">
        <f aca="false">$C$42*X$32*1000*'[3]Fuel Prices'!Z$37/100</f>
        <v>1.76456798657003</v>
      </c>
      <c r="Y42" s="48" t="n">
        <f aca="false">$C$42*Y$32*1000*'[3]Fuel Prices'!AA$37/100</f>
        <v>1.07920978058623</v>
      </c>
      <c r="Z42" s="48" t="n">
        <f aca="false">$C$42*Z$32*1000*'[3]Fuel Prices'!AB$37/100</f>
        <v>0</v>
      </c>
      <c r="AA42" s="48" t="n">
        <f aca="false">$C$42*AA$32*1000*'[3]Fuel Prices'!AC$37/100</f>
        <v>0</v>
      </c>
      <c r="AB42" s="48" t="n">
        <f aca="false">$C$42*AB$32*1000*'[3]Fuel Prices'!AD$37/100</f>
        <v>0</v>
      </c>
      <c r="AC42" s="48" t="n">
        <f aca="false">$C$42*AC$32*1000*'[3]Fuel Prices'!AE$37/100</f>
        <v>0</v>
      </c>
      <c r="AD42" s="48" t="n">
        <f aca="false">$C$42*AD$32*1000*'[3]Fuel Prices'!AF$37/100</f>
        <v>0</v>
      </c>
      <c r="AE42" s="48" t="n">
        <f aca="false">$C$42*AE$32*1000*'[3]Fuel Prices'!AG$37/100</f>
        <v>0</v>
      </c>
      <c r="AF42" s="48" t="n">
        <f aca="false">$C$42*AF$32*1000*'[3]Fuel Prices'!AH$37/100</f>
        <v>0</v>
      </c>
      <c r="AG42" s="48" t="n">
        <f aca="false">$C$42*AG$32*1000*'[3]Fuel Prices'!AI$37/100</f>
        <v>0</v>
      </c>
      <c r="AH42" s="48" t="n">
        <f aca="false">$C$42*AH$32*1000*'[3]Fuel Prices'!AJ$37/100</f>
        <v>0</v>
      </c>
      <c r="AI42" s="48" t="n">
        <f aca="false">$C$42*AI$32*1000*'[3]Fuel Prices'!AK$37/100</f>
        <v>0</v>
      </c>
      <c r="AJ42" s="48" t="n">
        <f aca="false">$C$42*AJ$32*1000*'[3]Fuel Prices'!AL$37/100</f>
        <v>0</v>
      </c>
      <c r="AK42" s="58" t="n">
        <f aca="false">SUM(D42:AJ42)</f>
        <v>6396.49948003033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H$37</f>
        <v>18500</v>
      </c>
      <c r="D44" s="32" t="n">
        <f aca="false">IF(D$31=1,$C$44,0)*D33</f>
        <v>185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85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H$40</f>
        <v>6375</v>
      </c>
      <c r="D45" s="48" t="n">
        <f aca="false">(IF(D$31=1,-$C$45,0)+D$35)*D33</f>
        <v>-6285</v>
      </c>
      <c r="E45" s="48" t="n">
        <f aca="false">(IF(E$31=1,-$C$45,0)+E$35)*E33</f>
        <v>72</v>
      </c>
      <c r="F45" s="48" t="n">
        <f aca="false">(IF(F$31=1,-$C$45,0)+F$35)*F33</f>
        <v>57.6</v>
      </c>
      <c r="G45" s="48" t="n">
        <f aca="false">(IF(G$31=1,-$C$45,0)+G$35)*G33</f>
        <v>46.08</v>
      </c>
      <c r="H45" s="48" t="n">
        <f aca="false">(IF(H$31=1,-$C$45,0)+H$35)*H33</f>
        <v>36.864</v>
      </c>
      <c r="I45" s="48" t="n">
        <f aca="false">(IF(I$31=1,-$C$45,0)+I$35)*I33</f>
        <v>29.4912</v>
      </c>
      <c r="J45" s="48" t="n">
        <f aca="false">(IF(J$31=1,-$C$45,0)+J$35)*J33</f>
        <v>23.59296</v>
      </c>
      <c r="K45" s="48" t="n">
        <f aca="false">(IF(K$31=1,-$C$45,0)+K$35)*K33</f>
        <v>18.874368</v>
      </c>
      <c r="L45" s="48" t="n">
        <f aca="false">(IF(L$31=1,-$C$45,0)+L$35)*L33</f>
        <v>15.0994944</v>
      </c>
      <c r="M45" s="48" t="n">
        <f aca="false">(IF(M$31=1,-$C$45,0)+M$35)*M33</f>
        <v>12.07959552</v>
      </c>
      <c r="N45" s="48" t="n">
        <f aca="false">(IF(N$31=1,-$C$45,0)+N$35)*N33</f>
        <v>9.66367641600001</v>
      </c>
      <c r="O45" s="48" t="n">
        <f aca="false">(IF(O$31=1,-$C$45,0)+O$35)*O33</f>
        <v>7.7309411328</v>
      </c>
      <c r="P45" s="48" t="n">
        <f aca="false">(IF(P$31=1,-$C$45,0)+P$35)*P33</f>
        <v>6.18475290624</v>
      </c>
      <c r="Q45" s="48" t="n">
        <f aca="false">(IF(Q$31=1,-$C$45,0)+Q$35)*Q33</f>
        <v>4.947802324992</v>
      </c>
      <c r="R45" s="48" t="n">
        <f aca="false">(IF(R$31=1,-$C$45,0)+R$35)*R33</f>
        <v>3.9582418599936</v>
      </c>
      <c r="S45" s="48" t="n">
        <f aca="false">(IF(S$31=1,-$C$45,0)+S$35)*S33</f>
        <v>3.16659348799488</v>
      </c>
      <c r="T45" s="48" t="n">
        <f aca="false">(IF(T$31=1,-$C$45,0)+T$35)*T33</f>
        <v>2.53327479039591</v>
      </c>
      <c r="U45" s="48" t="n">
        <f aca="false">(IF(U$31=1,-$C$45,0)+U$35)*U33</f>
        <v>2.02661983231673</v>
      </c>
      <c r="V45" s="48" t="n">
        <f aca="false">(IF(V$31=1,-$C$45,0)+V$35)*V33</f>
        <v>1.62129586585338</v>
      </c>
      <c r="W45" s="48" t="n">
        <f aca="false">(IF(W$31=1,-$C$45,0)+W$35)*W33</f>
        <v>1.2970366926827</v>
      </c>
      <c r="X45" s="48" t="n">
        <f aca="false">(IF(X$31=1,-$C$45,0)+X$35)*X33</f>
        <v>1.03762935414616</v>
      </c>
      <c r="Y45" s="48" t="n">
        <f aca="false">(IF(Y$31=1,-$C$45,0)+Y$35)*Y33</f>
        <v>0.830103483316931</v>
      </c>
      <c r="Z45" s="48" t="n">
        <f aca="false">(IF(Z$31=1,-$C$45,0)+Z$35)*Z33</f>
        <v>0.664082786653545</v>
      </c>
      <c r="AA45" s="48" t="n">
        <f aca="false">(IF(AA$31=1,-$C$45,0)+AA$35)*AA33</f>
        <v>0.531266229322836</v>
      </c>
      <c r="AB45" s="48" t="n">
        <f aca="false">(IF(AB$31=1,-$C$45,0)+AB$35)*AB33</f>
        <v>0.425012983458269</v>
      </c>
      <c r="AC45" s="48" t="n">
        <f aca="false">(IF(AC$31=1,-$C$45,0)+AC$35)*AC33</f>
        <v>0.340010386766615</v>
      </c>
      <c r="AD45" s="48" t="n">
        <f aca="false">(IF(AD$31=1,-$C$45,0)+AD$35)*AD33</f>
        <v>0.272008309413292</v>
      </c>
      <c r="AE45" s="48" t="n">
        <f aca="false">(IF(AE$31=1,-$C$45,0)+AE$35)*AE33</f>
        <v>0.217606647530634</v>
      </c>
      <c r="AF45" s="48" t="n">
        <f aca="false">(IF(AF$31=1,-$C$45,0)+AF$35)*AF33</f>
        <v>0.174085318024507</v>
      </c>
      <c r="AG45" s="48" t="n">
        <f aca="false">(IF(AG$31=1,-$C$45,0)+AG$35)*AG33</f>
        <v>0.139268254419606</v>
      </c>
      <c r="AH45" s="48" t="n">
        <f aca="false">(IF(AH$31=1,-$C$45,0)+AH$35)*AH33</f>
        <v>0.111414603535684</v>
      </c>
      <c r="AI45" s="48" t="n">
        <f aca="false">(IF(AI$31=1,-$C$45,0)+AI$35)*AI33</f>
        <v>0.0891316828285475</v>
      </c>
      <c r="AJ45" s="48" t="n">
        <f aca="false">(IF(AJ$31=1,-$C$45,0)+AJ$35)*AJ33</f>
        <v>0.071305346262838</v>
      </c>
      <c r="AK45" s="65" t="n">
        <f aca="false">SUM(D45:AJ45)</f>
        <v>-5925.28522138505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H$32/100</f>
        <v>0.017</v>
      </c>
      <c r="D46" s="48" t="n">
        <f aca="false">D$33*(D$32*$C46*1000+D40)</f>
        <v>1737.87666137242</v>
      </c>
      <c r="E46" s="48" t="n">
        <f aca="false">E$33*(E$32*$C46*1000+E40)</f>
        <v>1335.60428704924</v>
      </c>
      <c r="F46" s="48" t="n">
        <f aca="false">F$33*(F$32*$C46*1000+F40)</f>
        <v>1025.51565478673</v>
      </c>
      <c r="G46" s="48" t="n">
        <f aca="false">G$33*(G$32*$C46*1000+G40)</f>
        <v>786.10484439353</v>
      </c>
      <c r="H46" s="48" t="n">
        <f aca="false">H$33*(H$32*$C46*1000+H40)</f>
        <v>600.200510344259</v>
      </c>
      <c r="I46" s="48" t="n">
        <f aca="false">I$33*(I$32*$C46*1000+I40)</f>
        <v>255.369907634375</v>
      </c>
      <c r="J46" s="48" t="n">
        <f aca="false">J$33*(J$32*$C46*1000+J40)</f>
        <v>193.608403844383</v>
      </c>
      <c r="K46" s="48" t="n">
        <f aca="false">K$33*(K$32*$C46*1000+K40)</f>
        <v>145.882041597803</v>
      </c>
      <c r="L46" s="48" t="n">
        <f aca="false">L$33*(L$32*$C46*1000+L40)</f>
        <v>108.648049028925</v>
      </c>
      <c r="M46" s="48" t="n">
        <f aca="false">M$33*(M$32*$C46*1000+M40)</f>
        <v>79.3782210942518</v>
      </c>
      <c r="N46" s="48" t="n">
        <f aca="false">N$33*(N$32*$C46*1000+N40)</f>
        <v>43.4278053193368</v>
      </c>
      <c r="O46" s="48" t="n">
        <f aca="false">O$33*(O$32*$C46*1000+O40)</f>
        <v>28.286942656051</v>
      </c>
      <c r="P46" s="48" t="n">
        <f aca="false">P$33*(P$32*$C46*1000+P40)</f>
        <v>16.8163842783272</v>
      </c>
      <c r="Q46" s="48" t="n">
        <f aca="false">Q$33*(Q$32*$C46*1000+Q40)</f>
        <v>9.07890658043037</v>
      </c>
      <c r="R46" s="48" t="n">
        <f aca="false">R$33*(R$32*$C46*1000+R40)</f>
        <v>4.52525886445187</v>
      </c>
      <c r="S46" s="48" t="n">
        <f aca="false">S$33*(S$32*$C46*1000+S40)</f>
        <v>1.88517555231452</v>
      </c>
      <c r="T46" s="48" t="n">
        <f aca="false">T$33*(T$32*$C46*1000+T40)</f>
        <v>0.92237869423645</v>
      </c>
      <c r="U46" s="48" t="n">
        <f aca="false">U$33*(U$32*$C46*1000+U40)</f>
        <v>0.45130144751601</v>
      </c>
      <c r="V46" s="48" t="n">
        <f aca="false">V$33*(V$32*$C46*1000+V40)</f>
        <v>0.220812772240634</v>
      </c>
      <c r="W46" s="48" t="n">
        <f aca="false">W$33*(W$32*$C46*1000+W40)</f>
        <v>0.108039273201897</v>
      </c>
      <c r="X46" s="48" t="n">
        <f aca="false">X$33*(X$32*$C46*1000+X40)</f>
        <v>0.0528614555922243</v>
      </c>
      <c r="Y46" s="48" t="n">
        <f aca="false">Y$33*(Y$32*$C46*1000+Y40)</f>
        <v>0.0258640529921635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6373.99031209261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H$33/100</f>
        <v>0.017</v>
      </c>
      <c r="D47" s="48" t="n">
        <f aca="false">D$33*(D$32*$C47*1000+D41)</f>
        <v>1440.41514715099</v>
      </c>
      <c r="E47" s="48" t="n">
        <f aca="false">E$33*(E$32*$C47*1000+E41)</f>
        <v>1106.99722737877</v>
      </c>
      <c r="F47" s="48" t="n">
        <f aca="false">F$33*(F$32*$C47*1000+F41)</f>
        <v>849.984533211199</v>
      </c>
      <c r="G47" s="48" t="n">
        <f aca="false">G$33*(G$32*$C47*1000+G41)</f>
        <v>651.552178748412</v>
      </c>
      <c r="H47" s="48" t="n">
        <f aca="false">H$33*(H$32*$C47*1000+H41)</f>
        <v>497.467930632599</v>
      </c>
      <c r="I47" s="48" t="n">
        <f aca="false">I$33*(I$32*$C47*1000+I41)</f>
        <v>219.402010846408</v>
      </c>
      <c r="J47" s="48" t="n">
        <f aca="false">J$33*(J$32*$C47*1000+J41)</f>
        <v>166.339383969387</v>
      </c>
      <c r="K47" s="48" t="n">
        <f aca="false">K$33*(K$32*$C47*1000+K41)</f>
        <v>125.335101419871</v>
      </c>
      <c r="L47" s="48" t="n">
        <f aca="false">L$33*(L$32*$C47*1000+L41)</f>
        <v>93.345377504756</v>
      </c>
      <c r="M47" s="48" t="n">
        <f aca="false">M$33*(M$32*$C47*1000+M41)</f>
        <v>68.1980954092077</v>
      </c>
      <c r="N47" s="48" t="n">
        <f aca="false">N$33*(N$32*$C47*1000+N41)</f>
        <v>38.1352031455433</v>
      </c>
      <c r="O47" s="48" t="n">
        <f aca="false">O$33*(O$32*$C47*1000+O41)</f>
        <v>24.8395767785787</v>
      </c>
      <c r="P47" s="48" t="n">
        <f aca="false">P$33*(P$32*$C47*1000+P41)</f>
        <v>14.7669500199675</v>
      </c>
      <c r="Q47" s="48" t="n">
        <f aca="false">Q$33*(Q$32*$C47*1000+Q41)</f>
        <v>7.97244862452121</v>
      </c>
      <c r="R47" s="48" t="n">
        <f aca="false">R$33*(R$32*$C47*1000+R41)</f>
        <v>3.97375977931822</v>
      </c>
      <c r="S47" s="48" t="n">
        <f aca="false">S$33*(S$32*$C47*1000+S41)</f>
        <v>1.65542679681571</v>
      </c>
      <c r="T47" s="48" t="n">
        <f aca="false">T$33*(T$32*$C47*1000+T41)</f>
        <v>0.809967223145992</v>
      </c>
      <c r="U47" s="48" t="n">
        <f aca="false">U$33*(U$32*$C47*1000+U41)</f>
        <v>0.396300762940871</v>
      </c>
      <c r="V47" s="48" t="n">
        <f aca="false">V$33*(V$32*$C47*1000+V41)</f>
        <v>0.193902037291709</v>
      </c>
      <c r="W47" s="48" t="n">
        <f aca="false">W$33*(W$32*$C47*1000+W41)</f>
        <v>0.0948723888060875</v>
      </c>
      <c r="X47" s="48" t="n">
        <f aca="false">X$33*(X$32*$C47*1000+X41)</f>
        <v>0.0464191623950425</v>
      </c>
      <c r="Y47" s="48" t="n">
        <f aca="false">Y$33*(Y$32*$C47*1000+Y41)</f>
        <v>0.0227119677766464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5311.9445249587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H$34/100</f>
        <v>0.017</v>
      </c>
      <c r="D48" s="48" t="n">
        <f aca="false">D$33*(D$32*$C48*1000+D42)</f>
        <v>1257.76334017292</v>
      </c>
      <c r="E48" s="48" t="n">
        <f aca="false">E$33*(E$32*$C48*1000+E42)</f>
        <v>966.624471440753</v>
      </c>
      <c r="F48" s="48" t="n">
        <f aca="false">F$33*(F$32*$C48*1000+F42)</f>
        <v>742.202265577102</v>
      </c>
      <c r="G48" s="48" t="n">
        <f aca="false">G$33*(G$32*$C48*1000+G42)</f>
        <v>568.932120896146</v>
      </c>
      <c r="H48" s="48" t="n">
        <f aca="false">H$33*(H$32*$C48*1000+H42)</f>
        <v>434.38652203772</v>
      </c>
      <c r="I48" s="48" t="n">
        <f aca="false">I$33*(I$32*$C48*1000+I42)</f>
        <v>197.316460187131</v>
      </c>
      <c r="J48" s="48" t="n">
        <f aca="false">J$33*(J$32*$C48*1000+J42)</f>
        <v>149.595248958424</v>
      </c>
      <c r="K48" s="48" t="n">
        <f aca="false">K$33*(K$32*$C48*1000+K42)</f>
        <v>112.718559205351</v>
      </c>
      <c r="L48" s="48" t="n">
        <f aca="false">L$33*(L$32*$C48*1000+L42)</f>
        <v>83.9490002530731</v>
      </c>
      <c r="M48" s="48" t="n">
        <f aca="false">M$33*(M$32*$C48*1000+M42)</f>
        <v>61.3331059534788</v>
      </c>
      <c r="N48" s="48" t="n">
        <f aca="false">N$33*(N$32*$C48*1000+N42)</f>
        <v>34.8853597054946</v>
      </c>
      <c r="O48" s="48" t="n">
        <f aca="false">O$33*(O$32*$C48*1000+O42)</f>
        <v>22.7227731696046</v>
      </c>
      <c r="P48" s="48" t="n">
        <f aca="false">P$33*(P$32*$C48*1000+P42)</f>
        <v>13.5085254753607</v>
      </c>
      <c r="Q48" s="48" t="n">
        <f aca="false">Q$33*(Q$32*$C48*1000+Q42)</f>
        <v>7.29304461650681</v>
      </c>
      <c r="R48" s="48" t="n">
        <f aca="false">R$33*(R$32*$C48*1000+R42)</f>
        <v>3.63511999020106</v>
      </c>
      <c r="S48" s="48" t="n">
        <f aca="false">S$33*(S$32*$C48*1000+S42)</f>
        <v>1.5143529995796</v>
      </c>
      <c r="T48" s="48" t="n">
        <f aca="false">T$33*(T$32*$C48*1000+T42)</f>
        <v>0.740942635634306</v>
      </c>
      <c r="U48" s="48" t="n">
        <f aca="false">U$33*(U$32*$C48*1000+U42)</f>
        <v>0.362528412763154</v>
      </c>
      <c r="V48" s="48" t="n">
        <f aca="false">V$33*(V$32*$C48*1000+V42)</f>
        <v>0.177377901796756</v>
      </c>
      <c r="W48" s="48" t="n">
        <f aca="false">W$33*(W$32*$C48*1000+W42)</f>
        <v>0.0867874597911167</v>
      </c>
      <c r="X48" s="48" t="n">
        <f aca="false">X$33*(X$32*$C48*1000+X42)</f>
        <v>0.0424633683265976</v>
      </c>
      <c r="Y48" s="48" t="n">
        <f aca="false">Y$33*(Y$32*$C48*1000+Y42)</f>
        <v>0.0207764768548377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4659.81114689402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248.406457490173</v>
      </c>
      <c r="E49" s="48" t="n">
        <f aca="false">E$33*(E37-E40)</f>
        <v>190.906948075698</v>
      </c>
      <c r="F49" s="48" t="n">
        <f aca="false">F$33*(F37-F40)</f>
        <v>146.583883982372</v>
      </c>
      <c r="G49" s="48" t="n">
        <f aca="false">G$33*(G37-G40)</f>
        <v>112.363278679082</v>
      </c>
      <c r="H49" s="48" t="n">
        <f aca="false">H$33*(H37-H40)</f>
        <v>85.7907156890356</v>
      </c>
      <c r="I49" s="48" t="n">
        <f aca="false">I$33*(I37-I40)</f>
        <v>30.0363488966176</v>
      </c>
      <c r="J49" s="48" t="n">
        <f aca="false">J$33*(J37-J40)</f>
        <v>22.7720236149091</v>
      </c>
      <c r="K49" s="48" t="n">
        <f aca="false">K$33*(K37-K40)</f>
        <v>17.158497411747</v>
      </c>
      <c r="L49" s="48" t="n">
        <f aca="false">L$33*(L37-L40)</f>
        <v>12.7790730622888</v>
      </c>
      <c r="M49" s="48" t="n">
        <f aca="false">M$33*(M37-M40)</f>
        <v>9.33638565979127</v>
      </c>
      <c r="N49" s="48" t="n">
        <f aca="false">N$33*(N37-N40)</f>
        <v>4.41978707846619</v>
      </c>
      <c r="O49" s="48" t="n">
        <f aca="false">O$33*(O37-O40)</f>
        <v>2.87885290820488</v>
      </c>
      <c r="P49" s="48" t="n">
        <f aca="false">P$33*(P37-P40)</f>
        <v>1.71145738066525</v>
      </c>
      <c r="Q49" s="48" t="n">
        <f aca="false">Q$33*(Q37-Q40)</f>
        <v>0.923989450899579</v>
      </c>
      <c r="R49" s="48" t="n">
        <f aca="false">R$33*(R37-R40)</f>
        <v>0.460550113199328</v>
      </c>
      <c r="S49" s="48" t="n">
        <f aca="false">S$33*(S37-S40)</f>
        <v>0.191860364241113</v>
      </c>
      <c r="T49" s="48" t="n">
        <f aca="false">T$33*(T37-T40)</f>
        <v>0.0938734390158917</v>
      </c>
      <c r="U49" s="48" t="n">
        <f aca="false">U$33*(U37-U40)</f>
        <v>0.0459303962416955</v>
      </c>
      <c r="V49" s="48" t="n">
        <f aca="false">V$33*(V37-V40)</f>
        <v>0.0224728242731367</v>
      </c>
      <c r="W49" s="48" t="n">
        <f aca="false">W$33*(W37-W40)</f>
        <v>0.0109955034603604</v>
      </c>
      <c r="X49" s="48" t="n">
        <f aca="false">X$33*(X37-X40)</f>
        <v>0.00537987993308511</v>
      </c>
      <c r="Y49" s="48" t="n">
        <f aca="false">Y$33*(Y37-Y40)</f>
        <v>0.00263226765365988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886.901394167969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196.350692501424</v>
      </c>
      <c r="E50" s="48" t="n">
        <f aca="false">E$33*(E38-E41)</f>
        <v>150.900712633364</v>
      </c>
      <c r="F50" s="48" t="n">
        <f aca="false">F$33*(F38-F41)</f>
        <v>115.865937706655</v>
      </c>
      <c r="G50" s="48" t="n">
        <f aca="false">G$33*(G38-G41)</f>
        <v>88.8165621911857</v>
      </c>
      <c r="H50" s="48" t="n">
        <f aca="false">H$33*(H38-H41)</f>
        <v>67.8125142394951</v>
      </c>
      <c r="I50" s="48" t="n">
        <f aca="false">I$33*(I38-I41)</f>
        <v>23.7419669587235</v>
      </c>
      <c r="J50" s="48" t="n">
        <f aca="false">J$33*(J38-J41)</f>
        <v>17.9999451367847</v>
      </c>
      <c r="K50" s="48" t="n">
        <f aca="false">K$33*(K38-K41)</f>
        <v>13.5627828806088</v>
      </c>
      <c r="L50" s="48" t="n">
        <f aca="false">L$33*(L38-L41)</f>
        <v>10.1011055455592</v>
      </c>
      <c r="M50" s="48" t="n">
        <f aca="false">M$33*(M38-M41)</f>
        <v>7.37986366490854</v>
      </c>
      <c r="N50" s="48" t="n">
        <f aca="false">N$33*(N38-N41)</f>
        <v>3.49358169805232</v>
      </c>
      <c r="O50" s="48" t="n">
        <f aca="false">O$33*(O38-O41)</f>
        <v>2.27556387964724</v>
      </c>
      <c r="P50" s="48" t="n">
        <f aca="false">P$33*(P38-P41)</f>
        <v>1.35280638545231</v>
      </c>
      <c r="Q50" s="48" t="n">
        <f aca="false">Q$33*(Q38-Q41)</f>
        <v>0.730359308615475</v>
      </c>
      <c r="R50" s="48" t="n">
        <f aca="false">R$33*(R38-R41)</f>
        <v>0.364037773300939</v>
      </c>
      <c r="S50" s="48" t="n">
        <f aca="false">S$33*(S38-S41)</f>
        <v>0.151654332028821</v>
      </c>
      <c r="T50" s="48" t="n">
        <f aca="false">T$33*(T38-T41)</f>
        <v>0.0742014315750614</v>
      </c>
      <c r="U50" s="48" t="n">
        <f aca="false">U$33*(U38-U41)</f>
        <v>0.036305276441046</v>
      </c>
      <c r="V50" s="48" t="n">
        <f aca="false">V$33*(V38-V41)</f>
        <v>0.017763445657075</v>
      </c>
      <c r="W50" s="48" t="n">
        <f aca="false">W$33*(W38-W41)</f>
        <v>0.00869129869109366</v>
      </c>
      <c r="X50" s="48" t="n">
        <f aca="false">X$33*(X38-X41)</f>
        <v>0.00425247862357831</v>
      </c>
      <c r="Y50" s="48" t="n">
        <f aca="false">Y$33*(Y38-Y41)</f>
        <v>0.00208065274094439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701.043381419534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164.386626280262</v>
      </c>
      <c r="E51" s="48" t="n">
        <f aca="false">E$33*(E39-E42)</f>
        <v>126.335480344212</v>
      </c>
      <c r="F51" s="48" t="n">
        <f aca="false">F$33*(F39-F42)</f>
        <v>97.0040408706875</v>
      </c>
      <c r="G51" s="48" t="n">
        <f aca="false">G$33*(G39-G42)</f>
        <v>74.3580520670393</v>
      </c>
      <c r="H51" s="48" t="n">
        <f aca="false">H$33*(H39-H42)</f>
        <v>56.7732677353913</v>
      </c>
      <c r="I51" s="48" t="n">
        <f aca="false">I$33*(I39-I42)</f>
        <v>19.8769955933499</v>
      </c>
      <c r="J51" s="48" t="n">
        <f aca="false">J$33*(J39-J42)</f>
        <v>15.0697215098663</v>
      </c>
      <c r="K51" s="48" t="n">
        <f aca="false">K$33*(K39-K42)</f>
        <v>11.3548879930679</v>
      </c>
      <c r="L51" s="48" t="n">
        <f aca="false">L$33*(L39-L42)</f>
        <v>8.45673952651463</v>
      </c>
      <c r="M51" s="48" t="n">
        <f aca="false">M$33*(M39-M42)</f>
        <v>6.17849051015599</v>
      </c>
      <c r="N51" s="48" t="n">
        <f aca="false">N$33*(N39-N42)</f>
        <v>2.9248590960438</v>
      </c>
      <c r="O51" s="48" t="n">
        <f aca="false">O$33*(O39-O42)</f>
        <v>1.90512324807676</v>
      </c>
      <c r="P51" s="48" t="n">
        <f aca="false">P$33*(P39-P42)</f>
        <v>1.13258209014612</v>
      </c>
      <c r="Q51" s="48" t="n">
        <f aca="false">Q$33*(Q39-Q42)</f>
        <v>0.611463607212956</v>
      </c>
      <c r="R51" s="48" t="n">
        <f aca="false">R$33*(R39-R42)</f>
        <v>0.304775810205437</v>
      </c>
      <c r="S51" s="48" t="n">
        <f aca="false">S$33*(S39-S42)</f>
        <v>0.126966417512501</v>
      </c>
      <c r="T51" s="48" t="n">
        <f aca="false">T$33*(T39-T42)</f>
        <v>0.0621221287605165</v>
      </c>
      <c r="U51" s="48" t="n">
        <f aca="false">U$33*(U39-U42)</f>
        <v>0.0303951151599455</v>
      </c>
      <c r="V51" s="48" t="n">
        <f aca="false">V$33*(V39-V42)</f>
        <v>0.0148717219454581</v>
      </c>
      <c r="W51" s="48" t="n">
        <f aca="false">W$33*(W39-W42)</f>
        <v>0.00727643611347375</v>
      </c>
      <c r="X51" s="48" t="n">
        <f aca="false">X$33*(X39-X42)</f>
        <v>0.00356021466160044</v>
      </c>
      <c r="Y51" s="48" t="n">
        <f aca="false">Y$33*(Y39-Y42)</f>
        <v>0.00174194182962787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586.920040258214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H$37</f>
        <v>18500</v>
      </c>
      <c r="D53" s="32" t="n">
        <f aca="false">IF(D$31=1,$C$44,0)*D34</f>
        <v>185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85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H$40</f>
        <v>6375</v>
      </c>
      <c r="D54" s="48" t="n">
        <f aca="false">(IF(D$31=1,-$C$45,0)+D$35)*D34</f>
        <v>-6285</v>
      </c>
      <c r="E54" s="48" t="n">
        <f aca="false">(IF(E$31=1,-$C$45,0)+E$35)*E34</f>
        <v>84.6</v>
      </c>
      <c r="F54" s="48" t="n">
        <f aca="false">(IF(F$31=1,-$C$45,0)+F$35)*F34</f>
        <v>79.524</v>
      </c>
      <c r="G54" s="48" t="n">
        <f aca="false">(IF(G$31=1,-$C$45,0)+G$35)*G34</f>
        <v>74.75256</v>
      </c>
      <c r="H54" s="48" t="n">
        <f aca="false">(IF(H$31=1,-$C$45,0)+H$35)*H34</f>
        <v>70.2674064</v>
      </c>
      <c r="I54" s="48" t="n">
        <f aca="false">(IF(I$31=1,-$C$45,0)+I$35)*I34</f>
        <v>66.051362016</v>
      </c>
      <c r="J54" s="48" t="n">
        <f aca="false">(IF(J$31=1,-$C$45,0)+J$35)*J34</f>
        <v>62.08828029504</v>
      </c>
      <c r="K54" s="48" t="n">
        <f aca="false">(IF(K$31=1,-$C$45,0)+K$35)*K34</f>
        <v>58.3629834773376</v>
      </c>
      <c r="L54" s="48" t="n">
        <f aca="false">(IF(L$31=1,-$C$45,0)+L$35)*L34</f>
        <v>54.8612044686973</v>
      </c>
      <c r="M54" s="48" t="n">
        <f aca="false">(IF(M$31=1,-$C$45,0)+M$35)*M34</f>
        <v>51.5695322005755</v>
      </c>
      <c r="N54" s="48" t="n">
        <f aca="false">(IF(N$31=1,-$C$45,0)+N$35)*N34</f>
        <v>48.4753602685409</v>
      </c>
      <c r="O54" s="48" t="n">
        <f aca="false">(IF(O$31=1,-$C$45,0)+O$35)*O34</f>
        <v>45.5668386524285</v>
      </c>
      <c r="P54" s="48" t="n">
        <f aca="false">(IF(P$31=1,-$C$45,0)+P$35)*P34</f>
        <v>42.8328283332828</v>
      </c>
      <c r="Q54" s="48" t="n">
        <f aca="false">(IF(Q$31=1,-$C$45,0)+Q$35)*Q34</f>
        <v>40.2628586332858</v>
      </c>
      <c r="R54" s="48" t="n">
        <f aca="false">(IF(R$31=1,-$C$45,0)+R$35)*R34</f>
        <v>37.8470871152887</v>
      </c>
      <c r="S54" s="48" t="n">
        <f aca="false">(IF(S$31=1,-$C$45,0)+S$35)*S34</f>
        <v>35.5762618883713</v>
      </c>
      <c r="T54" s="48" t="n">
        <f aca="false">(IF(T$31=1,-$C$45,0)+T$35)*T34</f>
        <v>33.4416861750691</v>
      </c>
      <c r="U54" s="48" t="n">
        <f aca="false">(IF(U$31=1,-$C$45,0)+U$35)*U34</f>
        <v>31.4351850045649</v>
      </c>
      <c r="V54" s="48" t="n">
        <f aca="false">(IF(V$31=1,-$C$45,0)+V$35)*V34</f>
        <v>29.549073904291</v>
      </c>
      <c r="W54" s="48" t="n">
        <f aca="false">(IF(W$31=1,-$C$45,0)+W$35)*W34</f>
        <v>27.7761294700336</v>
      </c>
      <c r="X54" s="48" t="n">
        <f aca="false">(IF(X$31=1,-$C$45,0)+X$35)*X34</f>
        <v>26.1095617018315</v>
      </c>
      <c r="Y54" s="48" t="n">
        <f aca="false">(IF(Y$31=1,-$C$45,0)+Y$35)*Y34</f>
        <v>24.5429879997216</v>
      </c>
      <c r="Z54" s="48" t="n">
        <f aca="false">(IF(Z$31=1,-$C$45,0)+Z$35)*Z34</f>
        <v>23.0704087197383</v>
      </c>
      <c r="AA54" s="48" t="n">
        <f aca="false">(IF(AA$31=1,-$C$45,0)+AA$35)*AA34</f>
        <v>21.686184196554</v>
      </c>
      <c r="AB54" s="48" t="n">
        <f aca="false">(IF(AB$31=1,-$C$45,0)+AB$35)*AB34</f>
        <v>20.3850131447608</v>
      </c>
      <c r="AC54" s="48" t="n">
        <f aca="false">(IF(AC$31=1,-$C$45,0)+AC$35)*AC34</f>
        <v>19.1619123560751</v>
      </c>
      <c r="AD54" s="48" t="n">
        <f aca="false">(IF(AD$31=1,-$C$45,0)+AD$35)*AD34</f>
        <v>18.0121976147106</v>
      </c>
      <c r="AE54" s="48" t="n">
        <f aca="false">(IF(AE$31=1,-$C$45,0)+AE$35)*AE34</f>
        <v>16.931465757828</v>
      </c>
      <c r="AF54" s="48" t="n">
        <f aca="false">(IF(AF$31=1,-$C$45,0)+AF$35)*AF34</f>
        <v>15.9155778123583</v>
      </c>
      <c r="AG54" s="48" t="n">
        <f aca="false">(IF(AG$31=1,-$C$45,0)+AG$35)*AG34</f>
        <v>14.9606431436168</v>
      </c>
      <c r="AH54" s="48" t="n">
        <f aca="false">(IF(AH$31=1,-$C$45,0)+AH$35)*AH34</f>
        <v>14.0630045549998</v>
      </c>
      <c r="AI54" s="48" t="n">
        <f aca="false">(IF(AI$31=1,-$C$45,0)+AI$35)*AI34</f>
        <v>13.2192242816998</v>
      </c>
      <c r="AJ54" s="48" t="n">
        <f aca="false">(IF(AJ$31=1,-$C$45,0)+AJ$35)*AJ34</f>
        <v>12.4260708247978</v>
      </c>
      <c r="AK54" s="67" t="n">
        <f aca="false">SUM(D54:AJ54)</f>
        <v>-5069.6751095885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H$32/100</f>
        <v>0.017</v>
      </c>
      <c r="D55" s="48" t="n">
        <f aca="false">D$34*(D$32*$C55*1000+D40)</f>
        <v>1737.87666137242</v>
      </c>
      <c r="E55" s="48" t="n">
        <f aca="false">E$34*(E$32*$C55*1000+E40)</f>
        <v>1569.33503728286</v>
      </c>
      <c r="F55" s="48" t="n">
        <f aca="false">F$34*(F$32*$C55*1000+F40)</f>
        <v>1415.85255088993</v>
      </c>
      <c r="G55" s="48" t="n">
        <f aca="false">G$34*(G$32*$C55*1000+G40)</f>
        <v>1275.24630092921</v>
      </c>
      <c r="H55" s="48" t="n">
        <f aca="false">H$34*(H$32*$C55*1000+H40)</f>
        <v>1144.05743223327</v>
      </c>
      <c r="I55" s="48" t="n">
        <f aca="false">I$34*(I$32*$C55*1000+I40)</f>
        <v>571.951301308545</v>
      </c>
      <c r="J55" s="48" t="n">
        <f aca="false">J$34*(J$32*$C55*1000+J40)</f>
        <v>509.508465464501</v>
      </c>
      <c r="K55" s="48" t="n">
        <f aca="false">K$34*(K$32*$C55*1000+K40)</f>
        <v>451.093842369337</v>
      </c>
      <c r="L55" s="48" t="n">
        <f aca="false">L$34*(L$32*$C55*1000+L40)</f>
        <v>394.752478129395</v>
      </c>
      <c r="M55" s="48" t="n">
        <f aca="false">M$34*(M$32*$C55*1000+M40)</f>
        <v>338.87705279261</v>
      </c>
      <c r="N55" s="48" t="n">
        <f aca="false">N$34*(N$32*$C55*1000+N40)</f>
        <v>217.844474287384</v>
      </c>
      <c r="O55" s="48" t="n">
        <f aca="false">O$34*(O$32*$C55*1000+O40)</f>
        <v>166.725697407029</v>
      </c>
      <c r="P55" s="48" t="n">
        <f aca="false">P$34*(P$32*$C55*1000+P40)</f>
        <v>116.462745060256</v>
      </c>
      <c r="Q55" s="48" t="n">
        <f aca="false">Q$34*(Q$32*$C55*1000+Q40)</f>
        <v>73.8798173779642</v>
      </c>
      <c r="R55" s="48" t="n">
        <f aca="false">R$34*(R$32*$C55*1000+R40)</f>
        <v>43.2686714253532</v>
      </c>
      <c r="S55" s="48" t="n">
        <f aca="false">S$34*(S$32*$C55*1000+S40)</f>
        <v>21.1796997022072</v>
      </c>
      <c r="T55" s="48" t="n">
        <f aca="false">T$34*(T$32*$C55*1000+T40)</f>
        <v>12.1762940775977</v>
      </c>
      <c r="U55" s="48" t="n">
        <f aca="false">U$34*(U$32*$C55*1000+U40)</f>
        <v>7.00020017038725</v>
      </c>
      <c r="V55" s="48" t="n">
        <f aca="false">V$34*(V$32*$C55*1000+V40)</f>
        <v>4.02444307875631</v>
      </c>
      <c r="W55" s="48" t="n">
        <f aca="false">W$34*(W$32*$C55*1000+W40)</f>
        <v>2.31366842374932</v>
      </c>
      <c r="X55" s="48" t="n">
        <f aca="false">X$34*(X$32*$C55*1000+X40)</f>
        <v>1.33013723148718</v>
      </c>
      <c r="Y55" s="48" t="n">
        <f aca="false">Y$34*(Y$32*$C55*1000+Y40)</f>
        <v>0.764701214930905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10075.5216722292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H$33/100</f>
        <v>0.017</v>
      </c>
      <c r="D56" s="48" t="n">
        <f aca="false">D$34*(D$32*$C56*1000+D41)</f>
        <v>1440.41514715099</v>
      </c>
      <c r="E56" s="48" t="n">
        <f aca="false">E$34*(E$32*$C56*1000+E41)</f>
        <v>1300.72174217005</v>
      </c>
      <c r="F56" s="48" t="n">
        <f aca="false">F$34*(F$32*$C56*1000+F41)</f>
        <v>1173.50989616471</v>
      </c>
      <c r="G56" s="48" t="n">
        <f aca="false">G$34*(G$32*$C56*1000+G41)</f>
        <v>1056.97034147182</v>
      </c>
      <c r="H56" s="48" t="n">
        <f aca="false">H$34*(H$32*$C56*1000+H41)</f>
        <v>948.236253600472</v>
      </c>
      <c r="I56" s="48" t="n">
        <f aca="false">I$34*(I$32*$C56*1000+I41)</f>
        <v>491.394098763511</v>
      </c>
      <c r="J56" s="48" t="n">
        <f aca="false">J$34*(J$32*$C56*1000+J41)</f>
        <v>437.746102905086</v>
      </c>
      <c r="K56" s="48" t="n">
        <f aca="false">K$34*(K$32*$C56*1000+K41)</f>
        <v>387.558961089364</v>
      </c>
      <c r="L56" s="48" t="n">
        <f aca="false">L$34*(L$32*$C56*1000+L41)</f>
        <v>339.153067370001</v>
      </c>
      <c r="M56" s="48" t="n">
        <f aca="false">M$34*(M$32*$C56*1000+M41)</f>
        <v>291.147486801202</v>
      </c>
      <c r="N56" s="48" t="n">
        <f aca="false">N$34*(N$32*$C56*1000+N41)</f>
        <v>191.295489606158</v>
      </c>
      <c r="O56" s="48" t="n">
        <f aca="false">O$34*(O$32*$C56*1000+O41)</f>
        <v>146.40662343967</v>
      </c>
      <c r="P56" s="48" t="n">
        <f aca="false">P$34*(P$32*$C56*1000+P41)</f>
        <v>102.269281376347</v>
      </c>
      <c r="Q56" s="48" t="n">
        <f aca="false">Q$34*(Q$32*$C56*1000+Q41)</f>
        <v>64.8759895497139</v>
      </c>
      <c r="R56" s="48" t="n">
        <f aca="false">R$34*(R$32*$C56*1000+R41)</f>
        <v>37.9954631027347</v>
      </c>
      <c r="S56" s="48" t="n">
        <f aca="false">S$34*(S$32*$C56*1000+S41)</f>
        <v>18.5985026129248</v>
      </c>
      <c r="T56" s="48" t="n">
        <f aca="false">T$34*(T$32*$C56*1000+T41)</f>
        <v>10.6923535461809</v>
      </c>
      <c r="U56" s="48" t="n">
        <f aca="false">U$34*(U$32*$C56*1000+U41)</f>
        <v>6.14707682311359</v>
      </c>
      <c r="V56" s="48" t="n">
        <f aca="false">V$34*(V$32*$C56*1000+V41)</f>
        <v>3.5339790539153</v>
      </c>
      <c r="W56" s="48" t="n">
        <f aca="false">W$34*(W$32*$C56*1000+W41)</f>
        <v>2.03169869401212</v>
      </c>
      <c r="X56" s="48" t="n">
        <f aca="false">X$34*(X$32*$C56*1000+X41)</f>
        <v>1.16803170598234</v>
      </c>
      <c r="Y56" s="48" t="n">
        <f aca="false">Y$34*(Y$32*$C56*1000+Y41)</f>
        <v>0.671506099896073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8452.53909309786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H$34/100</f>
        <v>0.017</v>
      </c>
      <c r="D57" s="48" t="n">
        <f aca="false">D$34*(D$32*$C57*1000+D42)</f>
        <v>1257.76334017292</v>
      </c>
      <c r="E57" s="48" t="n">
        <f aca="false">E$34*(E$32*$C57*1000+E42)</f>
        <v>1135.78375394288</v>
      </c>
      <c r="F57" s="48" t="n">
        <f aca="false">F$34*(F$32*$C57*1000+F42)</f>
        <v>1024.70300291239</v>
      </c>
      <c r="G57" s="48" t="n">
        <f aca="false">G$34*(G$32*$C57*1000+G42)</f>
        <v>922.941243559383</v>
      </c>
      <c r="H57" s="48" t="n">
        <f aca="false">H$34*(H$32*$C57*1000+H42)</f>
        <v>827.995179001383</v>
      </c>
      <c r="I57" s="48" t="n">
        <f aca="false">I$34*(I$32*$C57*1000+I42)</f>
        <v>441.929149832351</v>
      </c>
      <c r="J57" s="48" t="n">
        <f aca="false">J$34*(J$32*$C57*1000+J42)</f>
        <v>393.681494315971</v>
      </c>
      <c r="K57" s="48" t="n">
        <f aca="false">K$34*(K$32*$C57*1000+K42)</f>
        <v>348.546314689381</v>
      </c>
      <c r="L57" s="48" t="n">
        <f aca="false">L$34*(L$32*$C57*1000+L42)</f>
        <v>305.013078307216</v>
      </c>
      <c r="M57" s="48" t="n">
        <f aca="false">M$34*(M$32*$C57*1000+M42)</f>
        <v>261.839858560863</v>
      </c>
      <c r="N57" s="48" t="n">
        <f aca="false">N$34*(N$32*$C57*1000+N42)</f>
        <v>174.993481468564</v>
      </c>
      <c r="O57" s="48" t="n">
        <f aca="false">O$34*(O$32*$C57*1000+O42)</f>
        <v>133.929999073748</v>
      </c>
      <c r="P57" s="48" t="n">
        <f aca="false">P$34*(P$32*$C57*1000+P42)</f>
        <v>93.553996658157</v>
      </c>
      <c r="Q57" s="48" t="n">
        <f aca="false">Q$34*(Q$32*$C57*1000+Q42)</f>
        <v>59.3473233393847</v>
      </c>
      <c r="R57" s="48" t="n">
        <f aca="false">R$34*(R$32*$C57*1000+R42)</f>
        <v>34.7575281677935</v>
      </c>
      <c r="S57" s="48" t="n">
        <f aca="false">S$34*(S$32*$C57*1000+S42)</f>
        <v>17.0135570317865</v>
      </c>
      <c r="T57" s="48" t="n">
        <f aca="false">T$34*(T$32*$C57*1000+T42)</f>
        <v>9.78116199180216</v>
      </c>
      <c r="U57" s="48" t="n">
        <f aca="false">U$34*(U$32*$C57*1000+U42)</f>
        <v>5.62322915373503</v>
      </c>
      <c r="V57" s="48" t="n">
        <f aca="false">V$34*(V$32*$C57*1000+V42)</f>
        <v>3.23281693339888</v>
      </c>
      <c r="W57" s="48" t="n">
        <f aca="false">W$34*(W$32*$C57*1000+W42)</f>
        <v>1.85855938627875</v>
      </c>
      <c r="X57" s="48" t="n">
        <f aca="false">X$34*(X$32*$C57*1000+X42)</f>
        <v>1.0684932254092</v>
      </c>
      <c r="Y57" s="48" t="n">
        <f aca="false">Y$34*(Y$32*$C57*1000+Y42)</f>
        <v>0.61428102926065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7455.97084275406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248.406457490173</v>
      </c>
      <c r="E58" s="48" t="n">
        <f aca="false">E$34*(E37-E40)</f>
        <v>224.315663988945</v>
      </c>
      <c r="F58" s="48" t="n">
        <f aca="false">F$34*(F37-F40)</f>
        <v>202.377374823163</v>
      </c>
      <c r="G58" s="48" t="n">
        <f aca="false">G$34*(G37-G40)</f>
        <v>182.279573160911</v>
      </c>
      <c r="H58" s="48" t="n">
        <f aca="false">H$34*(H37-H40)</f>
        <v>163.527861454761</v>
      </c>
      <c r="I58" s="48" t="n">
        <f aca="false">I$34*(I37-I40)</f>
        <v>67.2723305463788</v>
      </c>
      <c r="J58" s="48" t="n">
        <f aca="false">J$34*(J37-J40)</f>
        <v>59.9278676811957</v>
      </c>
      <c r="K58" s="48" t="n">
        <f aca="false">K$34*(K37-K40)</f>
        <v>53.0571991039769</v>
      </c>
      <c r="L58" s="48" t="n">
        <f aca="false">L$34*(L37-L40)</f>
        <v>46.4303851253885</v>
      </c>
      <c r="M58" s="48" t="n">
        <f aca="false">M$34*(M37-M40)</f>
        <v>39.8583744068607</v>
      </c>
      <c r="N58" s="48" t="n">
        <f aca="false">N$34*(N37-N40)</f>
        <v>22.1707310671287</v>
      </c>
      <c r="O58" s="48" t="n">
        <f aca="false">O$34*(O37-O40)</f>
        <v>16.9682091376545</v>
      </c>
      <c r="P58" s="48" t="n">
        <f aca="false">P$34*(P37-P40)</f>
        <v>11.852787216738</v>
      </c>
      <c r="Q58" s="48" t="n">
        <f aca="false">Q$34*(Q37-Q40)</f>
        <v>7.51898604604768</v>
      </c>
      <c r="R58" s="48" t="n">
        <f aca="false">R$34*(R37-R40)</f>
        <v>4.40359151152001</v>
      </c>
      <c r="S58" s="48" t="n">
        <f aca="false">S$34*(S37-S40)</f>
        <v>2.15552599034814</v>
      </c>
      <c r="T58" s="48" t="n">
        <f aca="false">T$34*(T37-T40)</f>
        <v>1.23922051395511</v>
      </c>
      <c r="U58" s="48" t="n">
        <f aca="false">U$34*(U37-U40)</f>
        <v>0.712432830354847</v>
      </c>
      <c r="V58" s="48" t="n">
        <f aca="false">V$34*(V37-V40)</f>
        <v>0.409580483902323</v>
      </c>
      <c r="W58" s="48" t="n">
        <f aca="false">W$34*(W37-W40)</f>
        <v>0.235469458517381</v>
      </c>
      <c r="X58" s="48" t="n">
        <f aca="false">X$34*(X37-X40)</f>
        <v>0.135372333579476</v>
      </c>
      <c r="Y58" s="48" t="n">
        <f aca="false">Y$34*(Y37-Y40)</f>
        <v>0.0778260960641753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1355.33282046756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196.350692501424</v>
      </c>
      <c r="E59" s="48" t="n">
        <f aca="false">E$34*(E38-E41)</f>
        <v>177.308337344203</v>
      </c>
      <c r="F59" s="48" t="n">
        <f aca="false">F$34*(F38-F41)</f>
        <v>159.96741024625</v>
      </c>
      <c r="G59" s="48" t="n">
        <f aca="false">G$34*(G38-G41)</f>
        <v>144.081280255867</v>
      </c>
      <c r="H59" s="48" t="n">
        <f aca="false">H$34*(H38-H41)</f>
        <v>129.259155194021</v>
      </c>
      <c r="I59" s="48" t="n">
        <f aca="false">I$34*(I38-I41)</f>
        <v>53.174820100998</v>
      </c>
      <c r="J59" s="48" t="n">
        <f aca="false">J$34*(J38-J41)</f>
        <v>47.3694542332981</v>
      </c>
      <c r="K59" s="48" t="n">
        <f aca="false">K$34*(K38-K41)</f>
        <v>41.9385948799817</v>
      </c>
      <c r="L59" s="48" t="n">
        <f aca="false">L$34*(L38-L41)</f>
        <v>36.7004882424946</v>
      </c>
      <c r="M59" s="48" t="n">
        <f aca="false">M$34*(M38-M41)</f>
        <v>31.5057003583641</v>
      </c>
      <c r="N59" s="48" t="n">
        <f aca="false">N$34*(N38-N41)</f>
        <v>17.5246587479143</v>
      </c>
      <c r="O59" s="48" t="n">
        <f aca="false">O$34*(O38-O41)</f>
        <v>13.4123711933666</v>
      </c>
      <c r="P59" s="48" t="n">
        <f aca="false">P$34*(P38-P41)</f>
        <v>9.36893107205389</v>
      </c>
      <c r="Q59" s="48" t="n">
        <f aca="false">Q$34*(Q38-Q41)</f>
        <v>5.94331617610385</v>
      </c>
      <c r="R59" s="48" t="n">
        <f aca="false">R$34*(R38-R41)</f>
        <v>3.48078005506177</v>
      </c>
      <c r="S59" s="48" t="n">
        <f aca="false">S$34*(S38-S41)</f>
        <v>1.70381649972371</v>
      </c>
      <c r="T59" s="48" t="n">
        <f aca="false">T$34*(T38-T41)</f>
        <v>0.979530920957162</v>
      </c>
      <c r="U59" s="48" t="n">
        <f aca="false">U$34*(U38-U41)</f>
        <v>0.563136244581955</v>
      </c>
      <c r="V59" s="48" t="n">
        <f aca="false">V$34*(V38-V41)</f>
        <v>0.323749279555145</v>
      </c>
      <c r="W59" s="48" t="n">
        <f aca="false">W$34*(W38-W41)</f>
        <v>0.186124755813371</v>
      </c>
      <c r="X59" s="48" t="n">
        <f aca="false">X$34*(X38-X41)</f>
        <v>0.10700386661613</v>
      </c>
      <c r="Y59" s="48" t="n">
        <f aca="false">Y$34*(Y38-Y41)</f>
        <v>0.0615169509330797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1071.31086911958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164.386626280262</v>
      </c>
      <c r="E60" s="69" t="n">
        <f aca="false">E$34*(E39-E42)</f>
        <v>148.444189404449</v>
      </c>
      <c r="F60" s="69" t="n">
        <f aca="false">F$34*(F39-F42)</f>
        <v>133.926203927093</v>
      </c>
      <c r="G60" s="69" t="n">
        <f aca="false">G$34*(G39-G42)</f>
        <v>120.626188121191</v>
      </c>
      <c r="H60" s="69" t="n">
        <f aca="false">H$34*(H39-H42)</f>
        <v>108.21696713918</v>
      </c>
      <c r="I60" s="69" t="n">
        <f aca="false">I$34*(I39-I42)</f>
        <v>44.5184540380448</v>
      </c>
      <c r="J60" s="69" t="n">
        <f aca="false">J$34*(J39-J42)</f>
        <v>39.6581477302031</v>
      </c>
      <c r="K60" s="69" t="n">
        <f aca="false">K$34*(K39-K42)</f>
        <v>35.1113817599847</v>
      </c>
      <c r="L60" s="69" t="n">
        <f aca="false">L$34*(L39-L42)</f>
        <v>30.7259901565071</v>
      </c>
      <c r="M60" s="69" t="n">
        <f aca="false">M$34*(M39-M42)</f>
        <v>26.3768654163049</v>
      </c>
      <c r="N60" s="69" t="n">
        <f aca="false">N$34*(N39-N42)</f>
        <v>14.6718073238352</v>
      </c>
      <c r="O60" s="69" t="n">
        <f aca="false">O$34*(O39-O42)</f>
        <v>11.2289619293302</v>
      </c>
      <c r="P60" s="69" t="n">
        <f aca="false">P$34*(P39-P42)</f>
        <v>7.8437562463707</v>
      </c>
      <c r="Q60" s="69" t="n">
        <f aca="false">Q$34*(Q39-Q42)</f>
        <v>4.97579958929625</v>
      </c>
      <c r="R60" s="69" t="n">
        <f aca="false">R$34*(R39-R42)</f>
        <v>2.91414144144707</v>
      </c>
      <c r="S60" s="69" t="n">
        <f aca="false">S$34*(S39-S42)</f>
        <v>1.42645102302451</v>
      </c>
      <c r="T60" s="69" t="n">
        <f aca="false">T$34*(T39-T42)</f>
        <v>0.82007239894088</v>
      </c>
      <c r="U60" s="69" t="n">
        <f aca="false">U$34*(U39-U42)</f>
        <v>0.471462902440708</v>
      </c>
      <c r="V60" s="69" t="n">
        <f aca="false">V$34*(V39-V42)</f>
        <v>0.271045908464772</v>
      </c>
      <c r="W60" s="69" t="n">
        <f aca="false">W$34*(W39-W42)</f>
        <v>0.155825376960031</v>
      </c>
      <c r="X60" s="69" t="n">
        <f aca="false">X$34*(X39-X42)</f>
        <v>0.0895846325158299</v>
      </c>
      <c r="Y60" s="69" t="n">
        <f aca="false">Y$34*(Y39-Y42)</f>
        <v>0.0515025635718808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896.911425309417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9835.6064848755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8587.7026849932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7821.4459657672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8575.5216722292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6952.5390930979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5955.9708427541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3714.34228912094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3998.36424046892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4172.76368427908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I7</f>
        <v>0.000211</v>
      </c>
      <c r="D7" s="29" t="n">
        <f aca="false">$C7*D$4*D$5</f>
        <v>0.00395204477</v>
      </c>
      <c r="E7" s="29" t="n">
        <f aca="false">$C7*E$4*E$5</f>
        <v>0.003796563972824</v>
      </c>
      <c r="F7" s="29" t="n">
        <f aca="false">$C7*F$4*F$5</f>
        <v>0.00364388972306694</v>
      </c>
      <c r="G7" s="29" t="n">
        <f aca="false">$C7*G$4*G$5</f>
        <v>0.00349151101493232</v>
      </c>
      <c r="H7" s="29" t="n">
        <f aca="false">$C7*H$4*H$5</f>
        <v>0.00333226335516943</v>
      </c>
      <c r="I7" s="29" t="n">
        <f aca="false">$C7*I$4*I$5</f>
        <v>0.00317163724212696</v>
      </c>
      <c r="J7" s="29" t="n">
        <f aca="false">$C7*J$4*J$5</f>
        <v>0.00300571644144528</v>
      </c>
      <c r="K7" s="29" t="n">
        <f aca="false">$C7*K$4*K$5</f>
        <v>0.0028309724825695</v>
      </c>
      <c r="L7" s="29" t="n">
        <f aca="false">$C7*L$4*L$5</f>
        <v>0.00263551662799718</v>
      </c>
      <c r="M7" s="29" t="n">
        <f aca="false">$C7*M$4*M$5</f>
        <v>0.00240688424072669</v>
      </c>
      <c r="N7" s="29" t="n">
        <f aca="false">$C7*N$4*N$5</f>
        <v>0.00210055232379913</v>
      </c>
      <c r="O7" s="29" t="n">
        <f aca="false">$C7*O$4*O$5</f>
        <v>0.00171025805622751</v>
      </c>
      <c r="P7" s="29" t="n">
        <f aca="false">$C7*P$4*P$5</f>
        <v>0.00127092016616695</v>
      </c>
      <c r="Q7" s="29" t="n">
        <f aca="false">$C7*Q$4*Q$5</f>
        <v>0.00085768775178128</v>
      </c>
      <c r="R7" s="29" t="n">
        <f aca="false">$C7*R$4*R$5</f>
        <v>0.000534378653874205</v>
      </c>
      <c r="S7" s="29" t="n">
        <f aca="false">$C7*S$4*S$5</f>
        <v>0.000278270703438647</v>
      </c>
      <c r="T7" s="29" t="n">
        <f aca="false">$C7*T$4*T$5</f>
        <v>0.000170190362223077</v>
      </c>
      <c r="U7" s="29" t="n">
        <f aca="false">$C7*U$4*U$5</f>
        <v>0.000104088425535634</v>
      </c>
      <c r="V7" s="29" t="n">
        <f aca="false">$C7*V$4*V$5</f>
        <v>6.36604810575935E-005</v>
      </c>
      <c r="W7" s="29" t="n">
        <f aca="false">$C7*W$4*W$5</f>
        <v>3.89347502148242E-005</v>
      </c>
      <c r="X7" s="29" t="n">
        <f aca="false">$C7*X$4*X$5</f>
        <v>2.38124932313865E-005</v>
      </c>
      <c r="Y7" s="29" t="n">
        <f aca="false">$C7*Y$4*Y$5</f>
        <v>1.4563720860316E-005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.0394343177592689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I8</f>
        <v>0.000191</v>
      </c>
      <c r="D8" s="29" t="n">
        <f aca="false">$C8*D$4*D$5</f>
        <v>0.00357744337</v>
      </c>
      <c r="E8" s="29" t="n">
        <f aca="false">$C8*E$4*E$5</f>
        <v>0.003436700089144</v>
      </c>
      <c r="F8" s="29" t="n">
        <f aca="false">$C8*F$4*F$5</f>
        <v>0.00329849733225491</v>
      </c>
      <c r="G8" s="29" t="n">
        <f aca="false">$C8*G$4*G$5</f>
        <v>0.00316056210356433</v>
      </c>
      <c r="H8" s="29" t="n">
        <f aca="false">$C8*H$4*H$5</f>
        <v>0.00301640900870788</v>
      </c>
      <c r="I8" s="29" t="n">
        <f aca="false">$C8*I$4*I$5</f>
        <v>0.00287100811965047</v>
      </c>
      <c r="J8" s="29" t="n">
        <f aca="false">$C8*J$4*J$5</f>
        <v>0.0027208144090808</v>
      </c>
      <c r="K8" s="29" t="n">
        <f aca="false">$C8*K$4*K$5</f>
        <v>0.00256263385862926</v>
      </c>
      <c r="L8" s="29" t="n">
        <f aca="false">$C8*L$4*L$5</f>
        <v>0.00238570462534342</v>
      </c>
      <c r="M8" s="29" t="n">
        <f aca="false">$C8*M$4*M$5</f>
        <v>0.00217874355440189</v>
      </c>
      <c r="N8" s="29" t="n">
        <f aca="false">$C8*N$4*N$5</f>
        <v>0.00190144783813096</v>
      </c>
      <c r="O8" s="29" t="n">
        <f aca="false">$C8*O$4*O$5</f>
        <v>0.00154814828786471</v>
      </c>
      <c r="P8" s="29" t="n">
        <f aca="false">$C8*P$4*P$5</f>
        <v>0.00115045379970563</v>
      </c>
      <c r="Q8" s="29" t="n">
        <f aca="false">$C8*Q$4*Q$5</f>
        <v>0.000776390334550827</v>
      </c>
      <c r="R8" s="29" t="n">
        <f aca="false">$C8*R$4*R$5</f>
        <v>0.000483726648767645</v>
      </c>
      <c r="S8" s="29" t="n">
        <f aca="false">$C8*S$4*S$5</f>
        <v>0.000251894333444463</v>
      </c>
      <c r="T8" s="29" t="n">
        <f aca="false">$C8*T$4*T$5</f>
        <v>0.000154058574334633</v>
      </c>
      <c r="U8" s="29" t="n">
        <f aca="false">$C8*U$4*U$5</f>
        <v>9.42222240630617E-005</v>
      </c>
      <c r="V8" s="29" t="n">
        <f aca="false">$C8*V$4*V$5</f>
        <v>5.76263122369685E-005</v>
      </c>
      <c r="W8" s="29" t="n">
        <f aca="false">$C8*W$4*W$5</f>
        <v>3.524425256413E-005</v>
      </c>
      <c r="X8" s="29" t="n">
        <f aca="false">$C8*X$4*X$5</f>
        <v>2.15553848682219E-005</v>
      </c>
      <c r="Y8" s="29" t="n">
        <f aca="false">$C8*Y$4*Y$5</f>
        <v>1.31832733854045E-005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.0356964677346936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I9</f>
        <v>0.000171</v>
      </c>
      <c r="D9" s="29" t="n">
        <f aca="false">$C9*D$4*D$5</f>
        <v>0.00320284197</v>
      </c>
      <c r="E9" s="29" t="n">
        <f aca="false">$C9*E$4*E$5</f>
        <v>0.003076836205464</v>
      </c>
      <c r="F9" s="29" t="n">
        <f aca="false">$C9*F$4*F$5</f>
        <v>0.00295310494144287</v>
      </c>
      <c r="G9" s="29" t="n">
        <f aca="false">$C9*G$4*G$5</f>
        <v>0.00282961319219634</v>
      </c>
      <c r="H9" s="29" t="n">
        <f aca="false">$C9*H$4*H$5</f>
        <v>0.00270055466224632</v>
      </c>
      <c r="I9" s="29" t="n">
        <f aca="false">$C9*I$4*I$5</f>
        <v>0.00257037899717398</v>
      </c>
      <c r="J9" s="29" t="n">
        <f aca="false">$C9*J$4*J$5</f>
        <v>0.00243591237671631</v>
      </c>
      <c r="K9" s="29" t="n">
        <f aca="false">$C9*K$4*K$5</f>
        <v>0.00229429523468902</v>
      </c>
      <c r="L9" s="29" t="n">
        <f aca="false">$C9*L$4*L$5</f>
        <v>0.00213589262268966</v>
      </c>
      <c r="M9" s="29" t="n">
        <f aca="false">$C9*M$4*M$5</f>
        <v>0.00195060286807708</v>
      </c>
      <c r="N9" s="29" t="n">
        <f aca="false">$C9*N$4*N$5</f>
        <v>0.0017023433524628</v>
      </c>
      <c r="O9" s="29" t="n">
        <f aca="false">$C9*O$4*O$5</f>
        <v>0.00138603851950192</v>
      </c>
      <c r="P9" s="29" t="n">
        <f aca="false">$C9*P$4*P$5</f>
        <v>0.00102998743324431</v>
      </c>
      <c r="Q9" s="29" t="n">
        <f aca="false">$C9*Q$4*Q$5</f>
        <v>0.000695092917320374</v>
      </c>
      <c r="R9" s="29" t="n">
        <f aca="false">$C9*R$4*R$5</f>
        <v>0.000433074643661085</v>
      </c>
      <c r="S9" s="29" t="n">
        <f aca="false">$C9*S$4*S$5</f>
        <v>0.000225517963450278</v>
      </c>
      <c r="T9" s="29" t="n">
        <f aca="false">$C9*T$4*T$5</f>
        <v>0.00013792678644619</v>
      </c>
      <c r="U9" s="29" t="n">
        <f aca="false">$C9*U$4*U$5</f>
        <v>8.43560225904898E-005</v>
      </c>
      <c r="V9" s="29" t="n">
        <f aca="false">$C9*V$4*V$5</f>
        <v>5.15921434163436E-005</v>
      </c>
      <c r="W9" s="29" t="n">
        <f aca="false">$C9*W$4*W$5</f>
        <v>3.15537549134357E-005</v>
      </c>
      <c r="X9" s="29" t="n">
        <f aca="false">$C9*X$4*X$5</f>
        <v>1.92982765050573E-005</v>
      </c>
      <c r="Y9" s="29" t="n">
        <f aca="false">$C9*Y$4*Y$5</f>
        <v>1.1802825910493E-005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.0319586177101184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I11</f>
        <v>0.085455</v>
      </c>
      <c r="D11" s="29" t="n">
        <f aca="false">$C11*D$4*D$5</f>
        <v>1.60057813185</v>
      </c>
      <c r="E11" s="29" t="n">
        <f aca="false">$C11*E$4*E$5</f>
        <v>1.53760840899372</v>
      </c>
      <c r="F11" s="29" t="n">
        <f aca="false">$C11*F$4*F$5</f>
        <v>1.47577533784211</v>
      </c>
      <c r="G11" s="29" t="n">
        <f aca="false">$C11*G$4*G$5</f>
        <v>1.41406196104759</v>
      </c>
      <c r="H11" s="29" t="n">
        <f aca="false">$C11*H$4*H$5</f>
        <v>1.34956665884362</v>
      </c>
      <c r="I11" s="29" t="n">
        <f aca="false">$C11*I$4*I$5</f>
        <v>1.28451308306142</v>
      </c>
      <c r="J11" s="29" t="n">
        <f aca="false">$C11*J$4*J$5</f>
        <v>1.21731515878534</v>
      </c>
      <c r="K11" s="29" t="n">
        <f aca="false">$C11*K$4*K$5</f>
        <v>1.14654385544065</v>
      </c>
      <c r="L11" s="29" t="n">
        <f aca="false">$C11*L$4*L$5</f>
        <v>1.06738423433886</v>
      </c>
      <c r="M11" s="29" t="n">
        <f aca="false">$C11*M$4*M$5</f>
        <v>0.974788117494311</v>
      </c>
      <c r="N11" s="29" t="n">
        <f aca="false">$C11*N$4*N$5</f>
        <v>0.850723691138647</v>
      </c>
      <c r="O11" s="29" t="n">
        <f aca="false">$C11*O$4*O$5</f>
        <v>0.692654512772141</v>
      </c>
      <c r="P11" s="29" t="n">
        <f aca="false">$C11*P$4*P$5</f>
        <v>0.514722667297617</v>
      </c>
      <c r="Q11" s="29" t="n">
        <f aca="false">$C11*Q$4*Q$5</f>
        <v>0.347363539471419</v>
      </c>
      <c r="R11" s="29" t="n">
        <f aca="false">$C11*R$4*R$5</f>
        <v>0.216423354819053</v>
      </c>
      <c r="S11" s="29" t="n">
        <f aca="false">$C11*S$4*S$5</f>
        <v>0.112699634892652</v>
      </c>
      <c r="T11" s="29" t="n">
        <f aca="false">$C11*T$4*T$5</f>
        <v>0.068927096700346</v>
      </c>
      <c r="U11" s="29" t="n">
        <f aca="false">$C11*U$4*U$5</f>
        <v>0.0421558123419316</v>
      </c>
      <c r="V11" s="29" t="n">
        <f aca="false">$C11*V$4*V$5</f>
        <v>0.0257824948283254</v>
      </c>
      <c r="W11" s="29" t="n">
        <f aca="false">$C11*W$4*W$5</f>
        <v>0.0157685738370038</v>
      </c>
      <c r="X11" s="29" t="n">
        <f aca="false">$C11*X$4*X$5</f>
        <v>0.00964405975871152</v>
      </c>
      <c r="Y11" s="29" t="n">
        <f aca="false">$C11*Y$4*Y$5</f>
        <v>0.00589830694842797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5.9708986925039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I12</f>
        <v>0.077355</v>
      </c>
      <c r="D12" s="29" t="n">
        <f aca="false">$C12*D$4*D$5</f>
        <v>1.44886456485</v>
      </c>
      <c r="E12" s="29" t="n">
        <f aca="false">$C12*E$4*E$5</f>
        <v>1.39186353610332</v>
      </c>
      <c r="F12" s="29" t="n">
        <f aca="false">$C12*F$4*F$5</f>
        <v>1.33589141956324</v>
      </c>
      <c r="G12" s="29" t="n">
        <f aca="false">$C12*G$4*G$5</f>
        <v>1.28002765194355</v>
      </c>
      <c r="H12" s="29" t="n">
        <f aca="false">$C12*H$4*H$5</f>
        <v>1.22164564852669</v>
      </c>
      <c r="I12" s="29" t="n">
        <f aca="false">$C12*I$4*I$5</f>
        <v>1.16275828845844</v>
      </c>
      <c r="J12" s="29" t="n">
        <f aca="false">$C12*J$4*J$5</f>
        <v>1.10192983567772</v>
      </c>
      <c r="K12" s="29" t="n">
        <f aca="false">$C12*K$4*K$5</f>
        <v>1.03786671274485</v>
      </c>
      <c r="L12" s="29" t="n">
        <f aca="false">$C12*L$4*L$5</f>
        <v>0.966210373264084</v>
      </c>
      <c r="M12" s="29" t="n">
        <f aca="false">$C12*M$4*M$5</f>
        <v>0.882391139532765</v>
      </c>
      <c r="N12" s="29" t="n">
        <f aca="false">$C12*N$4*N$5</f>
        <v>0.770086374443041</v>
      </c>
      <c r="O12" s="29" t="n">
        <f aca="false">$C12*O$4*O$5</f>
        <v>0.627000056585208</v>
      </c>
      <c r="P12" s="29" t="n">
        <f aca="false">$C12*P$4*P$5</f>
        <v>0.465933788880781</v>
      </c>
      <c r="Q12" s="29" t="n">
        <f aca="false">$C12*Q$4*Q$5</f>
        <v>0.314438085493085</v>
      </c>
      <c r="R12" s="29" t="n">
        <f aca="false">$C12*R$4*R$5</f>
        <v>0.195909292750896</v>
      </c>
      <c r="S12" s="29" t="n">
        <f aca="false">$C12*S$4*S$5</f>
        <v>0.102017205045007</v>
      </c>
      <c r="T12" s="29" t="n">
        <f aca="false">$C12*T$4*T$5</f>
        <v>0.0623937226055265</v>
      </c>
      <c r="U12" s="29" t="n">
        <f aca="false">$C12*U$4*U$5</f>
        <v>0.03816000074554</v>
      </c>
      <c r="V12" s="29" t="n">
        <f aca="false">$C12*V$4*V$5</f>
        <v>0.0233386564559723</v>
      </c>
      <c r="W12" s="29" t="n">
        <f aca="false">$C12*W$4*W$5</f>
        <v>0.0142739222884726</v>
      </c>
      <c r="X12" s="29" t="n">
        <f aca="false">$C12*X$4*X$5</f>
        <v>0.00872993087162986</v>
      </c>
      <c r="Y12" s="29" t="n">
        <f aca="false">$C12*Y$4*Y$5</f>
        <v>0.00533922572108882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14.4570694325509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I13</f>
        <v>0.069255</v>
      </c>
      <c r="D13" s="29" t="n">
        <f aca="false">$C13*D$4*D$5</f>
        <v>1.29715099785</v>
      </c>
      <c r="E13" s="29" t="n">
        <f aca="false">$C13*E$4*E$5</f>
        <v>1.24611866321292</v>
      </c>
      <c r="F13" s="29" t="n">
        <f aca="false">$C13*F$4*F$5</f>
        <v>1.19600750128436</v>
      </c>
      <c r="G13" s="29" t="n">
        <f aca="false">$C13*G$4*G$5</f>
        <v>1.14599334283952</v>
      </c>
      <c r="H13" s="29" t="n">
        <f aca="false">$C13*H$4*H$5</f>
        <v>1.09372463820976</v>
      </c>
      <c r="I13" s="29" t="n">
        <f aca="false">$C13*I$4*I$5</f>
        <v>1.04100349385546</v>
      </c>
      <c r="J13" s="29" t="n">
        <f aca="false">$C13*J$4*J$5</f>
        <v>0.986544512570107</v>
      </c>
      <c r="K13" s="29" t="n">
        <f aca="false">$C13*K$4*K$5</f>
        <v>0.929189570049054</v>
      </c>
      <c r="L13" s="29" t="n">
        <f aca="false">$C13*L$4*L$5</f>
        <v>0.865036512189311</v>
      </c>
      <c r="M13" s="29" t="n">
        <f aca="false">$C13*M$4*M$5</f>
        <v>0.789994161571219</v>
      </c>
      <c r="N13" s="29" t="n">
        <f aca="false">$C13*N$4*N$5</f>
        <v>0.689449057747434</v>
      </c>
      <c r="O13" s="29" t="n">
        <f aca="false">$C13*O$4*O$5</f>
        <v>0.561345600398276</v>
      </c>
      <c r="P13" s="29" t="n">
        <f aca="false">$C13*P$4*P$5</f>
        <v>0.417144910463945</v>
      </c>
      <c r="Q13" s="29" t="n">
        <f aca="false">$C13*Q$4*Q$5</f>
        <v>0.281512631514752</v>
      </c>
      <c r="R13" s="29" t="n">
        <f aca="false">$C13*R$4*R$5</f>
        <v>0.17539523068274</v>
      </c>
      <c r="S13" s="29" t="n">
        <f aca="false">$C13*S$4*S$5</f>
        <v>0.0913347751973626</v>
      </c>
      <c r="T13" s="29" t="n">
        <f aca="false">$C13*T$4*T$5</f>
        <v>0.0558603485107069</v>
      </c>
      <c r="U13" s="29" t="n">
        <f aca="false">$C13*U$4*U$5</f>
        <v>0.0341641891491484</v>
      </c>
      <c r="V13" s="29" t="n">
        <f aca="false">$C13*V$4*V$5</f>
        <v>0.0208948180836191</v>
      </c>
      <c r="W13" s="29" t="n">
        <f aca="false">$C13*W$4*W$5</f>
        <v>0.0127792707399415</v>
      </c>
      <c r="X13" s="29" t="n">
        <f aca="false">$C13*X$4*X$5</f>
        <v>0.0078158019845482</v>
      </c>
      <c r="Y13" s="29" t="n">
        <f aca="false">$C13*Y$4*Y$5</f>
        <v>0.00478014449374968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12.9432401725979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I15</f>
        <v>0.032916</v>
      </c>
      <c r="D15" s="29" t="n">
        <f aca="false">$C15*D$4*D$5</f>
        <v>0.61651898412</v>
      </c>
      <c r="E15" s="29" t="n">
        <f aca="false">$C15*E$4*E$5</f>
        <v>0.592263979760544</v>
      </c>
      <c r="F15" s="29" t="n">
        <f aca="false">$C15*F$4*F$5</f>
        <v>0.568446796798442</v>
      </c>
      <c r="G15" s="29" t="n">
        <f aca="false">$C15*G$4*G$5</f>
        <v>0.544675718329443</v>
      </c>
      <c r="H15" s="29" t="n">
        <f aca="false">$C15*H$4*H$5</f>
        <v>0.519833083406431</v>
      </c>
      <c r="I15" s="29" t="n">
        <f aca="false">$C15*I$4*I$5</f>
        <v>0.494775409771805</v>
      </c>
      <c r="J15" s="29" t="n">
        <f aca="false">$C15*J$4*J$5</f>
        <v>0.468891764865463</v>
      </c>
      <c r="K15" s="29" t="n">
        <f aca="false">$C15*K$4*K$5</f>
        <v>0.441631707280841</v>
      </c>
      <c r="L15" s="29" t="n">
        <f aca="false">$C15*L$4*L$5</f>
        <v>0.41114059396756</v>
      </c>
      <c r="M15" s="29" t="n">
        <f aca="false">$C15*M$4*M$5</f>
        <v>0.375473941553364</v>
      </c>
      <c r="N15" s="29" t="n">
        <f aca="false">$C15*N$4*N$5</f>
        <v>0.327686162512664</v>
      </c>
      <c r="O15" s="29" t="n">
        <f aca="false">$C15*O$4*O$5</f>
        <v>0.266800256771491</v>
      </c>
      <c r="P15" s="29" t="n">
        <f aca="false">$C15*P$4*P$5</f>
        <v>0.198263545922045</v>
      </c>
      <c r="Q15" s="29" t="n">
        <f aca="false">$C15*Q$4*Q$5</f>
        <v>0.13379928927788</v>
      </c>
      <c r="R15" s="29" t="n">
        <f aca="false">$C15*R$4*R$5</f>
        <v>0.0833630700043759</v>
      </c>
      <c r="S15" s="29" t="n">
        <f aca="false">$C15*S$4*S$5</f>
        <v>0.0434102297364289</v>
      </c>
      <c r="T15" s="29" t="n">
        <f aca="false">$C15*T$4*T$5</f>
        <v>0.0265496965067999</v>
      </c>
      <c r="U15" s="29" t="n">
        <f aca="false">$C15*U$4*U$5</f>
        <v>0.0162377943835588</v>
      </c>
      <c r="V15" s="29" t="n">
        <f aca="false">$C15*V$4*V$5</f>
        <v>0.00993103504498459</v>
      </c>
      <c r="W15" s="29" t="n">
        <f aca="false">$C15*W$4*W$5</f>
        <v>0.00607382103351257</v>
      </c>
      <c r="X15" s="29" t="n">
        <f aca="false">$C15*X$4*X$5</f>
        <v>0.00371474894409629</v>
      </c>
      <c r="Y15" s="29" t="n">
        <f aca="false">$C15*Y$4*Y$5</f>
        <v>0.00227194045420929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6.15175357044594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I16</f>
        <v>0.029796</v>
      </c>
      <c r="D16" s="29" t="n">
        <f aca="false">$C16*D$4*D$5</f>
        <v>0.55808116572</v>
      </c>
      <c r="E16" s="29" t="n">
        <f aca="false">$C16*E$4*E$5</f>
        <v>0.536125213906464</v>
      </c>
      <c r="F16" s="29" t="n">
        <f aca="false">$C16*F$4*F$5</f>
        <v>0.514565583831765</v>
      </c>
      <c r="G16" s="29" t="n">
        <f aca="false">$C16*G$4*G$5</f>
        <v>0.493047688156036</v>
      </c>
      <c r="H16" s="29" t="n">
        <f aca="false">$C16*H$4*H$5</f>
        <v>0.470559805358428</v>
      </c>
      <c r="I16" s="29" t="n">
        <f aca="false">$C16*I$4*I$5</f>
        <v>0.447877266665473</v>
      </c>
      <c r="J16" s="29" t="n">
        <f aca="false">$C16*J$4*J$5</f>
        <v>0.424447047816604</v>
      </c>
      <c r="K16" s="29" t="n">
        <f aca="false">$C16*K$4*K$5</f>
        <v>0.399770881946164</v>
      </c>
      <c r="L16" s="29" t="n">
        <f aca="false">$C16*L$4*L$5</f>
        <v>0.372169921553573</v>
      </c>
      <c r="M16" s="29" t="n">
        <f aca="false">$C16*M$4*M$5</f>
        <v>0.339883994486695</v>
      </c>
      <c r="N16" s="29" t="n">
        <f aca="false">$C16*N$4*N$5</f>
        <v>0.29662586274843</v>
      </c>
      <c r="O16" s="29" t="n">
        <f aca="false">$C16*O$4*O$5</f>
        <v>0.241511132906895</v>
      </c>
      <c r="P16" s="29" t="n">
        <f aca="false">$C16*P$4*P$5</f>
        <v>0.179470792754079</v>
      </c>
      <c r="Q16" s="29" t="n">
        <f aca="false">$C16*Q$4*Q$5</f>
        <v>0.121116892189929</v>
      </c>
      <c r="R16" s="29" t="n">
        <f aca="false">$C16*R$4*R$5</f>
        <v>0.0754613572077526</v>
      </c>
      <c r="S16" s="29" t="n">
        <f aca="false">$C16*S$4*S$5</f>
        <v>0.0392955160173361</v>
      </c>
      <c r="T16" s="29" t="n">
        <f aca="false">$C16*T$4*T$5</f>
        <v>0.0240331375962028</v>
      </c>
      <c r="U16" s="29" t="n">
        <f aca="false">$C16*U$4*U$5</f>
        <v>0.0146986669538376</v>
      </c>
      <c r="V16" s="29" t="n">
        <f aca="false">$C16*V$4*V$5</f>
        <v>0.00898970470896709</v>
      </c>
      <c r="W16" s="29" t="n">
        <f aca="false">$C16*W$4*W$5</f>
        <v>0.00549810340000427</v>
      </c>
      <c r="X16" s="29" t="n">
        <f aca="false">$C16*X$4*X$5</f>
        <v>0.00336264003944261</v>
      </c>
      <c r="Y16" s="29" t="n">
        <f aca="false">$C16*Y$4*Y$5</f>
        <v>0.0020565906481231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5.5686489666122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I17</f>
        <v>0.026676</v>
      </c>
      <c r="D17" s="29" t="n">
        <f aca="false">$C17*D$4*D$5</f>
        <v>0.49964334732</v>
      </c>
      <c r="E17" s="29" t="n">
        <f aca="false">$C17*E$4*E$5</f>
        <v>0.479986448052384</v>
      </c>
      <c r="F17" s="29" t="n">
        <f aca="false">$C17*F$4*F$5</f>
        <v>0.460684370865088</v>
      </c>
      <c r="G17" s="29" t="n">
        <f aca="false">$C17*G$4*G$5</f>
        <v>0.441419657982629</v>
      </c>
      <c r="H17" s="29" t="n">
        <f aca="false">$C17*H$4*H$5</f>
        <v>0.421286527310426</v>
      </c>
      <c r="I17" s="29" t="n">
        <f aca="false">$C17*I$4*I$5</f>
        <v>0.400979123559141</v>
      </c>
      <c r="J17" s="29" t="n">
        <f aca="false">$C17*J$4*J$5</f>
        <v>0.380002330767745</v>
      </c>
      <c r="K17" s="29" t="n">
        <f aca="false">$C17*K$4*K$5</f>
        <v>0.357910056611487</v>
      </c>
      <c r="L17" s="29" t="n">
        <f aca="false">$C17*L$4*L$5</f>
        <v>0.333199249139587</v>
      </c>
      <c r="M17" s="29" t="n">
        <f aca="false">$C17*M$4*M$5</f>
        <v>0.304294047420025</v>
      </c>
      <c r="N17" s="29" t="n">
        <f aca="false">$C17*N$4*N$5</f>
        <v>0.265565562984197</v>
      </c>
      <c r="O17" s="29" t="n">
        <f aca="false">$C17*O$4*O$5</f>
        <v>0.216222009042299</v>
      </c>
      <c r="P17" s="29" t="n">
        <f aca="false">$C17*P$4*P$5</f>
        <v>0.160678039586112</v>
      </c>
      <c r="Q17" s="29" t="n">
        <f aca="false">$C17*Q$4*Q$5</f>
        <v>0.108434495101978</v>
      </c>
      <c r="R17" s="29" t="n">
        <f aca="false">$C17*R$4*R$5</f>
        <v>0.0675596444111293</v>
      </c>
      <c r="S17" s="29" t="n">
        <f aca="false">$C17*S$4*S$5</f>
        <v>0.0351808022982434</v>
      </c>
      <c r="T17" s="29" t="n">
        <f aca="false">$C17*T$4*T$5</f>
        <v>0.0215165786856056</v>
      </c>
      <c r="U17" s="29" t="n">
        <f aca="false">$C17*U$4*U$5</f>
        <v>0.0131595395241164</v>
      </c>
      <c r="V17" s="29" t="n">
        <f aca="false">$C17*V$4*V$5</f>
        <v>0.0080483743729496</v>
      </c>
      <c r="W17" s="29" t="n">
        <f aca="false">$C17*W$4*W$5</f>
        <v>0.00492238576649597</v>
      </c>
      <c r="X17" s="29" t="n">
        <f aca="false">$C17*X$4*X$5</f>
        <v>0.00301053113478894</v>
      </c>
      <c r="Y17" s="29" t="n">
        <f aca="false">$C17*Y$4*Y$5</f>
        <v>0.00184124084203691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4.98554436277846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I19</f>
        <v>192.673</v>
      </c>
      <c r="D19" s="29" t="n">
        <f aca="false">$C19*D$4*D$5/1000</f>
        <v>3.60877877711</v>
      </c>
      <c r="E19" s="29" t="n">
        <f aca="false">$C19*E$4*E$5/1000</f>
        <v>3.46680270301383</v>
      </c>
      <c r="F19" s="29" t="n">
        <f aca="false">$C19*F$4*F$5/1000</f>
        <v>3.32738940574633</v>
      </c>
      <c r="G19" s="29" t="n">
        <f aca="false">$C19*G$4*G$5/1000</f>
        <v>3.18824598000026</v>
      </c>
      <c r="H19" s="29" t="n">
        <f aca="false">$C19*H$4*H$5/1000</f>
        <v>3.04283022478938</v>
      </c>
      <c r="I19" s="29" t="n">
        <f aca="false">$C19*I$4*I$5/1000</f>
        <v>2.89615574574563</v>
      </c>
      <c r="J19" s="29" t="n">
        <f aca="false">$C19*J$4*J$5/1000</f>
        <v>2.74464646408808</v>
      </c>
      <c r="K19" s="29" t="n">
        <f aca="false">$C19*K$4*K$5/1000</f>
        <v>2.58508038452186</v>
      </c>
      <c r="L19" s="29" t="n">
        <f aca="false">$C19*L$4*L$5/1000</f>
        <v>2.40660139936541</v>
      </c>
      <c r="M19" s="29" t="n">
        <f aca="false">$C19*M$4*M$5/1000</f>
        <v>2.19782752281296</v>
      </c>
      <c r="N19" s="29" t="n">
        <f aca="false">$C19*N$4*N$5/1000</f>
        <v>1.91810292835711</v>
      </c>
      <c r="O19" s="29" t="n">
        <f aca="false">$C19*O$4*O$5/1000</f>
        <v>1.56170876998826</v>
      </c>
      <c r="P19" s="29" t="n">
        <f aca="false">$C19*P$4*P$5/1000</f>
        <v>1.16053081126012</v>
      </c>
      <c r="Q19" s="29" t="n">
        <f aca="false">$C19*Q$4*Q$5/1000</f>
        <v>0.783190863502155</v>
      </c>
      <c r="R19" s="29" t="n">
        <f aca="false">$C19*R$4*R$5/1000</f>
        <v>0.487963688994809</v>
      </c>
      <c r="S19" s="29" t="n">
        <f aca="false">$C19*S$4*S$5/1000</f>
        <v>0.254100716794476</v>
      </c>
      <c r="T19" s="29" t="n">
        <f aca="false">$C19*T$4*T$5/1000</f>
        <v>0.155407998391502</v>
      </c>
      <c r="U19" s="29" t="n">
        <f aca="false">$C19*U$4*U$5/1000</f>
        <v>0.0950475318162423</v>
      </c>
      <c r="V19" s="29" t="n">
        <f aca="false">$C19*V$4*V$5/1000</f>
        <v>0.0581310704588138</v>
      </c>
      <c r="W19" s="29" t="n">
        <f aca="false">$C19*W$4*W$5/1000</f>
        <v>0.0355529626926105</v>
      </c>
      <c r="X19" s="29" t="n">
        <f aca="false">$C19*X$4*X$5/1000</f>
        <v>0.0217441919828006</v>
      </c>
      <c r="Y19" s="29" t="n">
        <f aca="false">$C19*Y$4*Y$5/1000</f>
        <v>0.0132987478166809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36.0091388892493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I20</f>
        <v>172.463</v>
      </c>
      <c r="D20" s="29" t="n">
        <f aca="false">$C20*D$4*D$5/1000</f>
        <v>3.23024406241</v>
      </c>
      <c r="E20" s="29" t="n">
        <f aca="false">$C20*E$4*E$5/1000</f>
        <v>3.10316024855519</v>
      </c>
      <c r="F20" s="29" t="n">
        <f aca="false">$C20*F$4*F$5/1000</f>
        <v>2.97837039483077</v>
      </c>
      <c r="G20" s="29" t="n">
        <f aca="false">$C20*G$4*G$5/1000</f>
        <v>2.85382210506291</v>
      </c>
      <c r="H20" s="29" t="n">
        <f aca="false">$C20*H$4*H$5/1000</f>
        <v>2.72365940768998</v>
      </c>
      <c r="I20" s="29" t="n">
        <f aca="false">$C20*I$4*I$5/1000</f>
        <v>2.59237001748314</v>
      </c>
      <c r="J20" s="29" t="n">
        <f aca="false">$C20*J$4*J$5/1000</f>
        <v>2.45675296038378</v>
      </c>
      <c r="K20" s="29" t="n">
        <f aca="false">$C20*K$4*K$5/1000</f>
        <v>2.31392420503025</v>
      </c>
      <c r="L20" s="29" t="n">
        <f aca="false">$C20*L$4*L$5/1000</f>
        <v>2.15416637068378</v>
      </c>
      <c r="M20" s="29" t="n">
        <f aca="false">$C20*M$4*M$5/1000</f>
        <v>1.96729135928174</v>
      </c>
      <c r="N20" s="29" t="n">
        <f aca="false">$C20*N$4*N$5/1000</f>
        <v>1.71690784558943</v>
      </c>
      <c r="O20" s="29" t="n">
        <f aca="false">$C20*O$4*O$5/1000</f>
        <v>1.39789684905765</v>
      </c>
      <c r="P20" s="29" t="n">
        <f aca="false">$C20*P$4*P$5/1000</f>
        <v>1.03879954795095</v>
      </c>
      <c r="Q20" s="29" t="n">
        <f aca="false">$C20*Q$4*Q$5/1000</f>
        <v>0.701039823390782</v>
      </c>
      <c r="R20" s="29" t="n">
        <f aca="false">$C20*R$4*R$5/1000</f>
        <v>0.43677983783463</v>
      </c>
      <c r="S20" s="29" t="n">
        <f aca="false">$C20*S$4*S$5/1000</f>
        <v>0.227447394915353</v>
      </c>
      <c r="T20" s="29" t="n">
        <f aca="false">$C20*T$4*T$5/1000</f>
        <v>0.13910682673023</v>
      </c>
      <c r="U20" s="29" t="n">
        <f aca="false">$C20*U$4*U$5/1000</f>
        <v>0.0850777352282084</v>
      </c>
      <c r="V20" s="29" t="n">
        <f aca="false">$C20*V$4*V$5/1000</f>
        <v>0.0520335428655723</v>
      </c>
      <c r="W20" s="29" t="n">
        <f aca="false">$C20*W$4*W$5/1000</f>
        <v>0.031823714816584</v>
      </c>
      <c r="X20" s="29" t="n">
        <f aca="false">$C20*X$4*X$5/1000</f>
        <v>0.0194633839818228</v>
      </c>
      <c r="Y20" s="29" t="n">
        <f aca="false">$C20*Y$4*Y$5/1000</f>
        <v>0.0119038056432828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32.232041439416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I21</f>
        <v>150.613</v>
      </c>
      <c r="D21" s="29" t="n">
        <f aca="false">$C21*D$4*D$5/1000</f>
        <v>2.82099203291</v>
      </c>
      <c r="E21" s="29" t="n">
        <f aca="false">$C21*E$4*E$5/1000</f>
        <v>2.71000895563479</v>
      </c>
      <c r="F21" s="29" t="n">
        <f aca="false">$C21*F$4*F$5/1000</f>
        <v>2.60102920786863</v>
      </c>
      <c r="G21" s="29" t="n">
        <f aca="false">$C21*G$4*G$5/1000</f>
        <v>2.49226041939338</v>
      </c>
      <c r="H21" s="29" t="n">
        <f aca="false">$C21*H$4*H$5/1000</f>
        <v>2.37858853418073</v>
      </c>
      <c r="I21" s="29" t="n">
        <f aca="false">$C21*I$4*I$5/1000</f>
        <v>2.26393270117757</v>
      </c>
      <c r="J21" s="29" t="n">
        <f aca="false">$C21*J$4*J$5/1000</f>
        <v>2.14549749002558</v>
      </c>
      <c r="K21" s="29" t="n">
        <f aca="false">$C21*K$4*K$5/1000</f>
        <v>2.02076425837554</v>
      </c>
      <c r="L21" s="29" t="n">
        <f aca="false">$C21*L$4*L$5/1000</f>
        <v>1.88124675778455</v>
      </c>
      <c r="M21" s="29" t="n">
        <f aca="false">$C21*M$4*M$5/1000</f>
        <v>1.71804765947189</v>
      </c>
      <c r="N21" s="29" t="n">
        <f aca="false">$C21*N$4*N$5/1000</f>
        <v>1.49938619499696</v>
      </c>
      <c r="O21" s="29" t="n">
        <f aca="false">$C21*O$4*O$5/1000</f>
        <v>1.2207919271213</v>
      </c>
      <c r="P21" s="29" t="n">
        <f aca="false">$C21*P$4*P$5/1000</f>
        <v>0.90719004259196</v>
      </c>
      <c r="Q21" s="29" t="n">
        <f aca="false">$C21*Q$4*Q$5/1000</f>
        <v>0.612222395066512</v>
      </c>
      <c r="R21" s="29" t="n">
        <f aca="false">$C21*R$4*R$5/1000</f>
        <v>0.381442522255714</v>
      </c>
      <c r="S21" s="29" t="n">
        <f aca="false">$C21*S$4*S$5/1000</f>
        <v>0.198631210696706</v>
      </c>
      <c r="T21" s="29" t="n">
        <f aca="false">$C21*T$4*T$5/1000</f>
        <v>0.121482848462105</v>
      </c>
      <c r="U21" s="29" t="n">
        <f aca="false">$C21*U$4*U$5/1000</f>
        <v>0.0742989101194236</v>
      </c>
      <c r="V21" s="29" t="n">
        <f aca="false">$C21*V$4*V$5/1000</f>
        <v>0.0454412134290395</v>
      </c>
      <c r="W21" s="29" t="n">
        <f aca="false">$C21*W$4*W$5/1000</f>
        <v>0.0277918461332005</v>
      </c>
      <c r="X21" s="29" t="n">
        <f aca="false">$C21*X$4*X$5/1000</f>
        <v>0.0169974930950655</v>
      </c>
      <c r="Y21" s="29" t="n">
        <f aca="false">$C21*Y$4*Y$5/1000</f>
        <v>0.010395666776942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28.1484402875676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I23</f>
        <v>193.364236</v>
      </c>
      <c r="D23" s="29" t="n">
        <f aca="false">$C23*D$4*D$5/1000</f>
        <v>3.62172567577652</v>
      </c>
      <c r="E23" s="29" t="n">
        <f aca="false">$C23*E$4*E$5/1000</f>
        <v>3.4792402465888</v>
      </c>
      <c r="F23" s="29" t="n">
        <f aca="false">$C23*F$4*F$5/1000</f>
        <v>3.3393267884791</v>
      </c>
      <c r="G23" s="29" t="n">
        <f aca="false">$C23*G$4*G$5/1000</f>
        <v>3.19968417008518</v>
      </c>
      <c r="H23" s="29" t="n">
        <f aca="false">$C23*H$4*H$5/1000</f>
        <v>3.05374671954092</v>
      </c>
      <c r="I23" s="29" t="n">
        <f aca="false">$C23*I$4*I$5/1000</f>
        <v>2.90654602935084</v>
      </c>
      <c r="J23" s="29" t="n">
        <f aca="false">$C23*J$4*J$5/1000</f>
        <v>2.75449319115026</v>
      </c>
      <c r="K23" s="29" t="n">
        <f aca="false">$C23*K$4*K$5/1000</f>
        <v>2.59435465037476</v>
      </c>
      <c r="L23" s="29" t="n">
        <f aca="false">$C23*L$4*L$5/1000</f>
        <v>2.41523535183872</v>
      </c>
      <c r="M23" s="29" t="n">
        <f aca="false">$C23*M$4*M$5/1000</f>
        <v>2.20571247558558</v>
      </c>
      <c r="N23" s="29" t="n">
        <f aca="false">$C23*N$4*N$5/1000</f>
        <v>1.92498433776987</v>
      </c>
      <c r="O23" s="29" t="n">
        <f aca="false">$C23*O$4*O$5/1000</f>
        <v>1.56731157538046</v>
      </c>
      <c r="P23" s="29" t="n">
        <f aca="false">$C23*P$4*P$5/1000</f>
        <v>1.16469434572448</v>
      </c>
      <c r="Q23" s="29" t="n">
        <f aca="false">$C23*Q$4*Q$5/1000</f>
        <v>0.78600064857699</v>
      </c>
      <c r="R23" s="29" t="n">
        <f aca="false">$C23*R$4*R$5/1000</f>
        <v>0.489714313464901</v>
      </c>
      <c r="S23" s="29" t="n">
        <f aca="false">$C23*S$4*S$5/1000</f>
        <v>0.255012331618941</v>
      </c>
      <c r="T23" s="29" t="n">
        <f aca="false">$C23*T$4*T$5/1000</f>
        <v>0.155965542018144</v>
      </c>
      <c r="U23" s="29" t="n">
        <f aca="false">$C23*U$4*U$5/1000</f>
        <v>0.0953885254982971</v>
      </c>
      <c r="V23" s="29" t="n">
        <f aca="false">$C23*V$4*V$5/1000</f>
        <v>0.0583396221947585</v>
      </c>
      <c r="W23" s="29" t="n">
        <f aca="false">$C23*W$4*W$5/1000</f>
        <v>0.0356805129343143</v>
      </c>
      <c r="X23" s="29" t="n">
        <f aca="false">$C23*X$4*X$5/1000</f>
        <v>0.0218222017106266</v>
      </c>
      <c r="Y23" s="29" t="n">
        <f aca="false">$C23*Y$4*Y$5/1000</f>
        <v>0.0133464585662192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36.1383257142287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I24</f>
        <v>173.088716</v>
      </c>
      <c r="D24" s="29" t="n">
        <f aca="false">$C24*D$4*D$5/1000</f>
        <v>3.24196376689012</v>
      </c>
      <c r="E24" s="29" t="n">
        <f aca="false">$C24*E$4*E$5/1000</f>
        <v>3.11441887804723</v>
      </c>
      <c r="F24" s="29" t="n">
        <f aca="false">$C24*F$4*F$5/1000</f>
        <v>2.98917627209124</v>
      </c>
      <c r="G24" s="29" t="n">
        <f aca="false">$C24*G$4*G$5/1000</f>
        <v>2.86417610651418</v>
      </c>
      <c r="H24" s="29" t="n">
        <f aca="false">$C24*H$4*H$5/1000</f>
        <v>2.73354116360251</v>
      </c>
      <c r="I24" s="29" t="n">
        <f aca="false">$C24*I$4*I$5/1000</f>
        <v>2.60177544008311</v>
      </c>
      <c r="J24" s="29" t="n">
        <f aca="false">$C24*J$4*J$5/1000</f>
        <v>2.46566634838793</v>
      </c>
      <c r="K24" s="29" t="n">
        <f aca="false">$C24*K$4*K$5/1000</f>
        <v>2.32231939355112</v>
      </c>
      <c r="L24" s="29" t="n">
        <f aca="false">$C24*L$4*L$5/1000</f>
        <v>2.1619819390364</v>
      </c>
      <c r="M24" s="29" t="n">
        <f aca="false">$C24*M$4*M$5/1000</f>
        <v>1.97442892316596</v>
      </c>
      <c r="N24" s="29" t="n">
        <f aca="false">$C24*N$4*N$5/1000</f>
        <v>1.72313698870714</v>
      </c>
      <c r="O24" s="29" t="n">
        <f aca="false">$C24*O$4*O$5/1000</f>
        <v>1.4029685828487</v>
      </c>
      <c r="P24" s="29" t="n">
        <f aca="false">$C24*P$4*P$5/1000</f>
        <v>1.04256843459879</v>
      </c>
      <c r="Q24" s="29" t="n">
        <f aca="false">$C24*Q$4*Q$5/1000</f>
        <v>0.70358327812677</v>
      </c>
      <c r="R24" s="29" t="n">
        <f aca="false">$C24*R$4*R$5/1000</f>
        <v>0.438364526335993</v>
      </c>
      <c r="S24" s="29" t="n">
        <f aca="false">$C24*S$4*S$5/1000</f>
        <v>0.228272600751717</v>
      </c>
      <c r="T24" s="29" t="n">
        <f aca="false">$C24*T$4*T$5/1000</f>
        <v>0.13961152261975</v>
      </c>
      <c r="U24" s="29" t="n">
        <f aca="false">$C24*U$4*U$5/1000</f>
        <v>0.085386407234239</v>
      </c>
      <c r="V24" s="29" t="n">
        <f aca="false">$C24*V$4*V$5/1000</f>
        <v>0.0522223266644606</v>
      </c>
      <c r="W24" s="29" t="n">
        <f aca="false">$C24*W$4*W$5/1000</f>
        <v>0.0319391749879841</v>
      </c>
      <c r="X24" s="29" t="n">
        <f aca="false">$C24*X$4*X$5/1000</f>
        <v>0.0195339994226511</v>
      </c>
      <c r="Y24" s="29" t="n">
        <f aca="false">$C24*Y$4*Y$5/1000</f>
        <v>0.0119469940468934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32.3489830677149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I25</f>
        <v>151.173196</v>
      </c>
      <c r="D25" s="29" t="n">
        <f aca="false">$C25*D$4*D$5/1000</f>
        <v>2.83148454320372</v>
      </c>
      <c r="E25" s="29" t="n">
        <f aca="false">$C25*E$4*E$5/1000</f>
        <v>2.72008867104389</v>
      </c>
      <c r="F25" s="29" t="n">
        <f aca="false">$C25*F$4*F$5/1000</f>
        <v>2.6107035796568</v>
      </c>
      <c r="G25" s="29" t="n">
        <f aca="false">$C25*G$4*G$5/1000</f>
        <v>2.50153023221101</v>
      </c>
      <c r="H25" s="29" t="n">
        <f aca="false">$C25*H$4*H$5/1000</f>
        <v>2.38743555125425</v>
      </c>
      <c r="I25" s="29" t="n">
        <f aca="false">$C25*I$4*I$5/1000</f>
        <v>2.27235326277231</v>
      </c>
      <c r="J25" s="29" t="n">
        <f aca="false">$C25*J$4*J$5/1000</f>
        <v>2.1534775389717</v>
      </c>
      <c r="K25" s="29" t="n">
        <f aca="false">$C25*K$4*K$5/1000</f>
        <v>2.02828036956438</v>
      </c>
      <c r="L25" s="29" t="n">
        <f aca="false">$C25*L$4*L$5/1000</f>
        <v>1.88824394201648</v>
      </c>
      <c r="M25" s="29" t="n">
        <f aca="false">$C25*M$4*M$5/1000</f>
        <v>1.72443783446771</v>
      </c>
      <c r="N25" s="29" t="n">
        <f aca="false">$C25*N$4*N$5/1000</f>
        <v>1.50496307181963</v>
      </c>
      <c r="O25" s="29" t="n">
        <f aca="false">$C25*O$4*O$5/1000</f>
        <v>1.22533258931119</v>
      </c>
      <c r="P25" s="29" t="n">
        <f aca="false">$C25*P$4*P$5/1000</f>
        <v>0.910564281423268</v>
      </c>
      <c r="Q25" s="29" t="n">
        <f aca="false">$C25*Q$4*Q$5/1000</f>
        <v>0.614499519463653</v>
      </c>
      <c r="R25" s="29" t="n">
        <f aca="false">$C25*R$4*R$5/1000</f>
        <v>0.382861274788347</v>
      </c>
      <c r="S25" s="29" t="n">
        <f aca="false">$C25*S$4*S$5/1000</f>
        <v>0.199370007544969</v>
      </c>
      <c r="T25" s="29" t="n">
        <f aca="false">$C25*T$4*T$5/1000</f>
        <v>0.121934696614503</v>
      </c>
      <c r="U25" s="29" t="n">
        <f aca="false">$C25*U$4*U$5/1000</f>
        <v>0.0745752604494301</v>
      </c>
      <c r="V25" s="29" t="n">
        <f aca="false">$C25*V$4*V$5/1000</f>
        <v>0.0456102292908714</v>
      </c>
      <c r="W25" s="29" t="n">
        <f aca="false">$C25*W$4*W$5/1000</f>
        <v>0.027895216234297</v>
      </c>
      <c r="X25" s="29" t="n">
        <f aca="false">$C25*X$4*X$5/1000</f>
        <v>0.017060714248896</v>
      </c>
      <c r="Y25" s="29" t="n">
        <f aca="false">$C25*Y$4*Y$5/1000</f>
        <v>0.0104343328346248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28.2531367191859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I$42</f>
        <v>120</v>
      </c>
      <c r="D35" s="57" t="n">
        <f aca="false">C35</f>
        <v>120</v>
      </c>
      <c r="E35" s="57" t="n">
        <f aca="false">D35</f>
        <v>120</v>
      </c>
      <c r="F35" s="57" t="n">
        <f aca="false">E35</f>
        <v>120</v>
      </c>
      <c r="G35" s="57" t="n">
        <f aca="false">F35</f>
        <v>120</v>
      </c>
      <c r="H35" s="57" t="n">
        <f aca="false">G35</f>
        <v>120</v>
      </c>
      <c r="I35" s="57" t="n">
        <f aca="false">H35</f>
        <v>120</v>
      </c>
      <c r="J35" s="57" t="n">
        <f aca="false">I35</f>
        <v>120</v>
      </c>
      <c r="K35" s="57" t="n">
        <f aca="false">J35</f>
        <v>120</v>
      </c>
      <c r="L35" s="57" t="n">
        <f aca="false">K35</f>
        <v>120</v>
      </c>
      <c r="M35" s="57" t="n">
        <f aca="false">L35</f>
        <v>120</v>
      </c>
      <c r="N35" s="57" t="n">
        <f aca="false">M35</f>
        <v>120</v>
      </c>
      <c r="O35" s="57" t="n">
        <f aca="false">N35</f>
        <v>120</v>
      </c>
      <c r="P35" s="57" t="n">
        <f aca="false">O35</f>
        <v>120</v>
      </c>
      <c r="Q35" s="57" t="n">
        <f aca="false">P35</f>
        <v>120</v>
      </c>
      <c r="R35" s="57" t="n">
        <f aca="false">Q35</f>
        <v>120</v>
      </c>
      <c r="S35" s="57" t="n">
        <f aca="false">R35</f>
        <v>120</v>
      </c>
      <c r="T35" s="57" t="n">
        <f aca="false">S35</f>
        <v>120</v>
      </c>
      <c r="U35" s="57" t="n">
        <f aca="false">T35</f>
        <v>120</v>
      </c>
      <c r="V35" s="57" t="n">
        <f aca="false">U35</f>
        <v>120</v>
      </c>
      <c r="W35" s="57" t="n">
        <f aca="false">V35</f>
        <v>120</v>
      </c>
      <c r="X35" s="57" t="n">
        <f aca="false">W35</f>
        <v>120</v>
      </c>
      <c r="Y35" s="57" t="n">
        <f aca="false">X35</f>
        <v>120</v>
      </c>
      <c r="Z35" s="57" t="n">
        <f aca="false">Y35</f>
        <v>120</v>
      </c>
      <c r="AA35" s="57" t="n">
        <f aca="false">Z35</f>
        <v>120</v>
      </c>
      <c r="AB35" s="57" t="n">
        <f aca="false">AA35</f>
        <v>120</v>
      </c>
      <c r="AC35" s="57" t="n">
        <f aca="false">AB35</f>
        <v>120</v>
      </c>
      <c r="AD35" s="57" t="n">
        <f aca="false">AC35</f>
        <v>120</v>
      </c>
      <c r="AE35" s="57" t="n">
        <f aca="false">AD35</f>
        <v>120</v>
      </c>
      <c r="AF35" s="57" t="n">
        <f aca="false">AE35</f>
        <v>120</v>
      </c>
      <c r="AG35" s="57" t="n">
        <f aca="false">AF35</f>
        <v>120</v>
      </c>
      <c r="AH35" s="57" t="n">
        <f aca="false">AG35</f>
        <v>120</v>
      </c>
      <c r="AI35" s="57" t="n">
        <f aca="false">AH35</f>
        <v>120</v>
      </c>
      <c r="AJ35" s="57" t="n">
        <f aca="false">AI35</f>
        <v>120</v>
      </c>
      <c r="AK35" s="58" t="n">
        <f aca="false">SUM(D35:AJ35)</f>
        <v>3960</v>
      </c>
    </row>
    <row r="36" customFormat="false" ht="11.25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I$27</f>
        <v>0.0651270749609546</v>
      </c>
      <c r="D37" s="48" t="n">
        <f aca="false">$C$37*D$32*1000*'[3]Fuel Prices'!F$3/100</f>
        <v>914.735723698061</v>
      </c>
      <c r="E37" s="48" t="n">
        <f aca="false">$C$37*E$32*1000*'[3]Fuel Prices'!G$3/100</f>
        <v>878.748317734049</v>
      </c>
      <c r="F37" s="48" t="n">
        <f aca="false">$C$37*F$32*1000*'[3]Fuel Prices'!H$3/100</f>
        <v>843.410511998213</v>
      </c>
      <c r="G37" s="48" t="n">
        <f aca="false">$C$37*G$32*1000*'[3]Fuel Prices'!I$3/100</f>
        <v>808.141111985396</v>
      </c>
      <c r="H37" s="48" t="n">
        <f aca="false">$C$37*H$32*1000*'[3]Fuel Prices'!J$3/100</f>
        <v>771.281832352177</v>
      </c>
      <c r="I37" s="48" t="n">
        <f aca="false">$C$37*I$32*1000*'[3]Fuel Prices'!K$3/100</f>
        <v>734.10349751294</v>
      </c>
      <c r="J37" s="48" t="n">
        <f aca="false">$C$37*J$32*1000*'[3]Fuel Prices'!L$3/100</f>
        <v>695.699660380266</v>
      </c>
      <c r="K37" s="48" t="n">
        <f aca="false">$C$37*K$32*1000*'[3]Fuel Prices'!M$3/100</f>
        <v>655.253625229681</v>
      </c>
      <c r="L37" s="48" t="n">
        <f aca="false">$C$37*L$32*1000*'[3]Fuel Prices'!N$3/100</f>
        <v>610.013638592781</v>
      </c>
      <c r="M37" s="48" t="n">
        <f aca="false">$C$37*M$32*1000*'[3]Fuel Prices'!O$3/100</f>
        <v>557.094649967386</v>
      </c>
      <c r="N37" s="48" t="n">
        <f aca="false">$C$37*N$32*1000*'[3]Fuel Prices'!P$3/100</f>
        <v>486.191417835593</v>
      </c>
      <c r="O37" s="48" t="n">
        <f aca="false">$C$37*O$32*1000*'[3]Fuel Prices'!Q$3/100</f>
        <v>395.854356876051</v>
      </c>
      <c r="P37" s="48" t="n">
        <f aca="false">$C$37*P$32*1000*'[3]Fuel Prices'!R$3/100</f>
        <v>294.165715628062</v>
      </c>
      <c r="Q37" s="48" t="n">
        <f aca="false">$C$37*Q$32*1000*'[3]Fuel Prices'!S$3/100</f>
        <v>198.51941766657</v>
      </c>
      <c r="R37" s="48" t="n">
        <f aca="false">$C$37*R$32*1000*'[3]Fuel Prices'!T$3/100</f>
        <v>123.686666808791</v>
      </c>
      <c r="S37" s="48" t="n">
        <f aca="false">$C$37*S$32*1000*'[3]Fuel Prices'!U$3/100</f>
        <v>64.408216026844</v>
      </c>
      <c r="T37" s="48" t="n">
        <f aca="false">$C$37*T$32*1000*'[3]Fuel Prices'!V$3/100</f>
        <v>39.3920649220178</v>
      </c>
      <c r="U37" s="48" t="n">
        <f aca="false">$C$37*U$32*1000*'[3]Fuel Prices'!W$3/100</f>
        <v>24.0921869063061</v>
      </c>
      <c r="V37" s="48" t="n">
        <f aca="false">$C$37*V$32*1000*'[3]Fuel Prices'!X$3/100</f>
        <v>14.7347815118968</v>
      </c>
      <c r="W37" s="48" t="n">
        <f aca="false">$C$37*W$32*1000*'[3]Fuel Prices'!Y$3/100</f>
        <v>9.01179237267609</v>
      </c>
      <c r="X37" s="48" t="n">
        <f aca="false">$C$37*X$32*1000*'[3]Fuel Prices'!Z$3/100</f>
        <v>5.5116122151287</v>
      </c>
      <c r="Y37" s="48" t="n">
        <f aca="false">$C$37*Y$32*1000*'[3]Fuel Prices'!AA$3/100</f>
        <v>3.37090203077271</v>
      </c>
      <c r="Z37" s="48" t="n">
        <f aca="false">$C$37*Z$32*1000*'[3]Fuel Prices'!AB$3/100</f>
        <v>0</v>
      </c>
      <c r="AA37" s="48" t="n">
        <f aca="false">$C$37*AA$32*1000*'[3]Fuel Prices'!AC$3/100</f>
        <v>0</v>
      </c>
      <c r="AB37" s="48" t="n">
        <f aca="false">$C$37*AB$32*1000*'[3]Fuel Prices'!AD$3/100</f>
        <v>0</v>
      </c>
      <c r="AC37" s="48" t="n">
        <f aca="false">$C$37*AC$32*1000*'[3]Fuel Prices'!AE$3/100</f>
        <v>0</v>
      </c>
      <c r="AD37" s="48" t="n">
        <f aca="false">$C$37*AD$32*1000*'[3]Fuel Prices'!AF$3/100</f>
        <v>0</v>
      </c>
      <c r="AE37" s="48" t="n">
        <f aca="false">$C$37*AE$32*1000*'[3]Fuel Prices'!AG$3/100</f>
        <v>0</v>
      </c>
      <c r="AF37" s="48" t="n">
        <f aca="false">$C$37*AF$32*1000*'[3]Fuel Prices'!AH$3/100</f>
        <v>0</v>
      </c>
      <c r="AG37" s="48" t="n">
        <f aca="false">$C$37*AG$32*1000*'[3]Fuel Prices'!AI$3/100</f>
        <v>0</v>
      </c>
      <c r="AH37" s="48" t="n">
        <f aca="false">$C$37*AH$32*1000*'[3]Fuel Prices'!AJ$3/100</f>
        <v>0</v>
      </c>
      <c r="AI37" s="48" t="n">
        <f aca="false">$C$37*AI$32*1000*'[3]Fuel Prices'!AK$3/100</f>
        <v>0</v>
      </c>
      <c r="AJ37" s="48" t="n">
        <f aca="false">$C$37*AJ$32*1000*'[3]Fuel Prices'!AL$3/100</f>
        <v>0</v>
      </c>
      <c r="AK37" s="58" t="n">
        <f aca="false">SUM(D37:AJ37)</f>
        <v>9127.42170025166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I$28</f>
        <v>0.0589538925002006</v>
      </c>
      <c r="D38" s="48" t="n">
        <f aca="false">$C$38*D$32*1000*'[3]Fuel Prices'!F$3/100</f>
        <v>828.030915764595</v>
      </c>
      <c r="E38" s="48" t="n">
        <f aca="false">$C$38*E$32*1000*'[3]Fuel Prices'!G$3/100</f>
        <v>795.454638327978</v>
      </c>
      <c r="F38" s="48" t="n">
        <f aca="false">$C$38*F$32*1000*'[3]Fuel Prices'!H$3/100</f>
        <v>763.466387638193</v>
      </c>
      <c r="G38" s="48" t="n">
        <f aca="false">$C$38*G$32*1000*'[3]Fuel Prices'!I$3/100</f>
        <v>731.540058716638</v>
      </c>
      <c r="H38" s="48" t="n">
        <f aca="false">$C$38*H$32*1000*'[3]Fuel Prices'!J$3/100</f>
        <v>698.174549664767</v>
      </c>
      <c r="I38" s="48" t="n">
        <f aca="false">$C$38*I$32*1000*'[3]Fuel Prices'!K$3/100</f>
        <v>664.520227606501</v>
      </c>
      <c r="J38" s="48" t="n">
        <f aca="false">$C$38*J$32*1000*'[3]Fuel Prices'!L$3/100</f>
        <v>629.756564609624</v>
      </c>
      <c r="K38" s="48" t="n">
        <f aca="false">$C$38*K$32*1000*'[3]Fuel Prices'!M$3/100</f>
        <v>593.144276866678</v>
      </c>
      <c r="L38" s="48" t="n">
        <f aca="false">$C$38*L$32*1000*'[3]Fuel Prices'!N$3/100</f>
        <v>552.192440621902</v>
      </c>
      <c r="M38" s="48" t="n">
        <f aca="false">$C$38*M$32*1000*'[3]Fuel Prices'!O$3/100</f>
        <v>504.289469875691</v>
      </c>
      <c r="N38" s="48" t="n">
        <f aca="false">$C$38*N$32*1000*'[3]Fuel Prices'!P$3/100</f>
        <v>440.10692325402</v>
      </c>
      <c r="O38" s="48" t="n">
        <f aca="false">$C$38*O$32*1000*'[3]Fuel Prices'!Q$3/100</f>
        <v>358.332616887799</v>
      </c>
      <c r="P38" s="48" t="n">
        <f aca="false">$C$38*P$32*1000*'[3]Fuel Prices'!R$3/100</f>
        <v>266.282709407392</v>
      </c>
      <c r="Q38" s="48" t="n">
        <f aca="false">$C$38*Q$32*1000*'[3]Fuel Prices'!S$3/100</f>
        <v>179.702411252677</v>
      </c>
      <c r="R38" s="48" t="n">
        <f aca="false">$C$38*R$32*1000*'[3]Fuel Prices'!T$3/100</f>
        <v>111.962812134972</v>
      </c>
      <c r="S38" s="48" t="n">
        <f aca="false">$C$38*S$32*1000*'[3]Fuel Prices'!U$3/100</f>
        <v>58.3031718536835</v>
      </c>
      <c r="T38" s="48" t="n">
        <f aca="false">$C$38*T$32*1000*'[3]Fuel Prices'!V$3/100</f>
        <v>35.6582199057128</v>
      </c>
      <c r="U38" s="48" t="n">
        <f aca="false">$C$38*U$32*1000*'[3]Fuel Prices'!W$3/100</f>
        <v>21.808567294334</v>
      </c>
      <c r="V38" s="48" t="n">
        <f aca="false">$C$38*V$32*1000*'[3]Fuel Prices'!X$3/100</f>
        <v>13.3381197572146</v>
      </c>
      <c r="W38" s="48" t="n">
        <f aca="false">$C$38*W$32*1000*'[3]Fuel Prices'!Y$3/100</f>
        <v>8.15759404351248</v>
      </c>
      <c r="X38" s="48" t="n">
        <f aca="false">$C$38*X$32*1000*'[3]Fuel Prices'!Z$3/100</f>
        <v>4.98918451701223</v>
      </c>
      <c r="Y38" s="48" t="n">
        <f aca="false">$C$38*Y$32*1000*'[3]Fuel Prices'!AA$3/100</f>
        <v>3.05138525060468</v>
      </c>
      <c r="Z38" s="48" t="n">
        <f aca="false">$C$38*Z$32*1000*'[3]Fuel Prices'!AB$3/100</f>
        <v>0</v>
      </c>
      <c r="AA38" s="48" t="n">
        <f aca="false">$C$38*AA$32*1000*'[3]Fuel Prices'!AC$3/100</f>
        <v>0</v>
      </c>
      <c r="AB38" s="48" t="n">
        <f aca="false">$C$38*AB$32*1000*'[3]Fuel Prices'!AD$3/100</f>
        <v>0</v>
      </c>
      <c r="AC38" s="48" t="n">
        <f aca="false">$C$38*AC$32*1000*'[3]Fuel Prices'!AE$3/100</f>
        <v>0</v>
      </c>
      <c r="AD38" s="48" t="n">
        <f aca="false">$C$38*AD$32*1000*'[3]Fuel Prices'!AF$3/100</f>
        <v>0</v>
      </c>
      <c r="AE38" s="48" t="n">
        <f aca="false">$C$38*AE$32*1000*'[3]Fuel Prices'!AG$3/100</f>
        <v>0</v>
      </c>
      <c r="AF38" s="48" t="n">
        <f aca="false">$C$38*AF$32*1000*'[3]Fuel Prices'!AH$3/100</f>
        <v>0</v>
      </c>
      <c r="AG38" s="48" t="n">
        <f aca="false">$C$38*AG$32*1000*'[3]Fuel Prices'!AI$3/100</f>
        <v>0</v>
      </c>
      <c r="AH38" s="48" t="n">
        <f aca="false">$C$38*AH$32*1000*'[3]Fuel Prices'!AJ$3/100</f>
        <v>0</v>
      </c>
      <c r="AI38" s="48" t="n">
        <f aca="false">$C$38*AI$32*1000*'[3]Fuel Prices'!AK$3/100</f>
        <v>0</v>
      </c>
      <c r="AJ38" s="48" t="n">
        <f aca="false">$C$38*AJ$32*1000*'[3]Fuel Prices'!AL$3/100</f>
        <v>0</v>
      </c>
      <c r="AK38" s="58" t="n">
        <f aca="false">SUM(D38:AJ38)</f>
        <v>8262.2632452515</v>
      </c>
      <c r="AL38" s="62" t="n">
        <f aca="false">AK38*100/(AK$32*1000)</f>
        <v>4.4208639677513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I$29</f>
        <v>0.0527807100394466</v>
      </c>
      <c r="D39" s="48" t="n">
        <f aca="false">$C$39*D$32*1000*'[3]Fuel Prices'!F$3/100</f>
        <v>741.32610783113</v>
      </c>
      <c r="E39" s="48" t="n">
        <f aca="false">$C$39*E$32*1000*'[3]Fuel Prices'!G$3/100</f>
        <v>712.160958921907</v>
      </c>
      <c r="F39" s="48" t="n">
        <f aca="false">$C$39*F$32*1000*'[3]Fuel Prices'!H$3/100</f>
        <v>683.522263278173</v>
      </c>
      <c r="G39" s="48" t="n">
        <f aca="false">$C$39*G$32*1000*'[3]Fuel Prices'!I$3/100</f>
        <v>654.93900544788</v>
      </c>
      <c r="H39" s="48" t="n">
        <f aca="false">$C$39*H$32*1000*'[3]Fuel Prices'!J$3/100</f>
        <v>625.067266977357</v>
      </c>
      <c r="I39" s="48" t="n">
        <f aca="false">$C$39*I$32*1000*'[3]Fuel Prices'!K$3/100</f>
        <v>594.936957700061</v>
      </c>
      <c r="J39" s="48" t="n">
        <f aca="false">$C$39*J$32*1000*'[3]Fuel Prices'!L$3/100</f>
        <v>563.813468838983</v>
      </c>
      <c r="K39" s="48" t="n">
        <f aca="false">$C$39*K$32*1000*'[3]Fuel Prices'!M$3/100</f>
        <v>531.034928503675</v>
      </c>
      <c r="L39" s="48" t="n">
        <f aca="false">$C$39*L$32*1000*'[3]Fuel Prices'!N$3/100</f>
        <v>494.371242651022</v>
      </c>
      <c r="M39" s="48" t="n">
        <f aca="false">$C$39*M$32*1000*'[3]Fuel Prices'!O$3/100</f>
        <v>451.484289783995</v>
      </c>
      <c r="N39" s="48" t="n">
        <f aca="false">$C$39*N$32*1000*'[3]Fuel Prices'!P$3/100</f>
        <v>394.022428672447</v>
      </c>
      <c r="O39" s="48" t="n">
        <f aca="false">$C$39*O$32*1000*'[3]Fuel Prices'!Q$3/100</f>
        <v>320.810876899548</v>
      </c>
      <c r="P39" s="48" t="n">
        <f aca="false">$C$39*P$32*1000*'[3]Fuel Prices'!R$3/100</f>
        <v>238.399703186723</v>
      </c>
      <c r="Q39" s="48" t="n">
        <f aca="false">$C$39*Q$32*1000*'[3]Fuel Prices'!S$3/100</f>
        <v>160.885404838784</v>
      </c>
      <c r="R39" s="48" t="n">
        <f aca="false">$C$39*R$32*1000*'[3]Fuel Prices'!T$3/100</f>
        <v>100.238957461153</v>
      </c>
      <c r="S39" s="48" t="n">
        <f aca="false">$C$39*S$32*1000*'[3]Fuel Prices'!U$3/100</f>
        <v>52.1981276805229</v>
      </c>
      <c r="T39" s="48" t="n">
        <f aca="false">$C$39*T$32*1000*'[3]Fuel Prices'!V$3/100</f>
        <v>31.9243748894078</v>
      </c>
      <c r="U39" s="48" t="n">
        <f aca="false">$C$39*U$32*1000*'[3]Fuel Prices'!W$3/100</f>
        <v>19.5249476823618</v>
      </c>
      <c r="V39" s="48" t="n">
        <f aca="false">$C$39*V$32*1000*'[3]Fuel Prices'!X$3/100</f>
        <v>11.9414580025325</v>
      </c>
      <c r="W39" s="48" t="n">
        <f aca="false">$C$39*W$32*1000*'[3]Fuel Prices'!Y$3/100</f>
        <v>7.30339571434887</v>
      </c>
      <c r="X39" s="48" t="n">
        <f aca="false">$C$39*X$32*1000*'[3]Fuel Prices'!Z$3/100</f>
        <v>4.46675681889577</v>
      </c>
      <c r="Y39" s="48" t="n">
        <f aca="false">$C$39*Y$32*1000*'[3]Fuel Prices'!AA$3/100</f>
        <v>2.73186847043665</v>
      </c>
      <c r="Z39" s="48" t="n">
        <f aca="false">$C$39*Z$32*1000*'[3]Fuel Prices'!AB$3/100</f>
        <v>0</v>
      </c>
      <c r="AA39" s="48" t="n">
        <f aca="false">$C$39*AA$32*1000*'[3]Fuel Prices'!AC$3/100</f>
        <v>0</v>
      </c>
      <c r="AB39" s="48" t="n">
        <f aca="false">$C$39*AB$32*1000*'[3]Fuel Prices'!AD$3/100</f>
        <v>0</v>
      </c>
      <c r="AC39" s="48" t="n">
        <f aca="false">$C$39*AC$32*1000*'[3]Fuel Prices'!AE$3/100</f>
        <v>0</v>
      </c>
      <c r="AD39" s="48" t="n">
        <f aca="false">$C$39*AD$32*1000*'[3]Fuel Prices'!AF$3/100</f>
        <v>0</v>
      </c>
      <c r="AE39" s="48" t="n">
        <f aca="false">$C$39*AE$32*1000*'[3]Fuel Prices'!AG$3/100</f>
        <v>0</v>
      </c>
      <c r="AF39" s="48" t="n">
        <f aca="false">$C$39*AF$32*1000*'[3]Fuel Prices'!AH$3/100</f>
        <v>0</v>
      </c>
      <c r="AG39" s="48" t="n">
        <f aca="false">$C$39*AG$32*1000*'[3]Fuel Prices'!AI$3/100</f>
        <v>0</v>
      </c>
      <c r="AH39" s="48" t="n">
        <f aca="false">$C$39*AH$32*1000*'[3]Fuel Prices'!AJ$3/100</f>
        <v>0</v>
      </c>
      <c r="AI39" s="48" t="n">
        <f aca="false">$C$39*AI$32*1000*'[3]Fuel Prices'!AK$3/100</f>
        <v>0</v>
      </c>
      <c r="AJ39" s="48" t="n">
        <f aca="false">$C$39*AJ$32*1000*'[3]Fuel Prices'!AL$3/100</f>
        <v>0</v>
      </c>
      <c r="AK39" s="58" t="n">
        <f aca="false">SUM(D39:AJ39)</f>
        <v>7397.10479025134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I$27</f>
        <v>0.0651270749609546</v>
      </c>
      <c r="D40" s="48" t="n">
        <f aca="false">$C$40*D$32*1000*'[3]Fuel Prices'!F$5/100</f>
        <v>219.570241124507</v>
      </c>
      <c r="E40" s="48" t="n">
        <f aca="false">$C$40*E$32*1000*'[3]Fuel Prices'!G$5/100</f>
        <v>210.931939153509</v>
      </c>
      <c r="F40" s="48" t="n">
        <f aca="false">$C$40*F$32*1000*'[3]Fuel Prices'!H$5/100</f>
        <v>202.449565146227</v>
      </c>
      <c r="G40" s="48" t="n">
        <f aca="false">$C$40*G$32*1000*'[3]Fuel Prices'!I$5/100</f>
        <v>193.983611030186</v>
      </c>
      <c r="H40" s="48" t="n">
        <f aca="false">$C$40*H$32*1000*'[3]Fuel Prices'!J$5/100</f>
        <v>185.136027288707</v>
      </c>
      <c r="I40" s="48" t="n">
        <f aca="false">$C$40*I$32*1000*'[3]Fuel Prices'!K$5/100</f>
        <v>176.211858554751</v>
      </c>
      <c r="J40" s="48" t="n">
        <f aca="false">$C$40*J$32*1000*'[3]Fuel Prices'!L$5/100</f>
        <v>166.993524164969</v>
      </c>
      <c r="K40" s="48" t="n">
        <f aca="false">$C$40*K$32*1000*'[3]Fuel Prices'!M$5/100</f>
        <v>157.284987086477</v>
      </c>
      <c r="L40" s="48" t="n">
        <f aca="false">$C$40*L$32*1000*'[3]Fuel Prices'!N$5/100</f>
        <v>146.425725206799</v>
      </c>
      <c r="M40" s="48" t="n">
        <f aca="false">$C$40*M$32*1000*'[3]Fuel Prices'!O$5/100</f>
        <v>133.723220219273</v>
      </c>
      <c r="N40" s="48" t="n">
        <f aca="false">$C$40*N$32*1000*'[3]Fuel Prices'!P$5/100</f>
        <v>116.703834868555</v>
      </c>
      <c r="O40" s="48" t="n">
        <f aca="false">$C$40*O$32*1000*'[3]Fuel Prices'!Q$5/100</f>
        <v>95.0196153246019</v>
      </c>
      <c r="P40" s="48" t="n">
        <f aca="false">$C$40*P$32*1000*'[3]Fuel Prices'!R$5/100</f>
        <v>70.6105987092035</v>
      </c>
      <c r="Q40" s="48" t="n">
        <f aca="false">$C$40*Q$32*1000*'[3]Fuel Prices'!S$5/100</f>
        <v>47.6519668748975</v>
      </c>
      <c r="R40" s="48" t="n">
        <f aca="false">$C$40*R$32*1000*'[3]Fuel Prices'!T$5/100</f>
        <v>29.6893524014781</v>
      </c>
      <c r="S40" s="48" t="n">
        <f aca="false">$C$40*S$32*1000*'[3]Fuel Prices'!U$5/100</f>
        <v>15.4603424322822</v>
      </c>
      <c r="T40" s="48" t="n">
        <f aca="false">$C$40*T$32*1000*'[3]Fuel Prices'!V$5/100</f>
        <v>9.45554543158379</v>
      </c>
      <c r="U40" s="48" t="n">
        <f aca="false">$C$40*U$32*1000*'[3]Fuel Prices'!W$5/100</f>
        <v>5.78301158595664</v>
      </c>
      <c r="V40" s="48" t="n">
        <f aca="false">$C$40*V$32*1000*'[3]Fuel Prices'!X$5/100</f>
        <v>3.53688988597108</v>
      </c>
      <c r="W40" s="48" t="n">
        <f aca="false">$C$40*W$32*1000*'[3]Fuel Prices'!Y$5/100</f>
        <v>2.16316185425991</v>
      </c>
      <c r="X40" s="48" t="n">
        <f aca="false">$C$40*X$32*1000*'[3]Fuel Prices'!Z$5/100</f>
        <v>1.32298979006536</v>
      </c>
      <c r="Y40" s="48" t="n">
        <f aca="false">$C$40*Y$32*1000*'[3]Fuel Prices'!AA$5/100</f>
        <v>0.809140555603977</v>
      </c>
      <c r="Z40" s="48" t="n">
        <f aca="false">$C$40*Z$32*1000*'[3]Fuel Prices'!AB$5/100</f>
        <v>0</v>
      </c>
      <c r="AA40" s="48" t="n">
        <f aca="false">$C$40*AA$32*1000*'[3]Fuel Prices'!AC$5/100</f>
        <v>0</v>
      </c>
      <c r="AB40" s="48" t="n">
        <f aca="false">$C$40*AB$32*1000*'[3]Fuel Prices'!AD$5/100</f>
        <v>0</v>
      </c>
      <c r="AC40" s="48" t="n">
        <f aca="false">$C$40*AC$32*1000*'[3]Fuel Prices'!AE$5/100</f>
        <v>0</v>
      </c>
      <c r="AD40" s="48" t="n">
        <f aca="false">$C$40*AD$32*1000*'[3]Fuel Prices'!AF$5/100</f>
        <v>0</v>
      </c>
      <c r="AE40" s="48" t="n">
        <f aca="false">$C$40*AE$32*1000*'[3]Fuel Prices'!AG$5/100</f>
        <v>0</v>
      </c>
      <c r="AF40" s="48" t="n">
        <f aca="false">$C$40*AF$32*1000*'[3]Fuel Prices'!AH$5/100</f>
        <v>0</v>
      </c>
      <c r="AG40" s="48" t="n">
        <f aca="false">$C$40*AG$32*1000*'[3]Fuel Prices'!AI$5/100</f>
        <v>0</v>
      </c>
      <c r="AH40" s="48" t="n">
        <f aca="false">$C$40*AH$32*1000*'[3]Fuel Prices'!AJ$5/100</f>
        <v>0</v>
      </c>
      <c r="AI40" s="48" t="n">
        <f aca="false">$C$40*AI$32*1000*'[3]Fuel Prices'!AK$5/100</f>
        <v>0</v>
      </c>
      <c r="AJ40" s="48" t="n">
        <f aca="false">$C$40*AJ$32*1000*'[3]Fuel Prices'!AL$5/100</f>
        <v>0</v>
      </c>
      <c r="AK40" s="58" t="n">
        <f aca="false">SUM(D40:AJ40)</f>
        <v>2190.91714868986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I$28</f>
        <v>0.0589538925002006</v>
      </c>
      <c r="D41" s="48" t="n">
        <f aca="false">$C$41*D$32*1000*'[3]Fuel Prices'!F$5/100</f>
        <v>198.757895994222</v>
      </c>
      <c r="E41" s="48" t="n">
        <f aca="false">$C$41*E$32*1000*'[3]Fuel Prices'!G$5/100</f>
        <v>190.938390418579</v>
      </c>
      <c r="F41" s="48" t="n">
        <f aca="false">$C$41*F$32*1000*'[3]Fuel Prices'!H$5/100</f>
        <v>183.260032904878</v>
      </c>
      <c r="G41" s="48" t="n">
        <f aca="false">$C$41*G$32*1000*'[3]Fuel Prices'!I$5/100</f>
        <v>175.596538894624</v>
      </c>
      <c r="H41" s="48" t="n">
        <f aca="false">$C$41*H$32*1000*'[3]Fuel Prices'!J$5/100</f>
        <v>167.587588683142</v>
      </c>
      <c r="I41" s="48" t="n">
        <f aca="false">$C$41*I$32*1000*'[3]Fuel Prices'!K$5/100</f>
        <v>159.509312720177</v>
      </c>
      <c r="J41" s="48" t="n">
        <f aca="false">$C$41*J$32*1000*'[3]Fuel Prices'!L$5/100</f>
        <v>151.164754101939</v>
      </c>
      <c r="K41" s="48" t="n">
        <f aca="false">$C$41*K$32*1000*'[3]Fuel Prices'!M$5/100</f>
        <v>142.37645750482</v>
      </c>
      <c r="L41" s="48" t="n">
        <f aca="false">$C$41*L$32*1000*'[3]Fuel Prices'!N$5/100</f>
        <v>132.546509547387</v>
      </c>
      <c r="M41" s="48" t="n">
        <f aca="false">$C$41*M$32*1000*'[3]Fuel Prices'!O$5/100</f>
        <v>121.048033468631</v>
      </c>
      <c r="N41" s="48" t="n">
        <f aca="false">$C$41*N$32*1000*'[3]Fuel Prices'!P$5/100</f>
        <v>105.641859999498</v>
      </c>
      <c r="O41" s="48" t="n">
        <f aca="false">$C$41*O$32*1000*'[3]Fuel Prices'!Q$5/100</f>
        <v>86.0130167156349</v>
      </c>
      <c r="P41" s="48" t="n">
        <f aca="false">$C$41*P$32*1000*'[3]Fuel Prices'!R$5/100</f>
        <v>63.9176509642553</v>
      </c>
      <c r="Q41" s="48" t="n">
        <f aca="false">$C$41*Q$32*1000*'[3]Fuel Prices'!S$5/100</f>
        <v>43.1351927635328</v>
      </c>
      <c r="R41" s="48" t="n">
        <f aca="false">$C$41*R$32*1000*'[3]Fuel Prices'!T$5/100</f>
        <v>26.8751957757456</v>
      </c>
      <c r="S41" s="48" t="n">
        <f aca="false">$C$41*S$32*1000*'[3]Fuel Prices'!U$5/100</f>
        <v>13.9949071306441</v>
      </c>
      <c r="T41" s="48" t="n">
        <f aca="false">$C$41*T$32*1000*'[3]Fuel Prices'!V$5/100</f>
        <v>8.55928520110191</v>
      </c>
      <c r="U41" s="48" t="n">
        <f aca="false">$C$41*U$32*1000*'[3]Fuel Prices'!W$5/100</f>
        <v>5.23485882899393</v>
      </c>
      <c r="V41" s="48" t="n">
        <f aca="false">$C$41*V$32*1000*'[3]Fuel Prices'!X$5/100</f>
        <v>3.20163965981269</v>
      </c>
      <c r="W41" s="48" t="n">
        <f aca="false">$C$41*W$32*1000*'[3]Fuel Prices'!Y$5/100</f>
        <v>1.95812281594144</v>
      </c>
      <c r="X41" s="48" t="n">
        <f aca="false">$C$41*X$32*1000*'[3]Fuel Prices'!Z$5/100</f>
        <v>1.19758791422978</v>
      </c>
      <c r="Y41" s="48" t="n">
        <f aca="false">$C$41*Y$32*1000*'[3]Fuel Prices'!AA$5/100</f>
        <v>0.732444768342936</v>
      </c>
      <c r="Z41" s="48" t="n">
        <f aca="false">$C$41*Z$32*1000*'[3]Fuel Prices'!AB$5/100</f>
        <v>0</v>
      </c>
      <c r="AA41" s="48" t="n">
        <f aca="false">$C$41*AA$32*1000*'[3]Fuel Prices'!AC$5/100</f>
        <v>0</v>
      </c>
      <c r="AB41" s="48" t="n">
        <f aca="false">$C$41*AB$32*1000*'[3]Fuel Prices'!AD$5/100</f>
        <v>0</v>
      </c>
      <c r="AC41" s="48" t="n">
        <f aca="false">$C$41*AC$32*1000*'[3]Fuel Prices'!AE$5/100</f>
        <v>0</v>
      </c>
      <c r="AD41" s="48" t="n">
        <f aca="false">$C$41*AD$32*1000*'[3]Fuel Prices'!AF$5/100</f>
        <v>0</v>
      </c>
      <c r="AE41" s="48" t="n">
        <f aca="false">$C$41*AE$32*1000*'[3]Fuel Prices'!AG$5/100</f>
        <v>0</v>
      </c>
      <c r="AF41" s="48" t="n">
        <f aca="false">$C$41*AF$32*1000*'[3]Fuel Prices'!AH$5/100</f>
        <v>0</v>
      </c>
      <c r="AG41" s="48" t="n">
        <f aca="false">$C$41*AG$32*1000*'[3]Fuel Prices'!AI$5/100</f>
        <v>0</v>
      </c>
      <c r="AH41" s="48" t="n">
        <f aca="false">$C$41*AH$32*1000*'[3]Fuel Prices'!AJ$5/100</f>
        <v>0</v>
      </c>
      <c r="AI41" s="48" t="n">
        <f aca="false">$C$41*AI$32*1000*'[3]Fuel Prices'!AK$5/100</f>
        <v>0</v>
      </c>
      <c r="AJ41" s="48" t="n">
        <f aca="false">$C$41*AJ$32*1000*'[3]Fuel Prices'!AL$5/100</f>
        <v>0</v>
      </c>
      <c r="AK41" s="58" t="n">
        <f aca="false">SUM(D41:AJ41)</f>
        <v>1983.24727677613</v>
      </c>
      <c r="AL41" s="62" t="n">
        <f aca="false">AK41*100/(AK32*1000)</f>
        <v>1.06117006500361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I$29</f>
        <v>0.0527807100394466</v>
      </c>
      <c r="D42" s="48" t="n">
        <f aca="false">$C$42*D$32*1000*'[3]Fuel Prices'!F$5/100</f>
        <v>177.945550863937</v>
      </c>
      <c r="E42" s="48" t="n">
        <f aca="false">$C$42*E$32*1000*'[3]Fuel Prices'!G$5/100</f>
        <v>170.944841683649</v>
      </c>
      <c r="F42" s="48" t="n">
        <f aca="false">$C$42*F$32*1000*'[3]Fuel Prices'!H$5/100</f>
        <v>164.07050066353</v>
      </c>
      <c r="G42" s="48" t="n">
        <f aca="false">$C$42*G$32*1000*'[3]Fuel Prices'!I$5/100</f>
        <v>157.209466759061</v>
      </c>
      <c r="H42" s="48" t="n">
        <f aca="false">$C$42*H$32*1000*'[3]Fuel Prices'!J$5/100</f>
        <v>150.039150077578</v>
      </c>
      <c r="I42" s="48" t="n">
        <f aca="false">$C$42*I$32*1000*'[3]Fuel Prices'!K$5/100</f>
        <v>142.806766885604</v>
      </c>
      <c r="J42" s="48" t="n">
        <f aca="false">$C$42*J$32*1000*'[3]Fuel Prices'!L$5/100</f>
        <v>135.335984038909</v>
      </c>
      <c r="K42" s="48" t="n">
        <f aca="false">$C$42*K$32*1000*'[3]Fuel Prices'!M$5/100</f>
        <v>127.467927923164</v>
      </c>
      <c r="L42" s="48" t="n">
        <f aca="false">$C$42*L$32*1000*'[3]Fuel Prices'!N$5/100</f>
        <v>118.667293887975</v>
      </c>
      <c r="M42" s="48" t="n">
        <f aca="false">$C$42*M$32*1000*'[3]Fuel Prices'!O$5/100</f>
        <v>108.372846717989</v>
      </c>
      <c r="N42" s="48" t="n">
        <f aca="false">$C$42*N$32*1000*'[3]Fuel Prices'!P$5/100</f>
        <v>94.5798851304406</v>
      </c>
      <c r="O42" s="48" t="n">
        <f aca="false">$C$42*O$32*1000*'[3]Fuel Prices'!Q$5/100</f>
        <v>77.0064181066679</v>
      </c>
      <c r="P42" s="48" t="n">
        <f aca="false">$C$42*P$32*1000*'[3]Fuel Prices'!R$5/100</f>
        <v>57.2247032193071</v>
      </c>
      <c r="Q42" s="48" t="n">
        <f aca="false">$C$42*Q$32*1000*'[3]Fuel Prices'!S$5/100</f>
        <v>38.6184186521681</v>
      </c>
      <c r="R42" s="48" t="n">
        <f aca="false">$C$42*R$32*1000*'[3]Fuel Prices'!T$5/100</f>
        <v>24.0610391500131</v>
      </c>
      <c r="S42" s="48" t="n">
        <f aca="false">$C$42*S$32*1000*'[3]Fuel Prices'!U$5/100</f>
        <v>12.5294718290059</v>
      </c>
      <c r="T42" s="48" t="n">
        <f aca="false">$C$42*T$32*1000*'[3]Fuel Prices'!V$5/100</f>
        <v>7.66302497062003</v>
      </c>
      <c r="U42" s="48" t="n">
        <f aca="false">$C$42*U$32*1000*'[3]Fuel Prices'!W$5/100</f>
        <v>4.68670607203121</v>
      </c>
      <c r="V42" s="48" t="n">
        <f aca="false">$C$42*V$32*1000*'[3]Fuel Prices'!X$5/100</f>
        <v>2.86638943365429</v>
      </c>
      <c r="W42" s="48" t="n">
        <f aca="false">$C$42*W$32*1000*'[3]Fuel Prices'!Y$5/100</f>
        <v>1.75308377762296</v>
      </c>
      <c r="X42" s="48" t="n">
        <f aca="false">$C$42*X$32*1000*'[3]Fuel Prices'!Z$5/100</f>
        <v>1.0721860383942</v>
      </c>
      <c r="Y42" s="48" t="n">
        <f aca="false">$C$42*Y$32*1000*'[3]Fuel Prices'!AA$5/100</f>
        <v>0.655748981081896</v>
      </c>
      <c r="Z42" s="48" t="n">
        <f aca="false">$C$42*Z$32*1000*'[3]Fuel Prices'!AB$5/100</f>
        <v>0</v>
      </c>
      <c r="AA42" s="48" t="n">
        <f aca="false">$C$42*AA$32*1000*'[3]Fuel Prices'!AC$5/100</f>
        <v>0</v>
      </c>
      <c r="AB42" s="48" t="n">
        <f aca="false">$C$42*AB$32*1000*'[3]Fuel Prices'!AD$5/100</f>
        <v>0</v>
      </c>
      <c r="AC42" s="48" t="n">
        <f aca="false">$C$42*AC$32*1000*'[3]Fuel Prices'!AE$5/100</f>
        <v>0</v>
      </c>
      <c r="AD42" s="48" t="n">
        <f aca="false">$C$42*AD$32*1000*'[3]Fuel Prices'!AF$5/100</f>
        <v>0</v>
      </c>
      <c r="AE42" s="48" t="n">
        <f aca="false">$C$42*AE$32*1000*'[3]Fuel Prices'!AG$5/100</f>
        <v>0</v>
      </c>
      <c r="AF42" s="48" t="n">
        <f aca="false">$C$42*AF$32*1000*'[3]Fuel Prices'!AH$5/100</f>
        <v>0</v>
      </c>
      <c r="AG42" s="48" t="n">
        <f aca="false">$C$42*AG$32*1000*'[3]Fuel Prices'!AI$5/100</f>
        <v>0</v>
      </c>
      <c r="AH42" s="48" t="n">
        <f aca="false">$C$42*AH$32*1000*'[3]Fuel Prices'!AJ$5/100</f>
        <v>0</v>
      </c>
      <c r="AI42" s="48" t="n">
        <f aca="false">$C$42*AI$32*1000*'[3]Fuel Prices'!AK$5/100</f>
        <v>0</v>
      </c>
      <c r="AJ42" s="48" t="n">
        <f aca="false">$C$42*AJ$32*1000*'[3]Fuel Prices'!AL$5/100</f>
        <v>0</v>
      </c>
      <c r="AK42" s="58" t="n">
        <f aca="false">SUM(D42:AJ42)</f>
        <v>1775.5774048624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I$37</f>
        <v>20500</v>
      </c>
      <c r="D44" s="32" t="n">
        <f aca="false">IF(D$31=1,$C$44,0)*D33</f>
        <v>205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205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I$40</f>
        <v>7875</v>
      </c>
      <c r="D45" s="48" t="n">
        <f aca="false">(IF(D$31=1,-$C$45,0)+D$35)*D33</f>
        <v>-7755</v>
      </c>
      <c r="E45" s="48" t="n">
        <f aca="false">(IF(E$31=1,-$C$45,0)+E$35)*E33</f>
        <v>96</v>
      </c>
      <c r="F45" s="48" t="n">
        <f aca="false">(IF(F$31=1,-$C$45,0)+F$35)*F33</f>
        <v>76.8</v>
      </c>
      <c r="G45" s="48" t="n">
        <f aca="false">(IF(G$31=1,-$C$45,0)+G$35)*G33</f>
        <v>61.44</v>
      </c>
      <c r="H45" s="48" t="n">
        <f aca="false">(IF(H$31=1,-$C$45,0)+H$35)*H33</f>
        <v>49.152</v>
      </c>
      <c r="I45" s="48" t="n">
        <f aca="false">(IF(I$31=1,-$C$45,0)+I$35)*I33</f>
        <v>39.3216</v>
      </c>
      <c r="J45" s="48" t="n">
        <f aca="false">(IF(J$31=1,-$C$45,0)+J$35)*J33</f>
        <v>31.45728</v>
      </c>
      <c r="K45" s="48" t="n">
        <f aca="false">(IF(K$31=1,-$C$45,0)+K$35)*K33</f>
        <v>25.165824</v>
      </c>
      <c r="L45" s="48" t="n">
        <f aca="false">(IF(L$31=1,-$C$45,0)+L$35)*L33</f>
        <v>20.1326592</v>
      </c>
      <c r="M45" s="48" t="n">
        <f aca="false">(IF(M$31=1,-$C$45,0)+M$35)*M33</f>
        <v>16.10612736</v>
      </c>
      <c r="N45" s="48" t="n">
        <f aca="false">(IF(N$31=1,-$C$45,0)+N$35)*N33</f>
        <v>12.884901888</v>
      </c>
      <c r="O45" s="48" t="n">
        <f aca="false">(IF(O$31=1,-$C$45,0)+O$35)*O33</f>
        <v>10.3079215104</v>
      </c>
      <c r="P45" s="48" t="n">
        <f aca="false">(IF(P$31=1,-$C$45,0)+P$35)*P33</f>
        <v>8.24633720832001</v>
      </c>
      <c r="Q45" s="48" t="n">
        <f aca="false">(IF(Q$31=1,-$C$45,0)+Q$35)*Q33</f>
        <v>6.59706976665601</v>
      </c>
      <c r="R45" s="48" t="n">
        <f aca="false">(IF(R$31=1,-$C$45,0)+R$35)*R33</f>
        <v>5.2776558133248</v>
      </c>
      <c r="S45" s="48" t="n">
        <f aca="false">(IF(S$31=1,-$C$45,0)+S$35)*S33</f>
        <v>4.22212465065984</v>
      </c>
      <c r="T45" s="48" t="n">
        <f aca="false">(IF(T$31=1,-$C$45,0)+T$35)*T33</f>
        <v>3.37769972052788</v>
      </c>
      <c r="U45" s="48" t="n">
        <f aca="false">(IF(U$31=1,-$C$45,0)+U$35)*U33</f>
        <v>2.7021597764223</v>
      </c>
      <c r="V45" s="48" t="n">
        <f aca="false">(IF(V$31=1,-$C$45,0)+V$35)*V33</f>
        <v>2.16172782113784</v>
      </c>
      <c r="W45" s="48" t="n">
        <f aca="false">(IF(W$31=1,-$C$45,0)+W$35)*W33</f>
        <v>1.72938225691027</v>
      </c>
      <c r="X45" s="48" t="n">
        <f aca="false">(IF(X$31=1,-$C$45,0)+X$35)*X33</f>
        <v>1.38350580552822</v>
      </c>
      <c r="Y45" s="48" t="n">
        <f aca="false">(IF(Y$31=1,-$C$45,0)+Y$35)*Y33</f>
        <v>1.10680464442257</v>
      </c>
      <c r="Z45" s="48" t="n">
        <f aca="false">(IF(Z$31=1,-$C$45,0)+Z$35)*Z33</f>
        <v>0.88544371553806</v>
      </c>
      <c r="AA45" s="48" t="n">
        <f aca="false">(IF(AA$31=1,-$C$45,0)+AA$35)*AA33</f>
        <v>0.708354972430448</v>
      </c>
      <c r="AB45" s="48" t="n">
        <f aca="false">(IF(AB$31=1,-$C$45,0)+AB$35)*AB33</f>
        <v>0.566683977944358</v>
      </c>
      <c r="AC45" s="48" t="n">
        <f aca="false">(IF(AC$31=1,-$C$45,0)+AC$35)*AC33</f>
        <v>0.453347182355487</v>
      </c>
      <c r="AD45" s="48" t="n">
        <f aca="false">(IF(AD$31=1,-$C$45,0)+AD$35)*AD33</f>
        <v>0.362677745884389</v>
      </c>
      <c r="AE45" s="48" t="n">
        <f aca="false">(IF(AE$31=1,-$C$45,0)+AE$35)*AE33</f>
        <v>0.290142196707511</v>
      </c>
      <c r="AF45" s="48" t="n">
        <f aca="false">(IF(AF$31=1,-$C$45,0)+AF$35)*AF33</f>
        <v>0.232113757366009</v>
      </c>
      <c r="AG45" s="48" t="n">
        <f aca="false">(IF(AG$31=1,-$C$45,0)+AG$35)*AG33</f>
        <v>0.185691005892807</v>
      </c>
      <c r="AH45" s="48" t="n">
        <f aca="false">(IF(AH$31=1,-$C$45,0)+AH$35)*AH33</f>
        <v>0.148552804714246</v>
      </c>
      <c r="AI45" s="48" t="n">
        <f aca="false">(IF(AI$31=1,-$C$45,0)+AI$35)*AI33</f>
        <v>0.118842243771397</v>
      </c>
      <c r="AJ45" s="48" t="n">
        <f aca="false">(IF(AJ$31=1,-$C$45,0)+AJ$35)*AJ33</f>
        <v>0.0950737950171174</v>
      </c>
      <c r="AK45" s="65" t="n">
        <f aca="false">SUM(D45:AJ45)</f>
        <v>-7275.38029518007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I$32/100</f>
        <v>0.017</v>
      </c>
      <c r="D46" s="48" t="n">
        <f aca="false">D$33*(D$32*$C46*1000+D40)</f>
        <v>537.981431124507</v>
      </c>
      <c r="E46" s="48" t="n">
        <f aca="false">E$33*(E$32*$C46*1000+E40)</f>
        <v>413.452992225207</v>
      </c>
      <c r="F46" s="48" t="n">
        <f aca="false">F$33*(F$32*$C46*1000+F40)</f>
        <v>317.461182295331</v>
      </c>
      <c r="G46" s="48" t="n">
        <f aca="false">G$33*(G$32*$C46*1000+G40)</f>
        <v>243.348575074806</v>
      </c>
      <c r="H46" s="48" t="n">
        <f aca="false">H$33*(H$32*$C46*1000+H40)</f>
        <v>185.79956604151</v>
      </c>
      <c r="I46" s="48" t="n">
        <f aca="false">I$33*(I$32*$C46*1000+I40)</f>
        <v>141.474730036352</v>
      </c>
      <c r="J46" s="48" t="n">
        <f aca="false">J$33*(J$32*$C46*1000+J40)</f>
        <v>107.258905015033</v>
      </c>
      <c r="K46" s="48" t="n">
        <f aca="false">K$33*(K$32*$C46*1000+K40)</f>
        <v>80.8185374830867</v>
      </c>
      <c r="L46" s="48" t="n">
        <f aca="false">L$33*(L$32*$C46*1000+L40)</f>
        <v>60.1909345847863</v>
      </c>
      <c r="M46" s="48" t="n">
        <f aca="false">M$33*(M$32*$C46*1000+M40)</f>
        <v>43.9754726941191</v>
      </c>
      <c r="N46" s="48" t="n">
        <f aca="false">N$33*(N$32*$C46*1000+N40)</f>
        <v>30.7028580086286</v>
      </c>
      <c r="O46" s="48" t="n">
        <f aca="false">O$33*(O$32*$C46*1000+O40)</f>
        <v>19.9984774151193</v>
      </c>
      <c r="P46" s="48" t="n">
        <f aca="false">P$33*(P$32*$C46*1000+P40)</f>
        <v>11.8889512126951</v>
      </c>
      <c r="Q46" s="48" t="n">
        <f aca="false">Q$33*(Q$32*$C46*1000+Q40)</f>
        <v>6.41866144427154</v>
      </c>
      <c r="R46" s="48" t="n">
        <f aca="false">R$33*(R$32*$C46*1000+R40)</f>
        <v>3.19929545934686</v>
      </c>
      <c r="S46" s="48" t="n">
        <f aca="false">S$33*(S$32*$C46*1000+S40)</f>
        <v>1.33279305455205</v>
      </c>
      <c r="T46" s="48" t="n">
        <f aca="false">T$33*(T$32*$C46*1000+T40)</f>
        <v>0.652108985731229</v>
      </c>
      <c r="U46" s="48" t="n">
        <f aca="false">U$33*(U$32*$C46*1000+U40)</f>
        <v>0.319063884538576</v>
      </c>
      <c r="V46" s="48" t="n">
        <f aca="false">V$33*(V$32*$C46*1000+V40)</f>
        <v>0.156111577427034</v>
      </c>
      <c r="W46" s="48" t="n">
        <f aca="false">W$33*(W$32*$C46*1000+W40)</f>
        <v>0.0763822726034994</v>
      </c>
      <c r="X46" s="48" t="n">
        <f aca="false">X$33*(X$32*$C46*1000+X40)</f>
        <v>0.0373723183394402</v>
      </c>
      <c r="Y46" s="48" t="n">
        <f aca="false">Y$33*(Y$32*$C46*1000+Y40)</f>
        <v>0.0182855279171213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2206.56268773591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I$33/100</f>
        <v>0.017</v>
      </c>
      <c r="D47" s="48" t="n">
        <f aca="false">D$33*(D$32*$C47*1000+D41)</f>
        <v>517.169085994222</v>
      </c>
      <c r="E47" s="48" t="n">
        <f aca="false">E$33*(E$32*$C47*1000+E41)</f>
        <v>397.458153237263</v>
      </c>
      <c r="F47" s="48" t="n">
        <f aca="false">F$33*(F$32*$C47*1000+F41)</f>
        <v>305.179881660868</v>
      </c>
      <c r="G47" s="48" t="n">
        <f aca="false">G$33*(G$32*$C47*1000+G41)</f>
        <v>233.934394141398</v>
      </c>
      <c r="H47" s="48" t="n">
        <f aca="false">H$33*(H$32*$C47*1000+H41)</f>
        <v>178.611725588671</v>
      </c>
      <c r="I47" s="48" t="n">
        <f aca="false">I$33*(I$32*$C47*1000+I41)</f>
        <v>136.001639817279</v>
      </c>
      <c r="J47" s="48" t="n">
        <f aca="false">J$33*(J$32*$C47*1000+J41)</f>
        <v>103.10948791563</v>
      </c>
      <c r="K47" s="48" t="n">
        <f aca="false">K$33*(K$32*$C47*1000+K41)</f>
        <v>77.6919922201637</v>
      </c>
      <c r="L47" s="48" t="n">
        <f aca="false">L$33*(L$32*$C47*1000+L41)</f>
        <v>57.8623885945009</v>
      </c>
      <c r="M47" s="48" t="n">
        <f aca="false">M$33*(M$32*$C47*1000+M41)</f>
        <v>42.2742379264722</v>
      </c>
      <c r="N47" s="48" t="n">
        <f aca="false">N$33*(N$32*$C47*1000+N41)</f>
        <v>29.5150875013342</v>
      </c>
      <c r="O47" s="48" t="n">
        <f aca="false">O$33*(O$32*$C47*1000+O41)</f>
        <v>19.224816485645</v>
      </c>
      <c r="P47" s="48" t="n">
        <f aca="false">P$33*(P$32*$C47*1000+P41)</f>
        <v>11.4290153458408</v>
      </c>
      <c r="Q47" s="48" t="n">
        <f aca="false">Q$33*(Q$32*$C47*1000+Q41)</f>
        <v>6.17034916149738</v>
      </c>
      <c r="R47" s="48" t="n">
        <f aca="false">R$33*(R$32*$C47*1000+R41)</f>
        <v>3.07552754205183</v>
      </c>
      <c r="S47" s="48" t="n">
        <f aca="false">S$33*(S$32*$C47*1000+S41)</f>
        <v>1.28123263362711</v>
      </c>
      <c r="T47" s="48" t="n">
        <f aca="false">T$33*(T$32*$C47*1000+T41)</f>
        <v>0.626881502981072</v>
      </c>
      <c r="U47" s="48" t="n">
        <f aca="false">U$33*(U$32*$C47*1000+U41)</f>
        <v>0.306720581778579</v>
      </c>
      <c r="V47" s="48" t="n">
        <f aca="false">V$33*(V$32*$C47*1000+V41)</f>
        <v>0.150072246252623</v>
      </c>
      <c r="W47" s="48" t="n">
        <f aca="false">W$33*(W$32*$C47*1000+W41)</f>
        <v>0.0734273486464834</v>
      </c>
      <c r="X47" s="48" t="n">
        <f aca="false">X$33*(X$32*$C47*1000+X41)</f>
        <v>0.0359265331457514</v>
      </c>
      <c r="Y47" s="48" t="n">
        <f aca="false">Y$33*(Y$32*$C47*1000+Y41)</f>
        <v>0.0175781341375533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2121.19962211341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I$34/100</f>
        <v>0.017</v>
      </c>
      <c r="D48" s="48" t="n">
        <f aca="false">D$33*(D$32*$C48*1000+D42)</f>
        <v>496.356740863937</v>
      </c>
      <c r="E48" s="48" t="n">
        <f aca="false">E$33*(E$32*$C48*1000+E42)</f>
        <v>381.463314249319</v>
      </c>
      <c r="F48" s="48" t="n">
        <f aca="false">F$33*(F$32*$C48*1000+F42)</f>
        <v>292.898581026405</v>
      </c>
      <c r="G48" s="48" t="n">
        <f aca="false">G$33*(G$32*$C48*1000+G42)</f>
        <v>224.52021320799</v>
      </c>
      <c r="H48" s="48" t="n">
        <f aca="false">H$33*(H$32*$C48*1000+H42)</f>
        <v>171.423885135832</v>
      </c>
      <c r="I48" s="48" t="n">
        <f aca="false">I$33*(I$32*$C48*1000+I42)</f>
        <v>130.528549598206</v>
      </c>
      <c r="J48" s="48" t="n">
        <f aca="false">J$33*(J$32*$C48*1000+J42)</f>
        <v>98.9600708162271</v>
      </c>
      <c r="K48" s="48" t="n">
        <f aca="false">K$33*(K$32*$C48*1000+K42)</f>
        <v>74.5654469572406</v>
      </c>
      <c r="L48" s="48" t="n">
        <f aca="false">L$33*(L$32*$C48*1000+L42)</f>
        <v>55.5338426042155</v>
      </c>
      <c r="M48" s="48" t="n">
        <f aca="false">M$33*(M$32*$C48*1000+M42)</f>
        <v>40.5730031588254</v>
      </c>
      <c r="N48" s="48" t="n">
        <f aca="false">N$33*(N$32*$C48*1000+N42)</f>
        <v>28.3273169940399</v>
      </c>
      <c r="O48" s="48" t="n">
        <f aca="false">O$33*(O$32*$C48*1000+O42)</f>
        <v>18.4511555561708</v>
      </c>
      <c r="P48" s="48" t="n">
        <f aca="false">P$33*(P$32*$C48*1000+P42)</f>
        <v>10.9690794789866</v>
      </c>
      <c r="Q48" s="48" t="n">
        <f aca="false">Q$33*(Q$32*$C48*1000+Q42)</f>
        <v>5.92203687872323</v>
      </c>
      <c r="R48" s="48" t="n">
        <f aca="false">R$33*(R$32*$C48*1000+R42)</f>
        <v>2.9517596247568</v>
      </c>
      <c r="S48" s="48" t="n">
        <f aca="false">S$33*(S$32*$C48*1000+S42)</f>
        <v>1.22967221270216</v>
      </c>
      <c r="T48" s="48" t="n">
        <f aca="false">T$33*(T$32*$C48*1000+T42)</f>
        <v>0.601654020230915</v>
      </c>
      <c r="U48" s="48" t="n">
        <f aca="false">U$33*(U$32*$C48*1000+U42)</f>
        <v>0.294377279018582</v>
      </c>
      <c r="V48" s="48" t="n">
        <f aca="false">V$33*(V$32*$C48*1000+V42)</f>
        <v>0.144032915078212</v>
      </c>
      <c r="W48" s="48" t="n">
        <f aca="false">W$33*(W$32*$C48*1000+W42)</f>
        <v>0.0704724246894675</v>
      </c>
      <c r="X48" s="48" t="n">
        <f aca="false">X$33*(X$32*$C48*1000+X42)</f>
        <v>0.0344807479520627</v>
      </c>
      <c r="Y48" s="48" t="n">
        <f aca="false">Y$33*(Y$32*$C48*1000+Y42)</f>
        <v>0.0168707403579852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035.8365564909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695.165482573554</v>
      </c>
      <c r="E49" s="48" t="n">
        <f aca="false">E$33*(E37-E40)</f>
        <v>534.253102864432</v>
      </c>
      <c r="F49" s="48" t="n">
        <f aca="false">F$33*(F37-F40)</f>
        <v>410.215005985271</v>
      </c>
      <c r="G49" s="48" t="n">
        <f aca="false">G$33*(G37-G40)</f>
        <v>314.448640489068</v>
      </c>
      <c r="H49" s="48" t="n">
        <f aca="false">H$33*(H37-H40)</f>
        <v>240.085321753998</v>
      </c>
      <c r="I49" s="48" t="n">
        <f aca="false">I$33*(I37-I40)</f>
        <v>182.80993225382</v>
      </c>
      <c r="J49" s="48" t="n">
        <f aca="false">J$33*(J37-J40)</f>
        <v>138.597141372023</v>
      </c>
      <c r="K49" s="48" t="n">
        <f aca="false">K$33*(K37-K40)</f>
        <v>104.43159254193</v>
      </c>
      <c r="L49" s="48" t="n">
        <f aca="false">L$33*(L37-L40)</f>
        <v>77.7771455786592</v>
      </c>
      <c r="M49" s="48" t="n">
        <f aca="false">M$33*(M37-M40)</f>
        <v>56.8239514009034</v>
      </c>
      <c r="N49" s="48" t="n">
        <f aca="false">N$33*(N37-N40)</f>
        <v>39.6734271280378</v>
      </c>
      <c r="O49" s="48" t="n">
        <f aca="false">O$33*(O37-O40)</f>
        <v>25.8415075292817</v>
      </c>
      <c r="P49" s="48" t="n">
        <f aca="false">P$33*(P37-P40)</f>
        <v>15.3625906563192</v>
      </c>
      <c r="Q49" s="48" t="n">
        <f aca="false">Q$33*(Q37-Q40)</f>
        <v>8.29402581991835</v>
      </c>
      <c r="R49" s="48" t="n">
        <f aca="false">R$33*(R37-R40)</f>
        <v>4.1340456068223</v>
      </c>
      <c r="S49" s="48" t="n">
        <f aca="false">S$33*(S37-S40)</f>
        <v>1.72220019750818</v>
      </c>
      <c r="T49" s="48" t="n">
        <f aca="false">T$33*(T37-T40)</f>
        <v>0.842638112636802</v>
      </c>
      <c r="U49" s="48" t="n">
        <f aca="false">U$33*(U37-U40)</f>
        <v>0.412285975750935</v>
      </c>
      <c r="V49" s="48" t="n">
        <f aca="false">V$33*(V37-V40)</f>
        <v>0.201723282215417</v>
      </c>
      <c r="W49" s="48" t="n">
        <f aca="false">W$33*(W37-W40)</f>
        <v>0.0986991675223594</v>
      </c>
      <c r="X49" s="48" t="n">
        <f aca="false">X$33*(X37-X40)</f>
        <v>0.04829152868534</v>
      </c>
      <c r="Y49" s="48" t="n">
        <f aca="false">Y$33*(Y37-Y40)</f>
        <v>0.0236280791551632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2851.26237989751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629.273019770373</v>
      </c>
      <c r="E50" s="48" t="n">
        <f aca="false">E$33*(E38-E41)</f>
        <v>483.612998327519</v>
      </c>
      <c r="F50" s="48" t="n">
        <f aca="false">F$33*(F38-F41)</f>
        <v>371.332067029321</v>
      </c>
      <c r="G50" s="48" t="n">
        <f aca="false">G$33*(G38-G41)</f>
        <v>284.643082148872</v>
      </c>
      <c r="H50" s="48" t="n">
        <f aca="false">H$33*(H38-H41)</f>
        <v>217.328419218074</v>
      </c>
      <c r="I50" s="48" t="n">
        <f aca="false">I$33*(I38-I41)</f>
        <v>165.48197658995</v>
      </c>
      <c r="J50" s="48" t="n">
        <f aca="false">J$33*(J38-J41)</f>
        <v>125.459971573727</v>
      </c>
      <c r="K50" s="48" t="n">
        <f aca="false">K$33*(K38-K41)</f>
        <v>94.532863391036</v>
      </c>
      <c r="L50" s="48" t="n">
        <f aca="false">L$33*(L38-L41)</f>
        <v>70.4049042915825</v>
      </c>
      <c r="M50" s="48" t="n">
        <f aca="false">M$33*(M38-M41)</f>
        <v>51.4377948700121</v>
      </c>
      <c r="N50" s="48" t="n">
        <f aca="false">N$33*(N38-N41)</f>
        <v>35.9129127083186</v>
      </c>
      <c r="O50" s="48" t="n">
        <f aca="false">O$33*(O38-O41)</f>
        <v>23.3920755359849</v>
      </c>
      <c r="P50" s="48" t="n">
        <f aca="false">P$33*(P38-P41)</f>
        <v>13.9064209258624</v>
      </c>
      <c r="Q50" s="48" t="n">
        <f aca="false">Q$33*(Q38-Q41)</f>
        <v>7.50786223509197</v>
      </c>
      <c r="R50" s="48" t="n">
        <f aca="false">R$33*(R38-R41)</f>
        <v>3.74219294266852</v>
      </c>
      <c r="S50" s="48" t="n">
        <f aca="false">S$33*(S38-S41)</f>
        <v>1.55895847262589</v>
      </c>
      <c r="T50" s="48" t="n">
        <f aca="false">T$33*(T38-T41)</f>
        <v>0.762767201486395</v>
      </c>
      <c r="U50" s="48" t="n">
        <f aca="false">U$33*(U38-U41)</f>
        <v>0.373206736343263</v>
      </c>
      <c r="V50" s="48" t="n">
        <f aca="false">V$33*(V38-V41)</f>
        <v>0.182602591958032</v>
      </c>
      <c r="W50" s="48" t="n">
        <f aca="false">W$33*(W38-W41)</f>
        <v>0.0893437961932258</v>
      </c>
      <c r="X50" s="48" t="n">
        <f aca="false">X$33*(X38-X41)</f>
        <v>0.0437141326014215</v>
      </c>
      <c r="Y50" s="48" t="n">
        <f aca="false">Y$33*(Y38-Y41)</f>
        <v>0.0213884507992235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2581.0005429404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563.380556967193</v>
      </c>
      <c r="E51" s="48" t="n">
        <f aca="false">E$33*(E39-E42)</f>
        <v>432.972893790606</v>
      </c>
      <c r="F51" s="48" t="n">
        <f aca="false">F$33*(F39-F42)</f>
        <v>332.449128073371</v>
      </c>
      <c r="G51" s="48" t="n">
        <f aca="false">G$33*(G39-G42)</f>
        <v>254.837523808676</v>
      </c>
      <c r="H51" s="48" t="n">
        <f aca="false">H$33*(H39-H42)</f>
        <v>194.57151668215</v>
      </c>
      <c r="I51" s="48" t="n">
        <f aca="false">I$33*(I39-I42)</f>
        <v>148.154020926081</v>
      </c>
      <c r="J51" s="48" t="n">
        <f aca="false">J$33*(J39-J42)</f>
        <v>112.322801775431</v>
      </c>
      <c r="K51" s="48" t="n">
        <f aca="false">K$33*(K39-K42)</f>
        <v>84.6341342401422</v>
      </c>
      <c r="L51" s="48" t="n">
        <f aca="false">L$33*(L39-L42)</f>
        <v>63.0326630045058</v>
      </c>
      <c r="M51" s="48" t="n">
        <f aca="false">M$33*(M39-M42)</f>
        <v>46.0516383391208</v>
      </c>
      <c r="N51" s="48" t="n">
        <f aca="false">N$33*(N39-N42)</f>
        <v>32.1523982885994</v>
      </c>
      <c r="O51" s="48" t="n">
        <f aca="false">O$33*(O39-O42)</f>
        <v>20.942643542688</v>
      </c>
      <c r="P51" s="48" t="n">
        <f aca="false">P$33*(P39-P42)</f>
        <v>12.4502511954056</v>
      </c>
      <c r="Q51" s="48" t="n">
        <f aca="false">Q$33*(Q39-Q42)</f>
        <v>6.72169865026558</v>
      </c>
      <c r="R51" s="48" t="n">
        <f aca="false">R$33*(R39-R42)</f>
        <v>3.35034027851475</v>
      </c>
      <c r="S51" s="48" t="n">
        <f aca="false">S$33*(S39-S42)</f>
        <v>1.3957167477436</v>
      </c>
      <c r="T51" s="48" t="n">
        <f aca="false">T$33*(T39-T42)</f>
        <v>0.682896290335987</v>
      </c>
      <c r="U51" s="48" t="n">
        <f aca="false">U$33*(U39-U42)</f>
        <v>0.334127496935592</v>
      </c>
      <c r="V51" s="48" t="n">
        <f aca="false">V$33*(V39-V42)</f>
        <v>0.163481901700646</v>
      </c>
      <c r="W51" s="48" t="n">
        <f aca="false">W$33*(W39-W42)</f>
        <v>0.0799884248640922</v>
      </c>
      <c r="X51" s="48" t="n">
        <f aca="false">X$33*(X39-X42)</f>
        <v>0.0391367365175031</v>
      </c>
      <c r="Y51" s="48" t="n">
        <f aca="false">Y$33*(Y39-Y42)</f>
        <v>0.0191488224432839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2310.73870598329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I$37</f>
        <v>20500</v>
      </c>
      <c r="D53" s="32" t="n">
        <f aca="false">IF(D$31=1,$C$44,0)*D34</f>
        <v>205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205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I$40</f>
        <v>7875</v>
      </c>
      <c r="D54" s="48" t="n">
        <f aca="false">(IF(D$31=1,-$C$45,0)+D$35)*D34</f>
        <v>-7755</v>
      </c>
      <c r="E54" s="48" t="n">
        <f aca="false">(IF(E$31=1,-$C$45,0)+E$35)*E34</f>
        <v>112.8</v>
      </c>
      <c r="F54" s="48" t="n">
        <f aca="false">(IF(F$31=1,-$C$45,0)+F$35)*F34</f>
        <v>106.032</v>
      </c>
      <c r="G54" s="48" t="n">
        <f aca="false">(IF(G$31=1,-$C$45,0)+G$35)*G34</f>
        <v>99.67008</v>
      </c>
      <c r="H54" s="48" t="n">
        <f aca="false">(IF(H$31=1,-$C$45,0)+H$35)*H34</f>
        <v>93.6898752</v>
      </c>
      <c r="I54" s="48" t="n">
        <f aca="false">(IF(I$31=1,-$C$45,0)+I$35)*I34</f>
        <v>88.068482688</v>
      </c>
      <c r="J54" s="48" t="n">
        <f aca="false">(IF(J$31=1,-$C$45,0)+J$35)*J34</f>
        <v>82.78437372672</v>
      </c>
      <c r="K54" s="48" t="n">
        <f aca="false">(IF(K$31=1,-$C$45,0)+K$35)*K34</f>
        <v>77.8173113031168</v>
      </c>
      <c r="L54" s="48" t="n">
        <f aca="false">(IF(L$31=1,-$C$45,0)+L$35)*L34</f>
        <v>73.1482726249298</v>
      </c>
      <c r="M54" s="48" t="n">
        <f aca="false">(IF(M$31=1,-$C$45,0)+M$35)*M34</f>
        <v>68.759376267434</v>
      </c>
      <c r="N54" s="48" t="n">
        <f aca="false">(IF(N$31=1,-$C$45,0)+N$35)*N34</f>
        <v>64.6338136913879</v>
      </c>
      <c r="O54" s="48" t="n">
        <f aca="false">(IF(O$31=1,-$C$45,0)+O$35)*O34</f>
        <v>60.7557848699046</v>
      </c>
      <c r="P54" s="48" t="n">
        <f aca="false">(IF(P$31=1,-$C$45,0)+P$35)*P34</f>
        <v>57.1104377777104</v>
      </c>
      <c r="Q54" s="48" t="n">
        <f aca="false">(IF(Q$31=1,-$C$45,0)+Q$35)*Q34</f>
        <v>53.6838115110477</v>
      </c>
      <c r="R54" s="48" t="n">
        <f aca="false">(IF(R$31=1,-$C$45,0)+R$35)*R34</f>
        <v>50.4627828203849</v>
      </c>
      <c r="S54" s="48" t="n">
        <f aca="false">(IF(S$31=1,-$C$45,0)+S$35)*S34</f>
        <v>47.4350158511618</v>
      </c>
      <c r="T54" s="48" t="n">
        <f aca="false">(IF(T$31=1,-$C$45,0)+T$35)*T34</f>
        <v>44.5889149000921</v>
      </c>
      <c r="U54" s="48" t="n">
        <f aca="false">(IF(U$31=1,-$C$45,0)+U$35)*U34</f>
        <v>41.9135800060866</v>
      </c>
      <c r="V54" s="48" t="n">
        <f aca="false">(IF(V$31=1,-$C$45,0)+V$35)*V34</f>
        <v>39.3987652057214</v>
      </c>
      <c r="W54" s="48" t="n">
        <f aca="false">(IF(W$31=1,-$C$45,0)+W$35)*W34</f>
        <v>37.0348392933781</v>
      </c>
      <c r="X54" s="48" t="n">
        <f aca="false">(IF(X$31=1,-$C$45,0)+X$35)*X34</f>
        <v>34.8127489357754</v>
      </c>
      <c r="Y54" s="48" t="n">
        <f aca="false">(IF(Y$31=1,-$C$45,0)+Y$35)*Y34</f>
        <v>32.7239839996289</v>
      </c>
      <c r="Z54" s="48" t="n">
        <f aca="false">(IF(Z$31=1,-$C$45,0)+Z$35)*Z34</f>
        <v>30.7605449596511</v>
      </c>
      <c r="AA54" s="48" t="n">
        <f aca="false">(IF(AA$31=1,-$C$45,0)+AA$35)*AA34</f>
        <v>28.9149122620721</v>
      </c>
      <c r="AB54" s="48" t="n">
        <f aca="false">(IF(AB$31=1,-$C$45,0)+AB$35)*AB34</f>
        <v>27.1800175263477</v>
      </c>
      <c r="AC54" s="48" t="n">
        <f aca="false">(IF(AC$31=1,-$C$45,0)+AC$35)*AC34</f>
        <v>25.5492164747669</v>
      </c>
      <c r="AD54" s="48" t="n">
        <f aca="false">(IF(AD$31=1,-$C$45,0)+AD$35)*AD34</f>
        <v>24.0162634862809</v>
      </c>
      <c r="AE54" s="48" t="n">
        <f aca="false">(IF(AE$31=1,-$C$45,0)+AE$35)*AE34</f>
        <v>22.575287677104</v>
      </c>
      <c r="AF54" s="48" t="n">
        <f aca="false">(IF(AF$31=1,-$C$45,0)+AF$35)*AF34</f>
        <v>21.2207704164778</v>
      </c>
      <c r="AG54" s="48" t="n">
        <f aca="false">(IF(AG$31=1,-$C$45,0)+AG$35)*AG34</f>
        <v>19.9475241914891</v>
      </c>
      <c r="AH54" s="48" t="n">
        <f aca="false">(IF(AH$31=1,-$C$45,0)+AH$35)*AH34</f>
        <v>18.7506727399997</v>
      </c>
      <c r="AI54" s="48" t="n">
        <f aca="false">(IF(AI$31=1,-$C$45,0)+AI$35)*AI34</f>
        <v>17.6256323755998</v>
      </c>
      <c r="AJ54" s="48" t="n">
        <f aca="false">(IF(AJ$31=1,-$C$45,0)+AJ$35)*AJ34</f>
        <v>16.5680944330638</v>
      </c>
      <c r="AK54" s="67" t="n">
        <f aca="false">SUM(D54:AJ54)</f>
        <v>-6134.56681278467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I$32/100</f>
        <v>0.017</v>
      </c>
      <c r="D55" s="48" t="n">
        <f aca="false">D$34*(D$32*$C55*1000+D40)</f>
        <v>537.981431124507</v>
      </c>
      <c r="E55" s="48" t="n">
        <f aca="false">E$34*(E$32*$C55*1000+E40)</f>
        <v>485.807265864618</v>
      </c>
      <c r="F55" s="48" t="n">
        <f aca="false">F$34*(F$32*$C55*1000+F40)</f>
        <v>438.294844806491</v>
      </c>
      <c r="G55" s="48" t="n">
        <f aca="false">G$34*(G$32*$C55*1000+G40)</f>
        <v>394.768423593618</v>
      </c>
      <c r="H55" s="48" t="n">
        <f aca="false">H$34*(H$32*$C55*1000+H40)</f>
        <v>354.157270398829</v>
      </c>
      <c r="I55" s="48" t="n">
        <f aca="false">I$34*(I$32*$C55*1000+I40)</f>
        <v>316.860575688577</v>
      </c>
      <c r="J55" s="48" t="n">
        <f aca="false">J$34*(J$32*$C55*1000+J40)</f>
        <v>282.267293239697</v>
      </c>
      <c r="K55" s="48" t="n">
        <f aca="false">K$34*(K$32*$C55*1000+K40)</f>
        <v>249.905637517928</v>
      </c>
      <c r="L55" s="48" t="n">
        <f aca="false">L$34*(L$32*$C55*1000+L40)</f>
        <v>218.69256558802</v>
      </c>
      <c r="M55" s="48" t="n">
        <f aca="false">M$34*(M$32*$C55*1000+M40)</f>
        <v>187.737623447751</v>
      </c>
      <c r="N55" s="48" t="n">
        <f aca="false">N$34*(N$32*$C55*1000+N40)</f>
        <v>154.013031808259</v>
      </c>
      <c r="O55" s="48" t="n">
        <f aca="false">O$34*(O$32*$C55*1000+O40)</f>
        <v>117.872763227073</v>
      </c>
      <c r="P55" s="48" t="n">
        <f aca="false">P$34*(P$32*$C55*1000+P40)</f>
        <v>82.3375507600886</v>
      </c>
      <c r="Q55" s="48" t="n">
        <f aca="false">Q$34*(Q$32*$C55*1000+Q40)</f>
        <v>52.2320095611428</v>
      </c>
      <c r="R55" s="48" t="n">
        <f aca="false">R$34*(R$32*$C55*1000+R40)</f>
        <v>30.5903525454717</v>
      </c>
      <c r="S55" s="48" t="n">
        <f aca="false">S$34*(S$32*$C55*1000+S40)</f>
        <v>14.9737548982867</v>
      </c>
      <c r="T55" s="48" t="n">
        <f aca="false">T$34*(T$32*$C55*1000+T40)</f>
        <v>8.60847158604464</v>
      </c>
      <c r="U55" s="48" t="n">
        <f aca="false">U$34*(U$32*$C55*1000+U40)</f>
        <v>4.94904474870341</v>
      </c>
      <c r="V55" s="48" t="n">
        <f aca="false">V$34*(V$32*$C55*1000+V40)</f>
        <v>2.84522562220858</v>
      </c>
      <c r="W55" s="48" t="n">
        <f aca="false">W$34*(W$32*$C55*1000+W40)</f>
        <v>1.6357315911102</v>
      </c>
      <c r="X55" s="48" t="n">
        <f aca="false">X$34*(X$32*$C55*1000+X40)</f>
        <v>0.940388634655621</v>
      </c>
      <c r="Y55" s="48" t="n">
        <f aca="false">Y$34*(Y$32*$C55*1000+Y40)</f>
        <v>0.540633187618055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3938.0118894407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I$33/100</f>
        <v>0.017</v>
      </c>
      <c r="D56" s="48" t="n">
        <f aca="false">D$34*(D$32*$C56*1000+D41)</f>
        <v>517.169085994222</v>
      </c>
      <c r="E56" s="48" t="n">
        <f aca="false">E$34*(E$32*$C56*1000+E41)</f>
        <v>467.013330053784</v>
      </c>
      <c r="F56" s="48" t="n">
        <f aca="false">F$34*(F$32*$C56*1000+F41)</f>
        <v>421.338974118035</v>
      </c>
      <c r="G56" s="48" t="n">
        <f aca="false">G$34*(G$32*$C56*1000+G41)</f>
        <v>379.496415670974</v>
      </c>
      <c r="H56" s="48" t="n">
        <f aca="false">H$34*(H$32*$C56*1000+H41)</f>
        <v>340.456345207911</v>
      </c>
      <c r="I56" s="48" t="n">
        <f aca="false">I$34*(I$32*$C56*1000+I41)</f>
        <v>304.602510116263</v>
      </c>
      <c r="J56" s="48" t="n">
        <f aca="false">J$34*(J$32*$C56*1000+J41)</f>
        <v>271.347503101928</v>
      </c>
      <c r="K56" s="48" t="n">
        <f aca="false">K$34*(K$32*$C56*1000+K41)</f>
        <v>240.237790121865</v>
      </c>
      <c r="L56" s="48" t="n">
        <f aca="false">L$34*(L$32*$C56*1000+L41)</f>
        <v>210.23222683073</v>
      </c>
      <c r="M56" s="48" t="n">
        <f aca="false">M$34*(M$32*$C56*1000+M41)</f>
        <v>180.474807322356</v>
      </c>
      <c r="N56" s="48" t="n">
        <f aca="false">N$34*(N$32*$C56*1000+N41)</f>
        <v>148.054884952047</v>
      </c>
      <c r="O56" s="48" t="n">
        <f aca="false">O$34*(O$32*$C56*1000+O41)</f>
        <v>113.31273849794</v>
      </c>
      <c r="P56" s="48" t="n">
        <f aca="false">P$34*(P$32*$C56*1000+P41)</f>
        <v>79.1522409622775</v>
      </c>
      <c r="Q56" s="48" t="n">
        <f aca="false">Q$34*(Q$32*$C56*1000+Q41)</f>
        <v>50.2113624775388</v>
      </c>
      <c r="R56" s="48" t="n">
        <f aca="false">R$34*(R$32*$C56*1000+R41)</f>
        <v>29.406934423581</v>
      </c>
      <c r="S56" s="48" t="n">
        <f aca="false">S$34*(S$32*$C56*1000+S41)</f>
        <v>14.3944803419363</v>
      </c>
      <c r="T56" s="48" t="n">
        <f aca="false">T$34*(T$32*$C56*1000+T41)</f>
        <v>8.27544432650053</v>
      </c>
      <c r="U56" s="48" t="n">
        <f aca="false">U$34*(U$32*$C56*1000+U41)</f>
        <v>4.75758604508246</v>
      </c>
      <c r="V56" s="48" t="n">
        <f aca="false">V$34*(V$32*$C56*1000+V41)</f>
        <v>2.73515524766209</v>
      </c>
      <c r="W56" s="48" t="n">
        <f aca="false">W$34*(W$32*$C56*1000+W41)</f>
        <v>1.57245169250192</v>
      </c>
      <c r="X56" s="48" t="n">
        <f aca="false">X$34*(X$32*$C56*1000+X41)</f>
        <v>0.904008767826126</v>
      </c>
      <c r="Y56" s="48" t="n">
        <f aca="false">Y$34*(Y$32*$C56*1000+Y41)</f>
        <v>0.519718256658311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3785.66599452962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I$34/100</f>
        <v>0.017</v>
      </c>
      <c r="D57" s="48" t="n">
        <f aca="false">D$34*(D$32*$C57*1000+D42)</f>
        <v>496.356740863937</v>
      </c>
      <c r="E57" s="48" t="n">
        <f aca="false">E$34*(E$32*$C57*1000+E42)</f>
        <v>448.21939424295</v>
      </c>
      <c r="F57" s="48" t="n">
        <f aca="false">F$34*(F$32*$C57*1000+F42)</f>
        <v>404.38310342958</v>
      </c>
      <c r="G57" s="48" t="n">
        <f aca="false">G$34*(G$32*$C57*1000+G42)</f>
        <v>364.22440774833</v>
      </c>
      <c r="H57" s="48" t="n">
        <f aca="false">H$34*(H$32*$C57*1000+H42)</f>
        <v>326.755420016992</v>
      </c>
      <c r="I57" s="48" t="n">
        <f aca="false">I$34*(I$32*$C57*1000+I42)</f>
        <v>292.344444543949</v>
      </c>
      <c r="J57" s="48" t="n">
        <f aca="false">J$34*(J$32*$C57*1000+J42)</f>
        <v>260.42771296416</v>
      </c>
      <c r="K57" s="48" t="n">
        <f aca="false">K$34*(K$32*$C57*1000+K42)</f>
        <v>230.569942725803</v>
      </c>
      <c r="L57" s="48" t="n">
        <f aca="false">L$34*(L$32*$C57*1000+L42)</f>
        <v>201.771888073439</v>
      </c>
      <c r="M57" s="48" t="n">
        <f aca="false">M$34*(M$32*$C57*1000+M42)</f>
        <v>173.211991196961</v>
      </c>
      <c r="N57" s="48" t="n">
        <f aca="false">N$34*(N$32*$C57*1000+N42)</f>
        <v>142.096738095834</v>
      </c>
      <c r="O57" s="48" t="n">
        <f aca="false">O$34*(O$32*$C57*1000+O42)</f>
        <v>108.752713768807</v>
      </c>
      <c r="P57" s="48" t="n">
        <f aca="false">P$34*(P$32*$C57*1000+P42)</f>
        <v>75.9669311644664</v>
      </c>
      <c r="Q57" s="48" t="n">
        <f aca="false">Q$34*(Q$32*$C57*1000+Q42)</f>
        <v>48.1907153939348</v>
      </c>
      <c r="R57" s="48" t="n">
        <f aca="false">R$34*(R$32*$C57*1000+R42)</f>
        <v>28.2235163016903</v>
      </c>
      <c r="S57" s="48" t="n">
        <f aca="false">S$34*(S$32*$C57*1000+S42)</f>
        <v>13.8152057855858</v>
      </c>
      <c r="T57" s="48" t="n">
        <f aca="false">T$34*(T$32*$C57*1000+T42)</f>
        <v>7.94241706695642</v>
      </c>
      <c r="U57" s="48" t="n">
        <f aca="false">U$34*(U$32*$C57*1000+U42)</f>
        <v>4.56612734146151</v>
      </c>
      <c r="V57" s="48" t="n">
        <f aca="false">V$34*(V$32*$C57*1000+V42)</f>
        <v>2.62508487311559</v>
      </c>
      <c r="W57" s="48" t="n">
        <f aca="false">W$34*(W$32*$C57*1000+W42)</f>
        <v>1.50917179389364</v>
      </c>
      <c r="X57" s="48" t="n">
        <f aca="false">X$34*(X$32*$C57*1000+X42)</f>
        <v>0.867628900996632</v>
      </c>
      <c r="Y57" s="48" t="n">
        <f aca="false">Y$34*(Y$32*$C57*1000+Y42)</f>
        <v>0.498803325698568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3633.32009961854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695.165482573554</v>
      </c>
      <c r="E58" s="48" t="n">
        <f aca="false">E$34*(E37-E40)</f>
        <v>627.747395865708</v>
      </c>
      <c r="F58" s="48" t="n">
        <f aca="false">F$34*(F37-F40)</f>
        <v>566.353092638415</v>
      </c>
      <c r="G58" s="48" t="n">
        <f aca="false">G$34*(G37-G40)</f>
        <v>510.109393773382</v>
      </c>
      <c r="H58" s="48" t="n">
        <f aca="false">H$34*(H37-H40)</f>
        <v>457.632727711667</v>
      </c>
      <c r="I58" s="48" t="n">
        <f aca="false">I$34*(I37-I40)</f>
        <v>409.438917894744</v>
      </c>
      <c r="J58" s="48" t="n">
        <f aca="false">J$34*(J37-J40)</f>
        <v>364.73838643381</v>
      </c>
      <c r="K58" s="48" t="n">
        <f aca="false">K$34*(K37-K40)</f>
        <v>322.921504446491</v>
      </c>
      <c r="L58" s="48" t="n">
        <f aca="false">L$34*(L37-L40)</f>
        <v>282.588792283168</v>
      </c>
      <c r="M58" s="48" t="n">
        <f aca="false">M$34*(M37-M40)</f>
        <v>242.589628657767</v>
      </c>
      <c r="N58" s="48" t="n">
        <f aca="false">N$34*(N37-N40)</f>
        <v>199.011596656439</v>
      </c>
      <c r="O58" s="48" t="n">
        <f aca="false">O$34*(O37-O40)</f>
        <v>152.312090325777</v>
      </c>
      <c r="P58" s="48" t="n">
        <f aca="false">P$34*(P37-P40)</f>
        <v>106.39442162236</v>
      </c>
      <c r="Q58" s="48" t="n">
        <f aca="false">Q$34*(Q37-Q40)</f>
        <v>67.4928315954366</v>
      </c>
      <c r="R58" s="48" t="n">
        <f aca="false">R$34*(R37-R40)</f>
        <v>39.528050521964</v>
      </c>
      <c r="S58" s="48" t="n">
        <f aca="false">S$34*(S37-S40)</f>
        <v>19.3486929986559</v>
      </c>
      <c r="T58" s="48" t="n">
        <f aca="false">T$34*(T37-T40)</f>
        <v>11.1236409996993</v>
      </c>
      <c r="U58" s="48" t="n">
        <f aca="false">U$34*(U37-U40)</f>
        <v>6.3950257052911</v>
      </c>
      <c r="V58" s="48" t="n">
        <f aca="false">V$34*(V37-V40)</f>
        <v>3.67652585807468</v>
      </c>
      <c r="W58" s="48" t="n">
        <f aca="false">W$34*(W37-W40)</f>
        <v>2.11364942191056</v>
      </c>
      <c r="X58" s="48" t="n">
        <f aca="false">X$34*(X37-X40)</f>
        <v>1.21514550725407</v>
      </c>
      <c r="Y58" s="48" t="n">
        <f aca="false">Y$34*(Y37-Y40)</f>
        <v>0.698592012702394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5088.59558550427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629.273019770373</v>
      </c>
      <c r="E59" s="48" t="n">
        <f aca="false">E$34*(E38-E41)</f>
        <v>568.245273034835</v>
      </c>
      <c r="F59" s="48" t="n">
        <f aca="false">F$34*(F38-F41)</f>
        <v>512.670335042357</v>
      </c>
      <c r="G59" s="48" t="n">
        <f aca="false">G$34*(G38-G41)</f>
        <v>461.757792467848</v>
      </c>
      <c r="H59" s="48" t="n">
        <f aca="false">H$34*(H38-H41)</f>
        <v>414.255217975964</v>
      </c>
      <c r="I59" s="48" t="n">
        <f aca="false">I$34*(I38-I41)</f>
        <v>370.629541790977</v>
      </c>
      <c r="J59" s="48" t="n">
        <f aca="false">J$34*(J38-J41)</f>
        <v>330.166027530131</v>
      </c>
      <c r="K59" s="48" t="n">
        <f aca="false">K$34*(K38-K41)</f>
        <v>292.31283103924</v>
      </c>
      <c r="L59" s="48" t="n">
        <f aca="false">L$34*(L38-L41)</f>
        <v>255.803124768176</v>
      </c>
      <c r="M59" s="48" t="n">
        <f aca="false">M$34*(M38-M41)</f>
        <v>219.595351059874</v>
      </c>
      <c r="N59" s="48" t="n">
        <f aca="false">N$34*(N38-N41)</f>
        <v>180.147938205592</v>
      </c>
      <c r="O59" s="48" t="n">
        <f aca="false">O$34*(O38-O41)</f>
        <v>137.874925365987</v>
      </c>
      <c r="P59" s="48" t="n">
        <f aca="false">P$34*(P38-P41)</f>
        <v>96.3096423216625</v>
      </c>
      <c r="Q59" s="48" t="n">
        <f aca="false">Q$34*(Q38-Q41)</f>
        <v>61.0954067996606</v>
      </c>
      <c r="R59" s="48" t="n">
        <f aca="false">R$34*(R38-R41)</f>
        <v>35.7813158753323</v>
      </c>
      <c r="S59" s="48" t="n">
        <f aca="false">S$34*(S38-S41)</f>
        <v>17.5146936622904</v>
      </c>
      <c r="T59" s="48" t="n">
        <f aca="false">T$34*(T38-T41)</f>
        <v>10.0692674452254</v>
      </c>
      <c r="U59" s="48" t="n">
        <f aca="false">U$34*(U38-U41)</f>
        <v>5.78886213132986</v>
      </c>
      <c r="V59" s="48" t="n">
        <f aca="false">V$34*(V38-V41)</f>
        <v>3.32803999475006</v>
      </c>
      <c r="W59" s="48" t="n">
        <f aca="false">W$34*(W38-W41)</f>
        <v>1.91330350514179</v>
      </c>
      <c r="X59" s="48" t="n">
        <f aca="false">X$34*(X38-X41)</f>
        <v>1.09996583832004</v>
      </c>
      <c r="Y59" s="48" t="n">
        <f aca="false">Y$34*(Y38-Y41)</f>
        <v>0.632374760313541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4606.26425038538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563.380556967193</v>
      </c>
      <c r="E60" s="69" t="n">
        <f aca="false">E$34*(E39-E42)</f>
        <v>508.743150203962</v>
      </c>
      <c r="F60" s="69" t="n">
        <f aca="false">F$34*(F39-F42)</f>
        <v>458.987577446298</v>
      </c>
      <c r="G60" s="69" t="n">
        <f aca="false">G$34*(G39-G42)</f>
        <v>413.406191162314</v>
      </c>
      <c r="H60" s="69" t="n">
        <f aca="false">H$34*(H39-H42)</f>
        <v>370.877708240261</v>
      </c>
      <c r="I60" s="69" t="n">
        <f aca="false">I$34*(I39-I42)</f>
        <v>331.820165687209</v>
      </c>
      <c r="J60" s="69" t="n">
        <f aca="false">J$34*(J39-J42)</f>
        <v>295.593668626453</v>
      </c>
      <c r="K60" s="69" t="n">
        <f aca="false">K$34*(K39-K42)</f>
        <v>261.70415763199</v>
      </c>
      <c r="L60" s="69" t="n">
        <f aca="false">L$34*(L39-L42)</f>
        <v>229.017457253183</v>
      </c>
      <c r="M60" s="69" t="n">
        <f aca="false">M$34*(M39-M42)</f>
        <v>196.601073461981</v>
      </c>
      <c r="N60" s="69" t="n">
        <f aca="false">N$34*(N39-N42)</f>
        <v>161.284279754745</v>
      </c>
      <c r="O60" s="69" t="n">
        <f aca="false">O$34*(O39-O42)</f>
        <v>123.437760406198</v>
      </c>
      <c r="P60" s="69" t="n">
        <f aca="false">P$34*(P39-P42)</f>
        <v>86.2248630209648</v>
      </c>
      <c r="Q60" s="69" t="n">
        <f aca="false">Q$34*(Q39-Q42)</f>
        <v>54.6979820038847</v>
      </c>
      <c r="R60" s="69" t="n">
        <f aca="false">R$34*(R39-R42)</f>
        <v>32.0345812287007</v>
      </c>
      <c r="S60" s="69" t="n">
        <f aca="false">S$34*(S39-S42)</f>
        <v>15.6806943259249</v>
      </c>
      <c r="T60" s="69" t="n">
        <f aca="false">T$34*(T39-T42)</f>
        <v>9.01489389075153</v>
      </c>
      <c r="U60" s="69" t="n">
        <f aca="false">U$34*(U39-U42)</f>
        <v>5.18269855736862</v>
      </c>
      <c r="V60" s="69" t="n">
        <f aca="false">V$34*(V39-V42)</f>
        <v>2.97955413142545</v>
      </c>
      <c r="W60" s="69" t="n">
        <f aca="false">W$34*(W39-W42)</f>
        <v>1.71295758837302</v>
      </c>
      <c r="X60" s="69" t="n">
        <f aca="false">X$34*(X39-X42)</f>
        <v>0.984786169386</v>
      </c>
      <c r="Y60" s="69" t="n">
        <f aca="false">Y$34*(Y39-Y42)</f>
        <v>0.566157507924689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4123.93291526649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8282.4447724534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7926.8198698737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7571.1949672941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4438.0118894407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4285.6659945296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4133.3200996185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1045.9712272804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1528.30256239929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2010.63389751818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22" min="4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18.73007</v>
      </c>
      <c r="E4" s="27" t="n">
        <f aca="false">IF(E3&gt;0,LOOKUP(E3,[2]km!$B$9:$W$9,[2]km!$B$10:$W$10),0)</f>
        <v>17.993194184</v>
      </c>
      <c r="F4" s="27" t="n">
        <f aca="false">IF(F3&gt;0,LOOKUP(F3,[2]km!$B$9:$W$9,[2]km!$B$10:$W$10),0)</f>
        <v>17.2696195406016</v>
      </c>
      <c r="G4" s="27" t="n">
        <f aca="false">IF(G3&gt;0,LOOKUP(G3,[2]km!$B$9:$W$9,[2]km!$B$10:$W$10),0)</f>
        <v>16.5474455683996</v>
      </c>
      <c r="H4" s="27" t="n">
        <f aca="false">IF(H3&gt;0,LOOKUP(H3,[2]km!$B$9:$W$9,[2]km!$B$10:$W$10),0)</f>
        <v>15.7927173230779</v>
      </c>
      <c r="I4" s="27" t="n">
        <f aca="false">IF(I3&gt;0,LOOKUP(I3,[2]km!$B$9:$W$9,[2]km!$B$10:$W$10),0)</f>
        <v>15.0314561238244</v>
      </c>
      <c r="J4" s="27" t="n">
        <f aca="false">IF(J3&gt;0,LOOKUP(J3,[2]km!$B$9:$W$9,[2]km!$B$10:$W$10),0)</f>
        <v>14.2451016182241</v>
      </c>
      <c r="K4" s="27" t="n">
        <f aca="false">IF(K3&gt;0,LOOKUP(K3,[2]km!$B$9:$W$9,[2]km!$B$10:$W$10),0)</f>
        <v>13.4169311970118</v>
      </c>
      <c r="L4" s="27" t="n">
        <f aca="false">IF(L3&gt;0,LOOKUP(L3,[2]km!$B$9:$W$9,[2]km!$B$10:$W$10),0)</f>
        <v>12.4906001326881</v>
      </c>
      <c r="M4" s="27" t="n">
        <f aca="false">IF(M3&gt;0,LOOKUP(M3,[2]km!$B$9:$W$9,[2]km!$B$10:$W$10),0)</f>
        <v>11.4070343162403</v>
      </c>
      <c r="N4" s="27" t="n">
        <f aca="false">IF(N3&gt;0,LOOKUP(N3,[2]km!$B$9:$W$9,[2]km!$B$10:$W$10),0)</f>
        <v>9.95522428340819</v>
      </c>
      <c r="O4" s="27" t="n">
        <f aca="false">IF(O3&gt;0,LOOKUP(O3,[2]km!$B$9:$W$9,[2]km!$B$10:$W$10),0)</f>
        <v>8.10548841813986</v>
      </c>
      <c r="P4" s="27" t="n">
        <f aca="false">IF(P3&gt;0,LOOKUP(P3,[2]km!$B$9:$W$9,[2]km!$B$10:$W$10),0)</f>
        <v>6.02331832306613</v>
      </c>
      <c r="Q4" s="27" t="n">
        <f aca="false">IF(Q3&gt;0,LOOKUP(Q3,[2]km!$B$9:$W$9,[2]km!$B$10:$W$10),0)</f>
        <v>4.06487086152266</v>
      </c>
      <c r="R4" s="27" t="n">
        <f aca="false">IF(R3&gt;0,LOOKUP(R3,[2]km!$B$9:$W$9,[2]km!$B$10:$W$10),0)</f>
        <v>2.53260025532798</v>
      </c>
      <c r="S4" s="27" t="n">
        <f aca="false">IF(S3&gt;0,LOOKUP(S3,[2]km!$B$9:$W$9,[2]km!$B$10:$W$10),0)</f>
        <v>1.31881849970923</v>
      </c>
      <c r="T4" s="27" t="n">
        <f aca="false">IF(T3&gt;0,LOOKUP(T3,[2]km!$B$9:$W$9,[2]km!$B$10:$W$10),0)</f>
        <v>0.806589394422164</v>
      </c>
      <c r="U4" s="27" t="n">
        <f aca="false">IF(U3&gt;0,LOOKUP(U3,[2]km!$B$9:$W$9,[2]km!$B$10:$W$10),0)</f>
        <v>0.493310073628595</v>
      </c>
      <c r="V4" s="27" t="n">
        <f aca="false">IF(V3&gt;0,LOOKUP(V3,[2]km!$B$9:$W$9,[2]km!$B$10:$W$10),0)</f>
        <v>0.301708441031249</v>
      </c>
      <c r="W4" s="27" t="n">
        <f aca="false">IF(W3&gt;0,LOOKUP(W3,[2]km!$B$9:$W$9,[2]km!$B$10:$W$10),0)</f>
        <v>0.184524882534712</v>
      </c>
      <c r="X4" s="27" t="n">
        <f aca="false">IF(X3&gt;0,LOOKUP(X3,[2]km!$B$9:$W$9,[2]km!$B$10:$W$10),0)</f>
        <v>0.11285541815823</v>
      </c>
      <c r="Y4" s="27" t="n">
        <f aca="false">IF(Y3&gt;0,LOOKUP(Y3,[2]km!$B$9:$W$9,[2]km!$B$10:$W$10),0)</f>
        <v>0.0690223737455733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186.89250122876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J7</f>
        <v>0.00333236244</v>
      </c>
      <c r="D7" s="29" t="n">
        <f aca="false">$C7*D$4*D$5</f>
        <v>0.0624153817665708</v>
      </c>
      <c r="E7" s="29" t="n">
        <f aca="false">$C7*E$4*E$5</f>
        <v>0.059959844474388</v>
      </c>
      <c r="F7" s="29" t="n">
        <f aca="false">$C7*F$4*F$5</f>
        <v>0.0575486315101908</v>
      </c>
      <c r="G7" s="29" t="n">
        <f aca="false">$C7*G$4*G$5</f>
        <v>0.0551420860900794</v>
      </c>
      <c r="H7" s="29" t="n">
        <f aca="false">$C7*H$4*H$5</f>
        <v>0.0526270580329621</v>
      </c>
      <c r="I7" s="29" t="n">
        <f aca="false">$C7*I$4*I$5</f>
        <v>0.0500902598055406</v>
      </c>
      <c r="J7" s="29" t="n">
        <f aca="false">$C7*J$4*J$5</f>
        <v>0.0474698415865531</v>
      </c>
      <c r="K7" s="29" t="n">
        <f aca="false">$C7*K$4*K$5</f>
        <v>0.0447100775809864</v>
      </c>
      <c r="L7" s="29" t="n">
        <f aca="false">$C7*L$4*L$5</f>
        <v>0.0416232067352287</v>
      </c>
      <c r="M7" s="29" t="n">
        <f aca="false">$C7*M$4*M$5</f>
        <v>0.0380123727072301</v>
      </c>
      <c r="N7" s="29" t="n">
        <f aca="false">$C7*N$4*N$5</f>
        <v>0.0331744154838054</v>
      </c>
      <c r="O7" s="29" t="n">
        <f aca="false">$C7*O$4*O$5</f>
        <v>0.0270104251624643</v>
      </c>
      <c r="P7" s="29" t="n">
        <f aca="false">$C7*P$4*P$5</f>
        <v>0.0200718797439494</v>
      </c>
      <c r="Q7" s="29" t="n">
        <f aca="false">$C7*Q$4*Q$5</f>
        <v>0.0135456229823885</v>
      </c>
      <c r="R7" s="29" t="n">
        <f aca="false">$C7*R$4*R$5</f>
        <v>0.00843954196638938</v>
      </c>
      <c r="S7" s="29" t="n">
        <f aca="false">$C7*S$4*S$5</f>
        <v>0.00439478123360818</v>
      </c>
      <c r="T7" s="29" t="n">
        <f aca="false">$C7*T$4*T$5</f>
        <v>0.00268784820247476</v>
      </c>
      <c r="U7" s="29" t="n">
        <f aca="false">$C7*U$4*U$5</f>
        <v>0.00164388796063357</v>
      </c>
      <c r="V7" s="29" t="n">
        <f aca="false">$C7*V$4*V$5</f>
        <v>0.00100540187672349</v>
      </c>
      <c r="W7" s="29" t="n">
        <f aca="false">$C7*W$4*W$5</f>
        <v>0.000614903787804086</v>
      </c>
      <c r="X7" s="29" t="n">
        <f aca="false">$C7*X$4*X$5</f>
        <v>0.000376075156620979</v>
      </c>
      <c r="Y7" s="29" t="n">
        <f aca="false">$C7*Y$4*Y$5</f>
        <v>0.000230007565789391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.622793551412381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J8</f>
        <v>0.0029383595868</v>
      </c>
      <c r="D8" s="29" t="n">
        <f aca="false">$C8*D$4*D$5</f>
        <v>0.0550356807459351</v>
      </c>
      <c r="E8" s="29" t="n">
        <f aca="false">$C8*E$4*E$5</f>
        <v>0.0528704746277104</v>
      </c>
      <c r="F8" s="29" t="n">
        <f aca="false">$C8*F$4*F$5</f>
        <v>0.0507443521375153</v>
      </c>
      <c r="G8" s="29" t="n">
        <f aca="false">$C8*G$4*G$5</f>
        <v>0.0486223453229583</v>
      </c>
      <c r="H8" s="29" t="n">
        <f aca="false">$C8*H$4*H$5</f>
        <v>0.0464046823478883</v>
      </c>
      <c r="I8" s="29" t="n">
        <f aca="false">$C8*I$4*I$5</f>
        <v>0.0441678232050031</v>
      </c>
      <c r="J8" s="29" t="n">
        <f aca="false">$C8*J$4*J$5</f>
        <v>0.0418572309048489</v>
      </c>
      <c r="K8" s="29" t="n">
        <f aca="false">$C8*K$4*K$5</f>
        <v>0.0394237684081757</v>
      </c>
      <c r="L8" s="29" t="n">
        <f aca="false">$C8*L$4*L$5</f>
        <v>0.0367018746447693</v>
      </c>
      <c r="M8" s="29" t="n">
        <f aca="false">$C8*M$4*M$5</f>
        <v>0.0335179686400811</v>
      </c>
      <c r="N8" s="29" t="n">
        <f aca="false">$C8*N$4*N$5</f>
        <v>0.0292520287118966</v>
      </c>
      <c r="O8" s="29" t="n">
        <f aca="false">$C8*O$4*O$5</f>
        <v>0.0238168395991376</v>
      </c>
      <c r="P8" s="29" t="n">
        <f aca="false">$C8*P$4*P$5</f>
        <v>0.0176986751389295</v>
      </c>
      <c r="Q8" s="29" t="n">
        <f aca="false">$C8*Q$4*Q$5</f>
        <v>0.0119440522650591</v>
      </c>
      <c r="R8" s="29" t="n">
        <f aca="false">$C8*R$4*R$5</f>
        <v>0.00744169023977511</v>
      </c>
      <c r="S8" s="29" t="n">
        <f aca="false">$C8*S$4*S$5</f>
        <v>0.0038751629818698</v>
      </c>
      <c r="T8" s="29" t="n">
        <f aca="false">$C8*T$4*T$5</f>
        <v>0.00237004967971157</v>
      </c>
      <c r="U8" s="29" t="n">
        <f aca="false">$C8*U$4*U$5</f>
        <v>0.0014495223841116</v>
      </c>
      <c r="V8" s="29" t="n">
        <f aca="false">$C8*V$4*V$5</f>
        <v>0.000886527890122653</v>
      </c>
      <c r="W8" s="29" t="n">
        <f aca="false">$C8*W$4*W$5</f>
        <v>0.000542200457599014</v>
      </c>
      <c r="X8" s="29" t="n">
        <f aca="false">$C8*X$4*X$5</f>
        <v>0.000331609799867557</v>
      </c>
      <c r="Y8" s="29" t="n">
        <f aca="false">$C8*Y$4*Y$5</f>
        <v>0.000202812553598998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.549157372686565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J9</f>
        <v>0.00254827716</v>
      </c>
      <c r="D9" s="29" t="n">
        <f aca="false">$C9*D$4*D$5</f>
        <v>0.0477294095862012</v>
      </c>
      <c r="E9" s="29" t="n">
        <f aca="false">$C9*E$4*E$5</f>
        <v>0.045851645774532</v>
      </c>
      <c r="F9" s="29" t="n">
        <f aca="false">$C9*F$4*F$5</f>
        <v>0.0440077770372048</v>
      </c>
      <c r="G9" s="29" t="n">
        <f aca="false">$C9*G$4*G$5</f>
        <v>0.042167477598296</v>
      </c>
      <c r="H9" s="29" t="n">
        <f aca="false">$C9*H$4*H$5</f>
        <v>0.0402442208487357</v>
      </c>
      <c r="I9" s="29" t="n">
        <f aca="false">$C9*I$4*I$5</f>
        <v>0.038304316321884</v>
      </c>
      <c r="J9" s="29" t="n">
        <f aca="false">$C9*J$4*J$5</f>
        <v>0.0363004670955994</v>
      </c>
      <c r="K9" s="29" t="n">
        <f aca="false">$C9*K$4*K$5</f>
        <v>0.0341900593266367</v>
      </c>
      <c r="L9" s="29" t="n">
        <f aca="false">$C9*L$4*L$5</f>
        <v>0.0318295110328219</v>
      </c>
      <c r="M9" s="29" t="n">
        <f aca="false">$C9*M$4*M$5</f>
        <v>0.0290682850114113</v>
      </c>
      <c r="N9" s="29" t="n">
        <f aca="false">$C9*N$4*N$5</f>
        <v>0.0253686706640865</v>
      </c>
      <c r="O9" s="29" t="n">
        <f aca="false">$C9*O$4*O$5</f>
        <v>0.0206550310065903</v>
      </c>
      <c r="P9" s="29" t="n">
        <f aca="false">$C9*P$4*P$5</f>
        <v>0.0153490845100789</v>
      </c>
      <c r="Q9" s="29" t="n">
        <f aca="false">$C9*Q$4*Q$5</f>
        <v>0.0103584175747677</v>
      </c>
      <c r="R9" s="29" t="n">
        <f aca="false">$C9*R$4*R$5</f>
        <v>0.00645376738606247</v>
      </c>
      <c r="S9" s="29" t="n">
        <f aca="false">$C9*S$4*S$5</f>
        <v>0.00336071506099449</v>
      </c>
      <c r="T9" s="29" t="n">
        <f aca="false">$C9*T$4*T$5</f>
        <v>0.00205541333130423</v>
      </c>
      <c r="U9" s="29" t="n">
        <f aca="false">$C9*U$4*U$5</f>
        <v>0.00125709079342567</v>
      </c>
      <c r="V9" s="29" t="n">
        <f aca="false">$C9*V$4*V$5</f>
        <v>0.000768836729259138</v>
      </c>
      <c r="W9" s="29" t="n">
        <f aca="false">$C9*W$4*W$5</f>
        <v>0.000470220543614889</v>
      </c>
      <c r="X9" s="29" t="n">
        <f aca="false">$C9*X$4*X$5</f>
        <v>0.000287586884474866</v>
      </c>
      <c r="Y9" s="29" t="n">
        <f aca="false">$C9*Y$4*Y$5</f>
        <v>0.000175888138544828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.476253892256527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J11</f>
        <v>0.05566598779</v>
      </c>
      <c r="D11" s="29" t="n">
        <f aca="false">$C11*D$4*D$5</f>
        <v>1.04262784792585</v>
      </c>
      <c r="E11" s="29" t="n">
        <f aca="false">$C11*E$4*E$5</f>
        <v>1.00160892774964</v>
      </c>
      <c r="F11" s="29" t="n">
        <f aca="false">$C11*F$4*F$5</f>
        <v>0.961330430485074</v>
      </c>
      <c r="G11" s="29" t="n">
        <f aca="false">$C11*G$4*G$5</f>
        <v>0.921129902966224</v>
      </c>
      <c r="H11" s="29" t="n">
        <f aca="false">$C11*H$4*H$5</f>
        <v>0.879117209677375</v>
      </c>
      <c r="I11" s="29" t="n">
        <f aca="false">$C11*I$4*I$5</f>
        <v>0.836740853054732</v>
      </c>
      <c r="J11" s="29" t="n">
        <f aca="false">$C11*J$4*J$5</f>
        <v>0.79296765274737</v>
      </c>
      <c r="K11" s="29" t="n">
        <f aca="false">$C11*K$4*K$5</f>
        <v>0.74686672819213</v>
      </c>
      <c r="L11" s="29" t="n">
        <f aca="false">$C11*L$4*L$5</f>
        <v>0.695301594475986</v>
      </c>
      <c r="M11" s="29" t="n">
        <f aca="false">$C11*M$4*M$5</f>
        <v>0.634983832967941</v>
      </c>
      <c r="N11" s="29" t="n">
        <f aca="false">$C11*N$4*N$5</f>
        <v>0.554167393406912</v>
      </c>
      <c r="O11" s="29" t="n">
        <f aca="false">$C11*O$4*O$5</f>
        <v>0.45120001931616</v>
      </c>
      <c r="P11" s="29" t="n">
        <f aca="false">$C11*P$4*P$5</f>
        <v>0.335293964227083</v>
      </c>
      <c r="Q11" s="29" t="n">
        <f aca="false">$C11*Q$4*Q$5</f>
        <v>0.226275051745447</v>
      </c>
      <c r="R11" s="29" t="n">
        <f aca="false">$C11*R$4*R$5</f>
        <v>0.140979694890038</v>
      </c>
      <c r="S11" s="29" t="n">
        <f aca="false">$C11*S$4*S$5</f>
        <v>0.07341333450204</v>
      </c>
      <c r="T11" s="29" t="n">
        <f aca="false">$C11*T$4*T$5</f>
        <v>0.0448995953814477</v>
      </c>
      <c r="U11" s="29" t="n">
        <f aca="false">$C11*U$4*U$5</f>
        <v>0.0274605925352934</v>
      </c>
      <c r="V11" s="29" t="n">
        <f aca="false">$C11*V$4*V$5</f>
        <v>0.0167948983945854</v>
      </c>
      <c r="W11" s="29" t="n">
        <f aca="false">$C11*W$4*W$5</f>
        <v>0.0102717598581285</v>
      </c>
      <c r="X11" s="29" t="n">
        <f aca="false">$C11*X$4*X$5</f>
        <v>0.00628220832923136</v>
      </c>
      <c r="Y11" s="29" t="n">
        <f aca="false">$C11*Y$4*Y$5</f>
        <v>0.0038421986141579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0.4035556914428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J12</f>
        <v>0.0490843033513</v>
      </c>
      <c r="D12" s="29" t="n">
        <f aca="false">$C12*D$4*D$5</f>
        <v>0.919352437671084</v>
      </c>
      <c r="E12" s="29" t="n">
        <f aca="false">$C12*E$4*E$5</f>
        <v>0.883183401586303</v>
      </c>
      <c r="F12" s="29" t="n">
        <f aca="false">$C12*F$4*F$5</f>
        <v>0.847667244292427</v>
      </c>
      <c r="G12" s="29" t="n">
        <f aca="false">$C12*G$4*G$5</f>
        <v>0.812219837968453</v>
      </c>
      <c r="H12" s="29" t="n">
        <f aca="false">$C12*H$4*H$5</f>
        <v>0.775174527827285</v>
      </c>
      <c r="I12" s="29" t="n">
        <f aca="false">$C12*I$4*I$5</f>
        <v>0.737808552193555</v>
      </c>
      <c r="J12" s="29" t="n">
        <f aca="false">$C12*J$4*J$5</f>
        <v>0.699210889099004</v>
      </c>
      <c r="K12" s="29" t="n">
        <f aca="false">$C12*K$4*K$5</f>
        <v>0.658560720917649</v>
      </c>
      <c r="L12" s="29" t="n">
        <f aca="false">$C12*L$4*L$5</f>
        <v>0.613092405952649</v>
      </c>
      <c r="M12" s="29" t="n">
        <f aca="false">$C12*M$4*M$5</f>
        <v>0.559906332717026</v>
      </c>
      <c r="N12" s="29" t="n">
        <f aca="false">$C12*N$4*N$5</f>
        <v>0.488645248657036</v>
      </c>
      <c r="O12" s="29" t="n">
        <f aca="false">$C12*O$4*O$5</f>
        <v>0.397852252326425</v>
      </c>
      <c r="P12" s="29" t="n">
        <f aca="false">$C12*P$4*P$5</f>
        <v>0.295650383750822</v>
      </c>
      <c r="Q12" s="29" t="n">
        <f aca="false">$C12*Q$4*Q$5</f>
        <v>0.199521354450838</v>
      </c>
      <c r="R12" s="29" t="n">
        <f aca="false">$C12*R$4*R$5</f>
        <v>0.124310919200099</v>
      </c>
      <c r="S12" s="29" t="n">
        <f aca="false">$C12*S$4*S$5</f>
        <v>0.0647332873050341</v>
      </c>
      <c r="T12" s="29" t="n">
        <f aca="false">$C12*T$4*T$5</f>
        <v>0.0395908785157589</v>
      </c>
      <c r="U12" s="29" t="n">
        <f aca="false">$C12*U$4*U$5</f>
        <v>0.0242137813002381</v>
      </c>
      <c r="V12" s="29" t="n">
        <f aca="false">$C12*V$4*V$5</f>
        <v>0.0148091486432256</v>
      </c>
      <c r="W12" s="29" t="n">
        <f aca="false">$C12*W$4*W$5</f>
        <v>0.00905727531019679</v>
      </c>
      <c r="X12" s="29" t="n">
        <f aca="false">$C12*X$4*X$5</f>
        <v>0.00553942957971636</v>
      </c>
      <c r="Y12" s="29" t="n">
        <f aca="false">$C12*Y$4*Y$5</f>
        <v>0.00338791513095453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9.17348822439578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J13</f>
        <v>0.04256810831</v>
      </c>
      <c r="D13" s="29" t="n">
        <f aca="false">$C13*D$4*D$5</f>
        <v>0.797303648413882</v>
      </c>
      <c r="E13" s="29" t="n">
        <f aca="false">$C13*E$4*E$5</f>
        <v>0.765936238867374</v>
      </c>
      <c r="F13" s="29" t="n">
        <f aca="false">$C13*F$4*F$5</f>
        <v>0.735135035076821</v>
      </c>
      <c r="G13" s="29" t="n">
        <f aca="false">$C13*G$4*G$5</f>
        <v>0.704393455209465</v>
      </c>
      <c r="H13" s="29" t="n">
        <f aca="false">$C13*H$4*H$5</f>
        <v>0.672266101517992</v>
      </c>
      <c r="I13" s="29" t="n">
        <f aca="false">$C13*I$4*I$5</f>
        <v>0.639860652335972</v>
      </c>
      <c r="J13" s="29" t="n">
        <f aca="false">$C13*J$4*J$5</f>
        <v>0.606387028571518</v>
      </c>
      <c r="K13" s="29" t="n">
        <f aca="false">$C13*K$4*K$5</f>
        <v>0.571133380382217</v>
      </c>
      <c r="L13" s="29" t="n">
        <f aca="false">$C13*L$4*L$5</f>
        <v>0.531701219305165</v>
      </c>
      <c r="M13" s="29" t="n">
        <f aca="false">$C13*M$4*M$5</f>
        <v>0.485575872269602</v>
      </c>
      <c r="N13" s="29" t="n">
        <f aca="false">$C13*N$4*N$5</f>
        <v>0.423775065546462</v>
      </c>
      <c r="O13" s="29" t="n">
        <f aca="false">$C13*O$4*O$5</f>
        <v>0.345035308888828</v>
      </c>
      <c r="P13" s="29" t="n">
        <f aca="false">$C13*P$4*P$5</f>
        <v>0.256401266761887</v>
      </c>
      <c r="Q13" s="29" t="n">
        <f aca="false">$C13*Q$4*Q$5</f>
        <v>0.173033863099459</v>
      </c>
      <c r="R13" s="29" t="n">
        <f aca="false">$C13*R$4*R$5</f>
        <v>0.107808001974735</v>
      </c>
      <c r="S13" s="29" t="n">
        <f aca="false">$C13*S$4*S$5</f>
        <v>0.0561396087368541</v>
      </c>
      <c r="T13" s="29" t="n">
        <f aca="false">$C13*T$4*T$5</f>
        <v>0.03433498470346</v>
      </c>
      <c r="U13" s="29" t="n">
        <f aca="false">$C13*U$4*U$5</f>
        <v>0.0209992766446361</v>
      </c>
      <c r="V13" s="29" t="n">
        <f aca="false">$C13*V$4*V$5</f>
        <v>0.0128431575958595</v>
      </c>
      <c r="W13" s="29" t="n">
        <f aca="false">$C13*W$4*W$5</f>
        <v>0.00785487518562764</v>
      </c>
      <c r="X13" s="29" t="n">
        <f aca="false">$C13*X$4*X$5</f>
        <v>0.00480404166352987</v>
      </c>
      <c r="Y13" s="29" t="n">
        <f aca="false">$C13*Y$4*Y$5</f>
        <v>0.00293815188141487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7.95566023463276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J15</f>
        <v>0.08841672647</v>
      </c>
      <c r="D15" s="29" t="n">
        <f aca="false">$C15*D$4*D$5</f>
        <v>1.65605147595395</v>
      </c>
      <c r="E15" s="29" t="n">
        <f aca="false">$C15*E$4*E$5</f>
        <v>1.59089932848832</v>
      </c>
      <c r="F15" s="29" t="n">
        <f aca="false">$C15*F$4*F$5</f>
        <v>1.52692322716234</v>
      </c>
      <c r="G15" s="29" t="n">
        <f aca="false">$C15*G$4*G$5</f>
        <v>1.4630709685984</v>
      </c>
      <c r="H15" s="29" t="n">
        <f aca="false">$C15*H$4*H$5</f>
        <v>1.39634036777261</v>
      </c>
      <c r="I15" s="29" t="n">
        <f aca="false">$C15*I$4*I$5</f>
        <v>1.32903214454599</v>
      </c>
      <c r="J15" s="29" t="n">
        <f aca="false">$C15*J$4*J$5</f>
        <v>1.25950525331587</v>
      </c>
      <c r="K15" s="29" t="n">
        <f aca="false">$C15*K$4*K$5</f>
        <v>1.186281135713</v>
      </c>
      <c r="L15" s="29" t="n">
        <f aca="false">$C15*L$4*L$5</f>
        <v>1.10437797537803</v>
      </c>
      <c r="M15" s="29" t="n">
        <f aca="false">$C15*M$4*M$5</f>
        <v>1.00857263297292</v>
      </c>
      <c r="N15" s="29" t="n">
        <f aca="false">$C15*N$4*N$5</f>
        <v>0.880208342413604</v>
      </c>
      <c r="O15" s="29" t="n">
        <f aca="false">$C15*O$4*O$5</f>
        <v>0.716660752372424</v>
      </c>
      <c r="P15" s="29" t="n">
        <f aca="false">$C15*P$4*P$5</f>
        <v>0.532562088612278</v>
      </c>
      <c r="Q15" s="29" t="n">
        <f aca="false">$C15*Q$4*Q$5</f>
        <v>0.359402575099122</v>
      </c>
      <c r="R15" s="29" t="n">
        <f aca="false">$C15*R$4*R$5</f>
        <v>0.223924224033187</v>
      </c>
      <c r="S15" s="29" t="n">
        <f aca="false">$C15*S$4*S$5</f>
        <v>0.116605614552367</v>
      </c>
      <c r="T15" s="29" t="n">
        <f aca="false">$C15*T$4*T$5</f>
        <v>0.0713159938602274</v>
      </c>
      <c r="U15" s="29" t="n">
        <f aca="false">$C15*U$4*U$5</f>
        <v>0.0436168618449151</v>
      </c>
      <c r="V15" s="29" t="n">
        <f aca="false">$C15*V$4*V$5</f>
        <v>0.0266760727043501</v>
      </c>
      <c r="W15" s="29" t="n">
        <f aca="false">$C15*W$4*W$5</f>
        <v>0.0163150860659805</v>
      </c>
      <c r="X15" s="29" t="n">
        <f aca="false">$C15*X$4*X$5</f>
        <v>0.00997830663795367</v>
      </c>
      <c r="Y15" s="29" t="n">
        <f aca="false">$C15*Y$4*Y$5</f>
        <v>0.00610273233977247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16.5244231604376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J16</f>
        <v>0.0779627488109</v>
      </c>
      <c r="D16" s="29" t="n">
        <f aca="false">$C16*D$4*D$5</f>
        <v>1.46024774262057</v>
      </c>
      <c r="E16" s="29" t="n">
        <f aca="false">$C16*E$4*E$5</f>
        <v>1.40279887847294</v>
      </c>
      <c r="F16" s="29" t="n">
        <f aca="false">$C16*F$4*F$5</f>
        <v>1.34638701030373</v>
      </c>
      <c r="G16" s="29" t="n">
        <f aca="false">$C16*G$4*G$5</f>
        <v>1.29008434231118</v>
      </c>
      <c r="H16" s="29" t="n">
        <f aca="false">$C16*H$4*H$5</f>
        <v>1.23124365370067</v>
      </c>
      <c r="I16" s="29" t="n">
        <f aca="false">$C16*I$4*I$5</f>
        <v>1.17189363804379</v>
      </c>
      <c r="J16" s="29" t="n">
        <f aca="false">$C16*J$4*J$5</f>
        <v>1.11058727924735</v>
      </c>
      <c r="K16" s="29" t="n">
        <f aca="false">$C16*K$4*K$5</f>
        <v>1.04602083672576</v>
      </c>
      <c r="L16" s="29" t="n">
        <f aca="false">$C16*L$4*L$5</f>
        <v>0.973801520642153</v>
      </c>
      <c r="M16" s="29" t="n">
        <f aca="false">$C16*M$4*M$5</f>
        <v>0.889323751074356</v>
      </c>
      <c r="N16" s="29" t="n">
        <f aca="false">$C16*N$4*N$5</f>
        <v>0.776136650163525</v>
      </c>
      <c r="O16" s="29" t="n">
        <f aca="false">$C16*O$4*O$5</f>
        <v>0.631926157533097</v>
      </c>
      <c r="P16" s="29" t="n">
        <f aca="false">$C16*P$4*P$5</f>
        <v>0.469594453429297</v>
      </c>
      <c r="Q16" s="29" t="n">
        <f aca="false">$C16*Q$4*Q$5</f>
        <v>0.316908505925637</v>
      </c>
      <c r="R16" s="29" t="n">
        <f aca="false">$C16*R$4*R$5</f>
        <v>0.197448477544557</v>
      </c>
      <c r="S16" s="29" t="n">
        <f aca="false">$C16*S$4*S$5</f>
        <v>0.102818715419999</v>
      </c>
      <c r="T16" s="29" t="n">
        <f aca="false">$C16*T$4*T$5</f>
        <v>0.0628839263508711</v>
      </c>
      <c r="U16" s="29" t="n">
        <f aca="false">$C16*U$4*U$5</f>
        <v>0.0384598093561928</v>
      </c>
      <c r="V16" s="29" t="n">
        <f aca="false">$C16*V$4*V$5</f>
        <v>0.0235220194022475</v>
      </c>
      <c r="W16" s="29" t="n">
        <f aca="false">$C16*W$4*W$5</f>
        <v>0.0143860670664146</v>
      </c>
      <c r="X16" s="29" t="n">
        <f aca="false">$C16*X$4*X$5</f>
        <v>0.00879851861781915</v>
      </c>
      <c r="Y16" s="29" t="n">
        <f aca="false">$C16*Y$4*Y$5</f>
        <v>0.00538117398665819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14.5706531279388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J17</f>
        <v>0.06761279083</v>
      </c>
      <c r="D17" s="29" t="n">
        <f aca="false">$C17*D$4*D$5</f>
        <v>1.26639230514126</v>
      </c>
      <c r="E17" s="29" t="n">
        <f aca="false">$C17*E$4*E$5</f>
        <v>1.21657007472636</v>
      </c>
      <c r="F17" s="29" t="n">
        <f aca="false">$C17*F$4*F$5</f>
        <v>1.16764717371238</v>
      </c>
      <c r="G17" s="29" t="n">
        <f aca="false">$C17*G$4*G$5</f>
        <v>1.11881897598702</v>
      </c>
      <c r="H17" s="29" t="n">
        <f aca="false">$C17*H$4*H$5</f>
        <v>1.06778969300258</v>
      </c>
      <c r="I17" s="29" t="n">
        <f aca="false">$C17*I$4*I$5</f>
        <v>1.01631869877047</v>
      </c>
      <c r="J17" s="29" t="n">
        <f aca="false">$C17*J$4*J$5</f>
        <v>0.963151076065078</v>
      </c>
      <c r="K17" s="29" t="n">
        <f aca="false">$C17*K$4*K$5</f>
        <v>0.907156162604062</v>
      </c>
      <c r="L17" s="29" t="n">
        <f aca="false">$C17*L$4*L$5</f>
        <v>0.844524334112608</v>
      </c>
      <c r="M17" s="29" t="n">
        <f aca="false">$C17*M$4*M$5</f>
        <v>0.771261425214584</v>
      </c>
      <c r="N17" s="29" t="n">
        <f aca="false">$C17*N$4*N$5</f>
        <v>0.673100497139815</v>
      </c>
      <c r="O17" s="29" t="n">
        <f aca="false">$C17*O$4*O$5</f>
        <v>0.548034692990678</v>
      </c>
      <c r="P17" s="29" t="n">
        <f aca="false">$C17*P$4*P$5</f>
        <v>0.407253361879977</v>
      </c>
      <c r="Q17" s="29" t="n">
        <f aca="false">$C17*Q$4*Q$5</f>
        <v>0.274837263311093</v>
      </c>
      <c r="R17" s="29" t="n">
        <f aca="false">$C17*R$4*R$5</f>
        <v>0.171236171319496</v>
      </c>
      <c r="S17" s="29" t="n">
        <f aca="false">$C17*S$4*S$5</f>
        <v>0.0891689993635744</v>
      </c>
      <c r="T17" s="29" t="n">
        <f aca="false">$C17*T$4*T$5</f>
        <v>0.0545357600107621</v>
      </c>
      <c r="U17" s="29" t="n">
        <f aca="false">$C17*U$4*U$5</f>
        <v>0.0333540708225821</v>
      </c>
      <c r="V17" s="29" t="n">
        <f aca="false">$C17*V$4*V$5</f>
        <v>0.0203993497150912</v>
      </c>
      <c r="W17" s="29" t="n">
        <f aca="false">$C17*W$4*W$5</f>
        <v>0.0124762422857498</v>
      </c>
      <c r="X17" s="29" t="n">
        <f aca="false">$C17*X$4*X$5</f>
        <v>0.00763046978196457</v>
      </c>
      <c r="Y17" s="29" t="n">
        <f aca="false">$C17*Y$4*Y$5</f>
        <v>0.00466679531864953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12.6363235932758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J19</f>
        <v>147.686306684146</v>
      </c>
      <c r="D19" s="29" t="n">
        <f aca="false">$C19*D$4*D$5/1000</f>
        <v>2.76617486223553</v>
      </c>
      <c r="E19" s="29" t="n">
        <f aca="false">$C19*E$4*E$5/1000</f>
        <v>2.65734839448562</v>
      </c>
      <c r="F19" s="29" t="n">
        <f aca="false">$C19*F$4*F$5/1000</f>
        <v>2.55048632779182</v>
      </c>
      <c r="G19" s="29" t="n">
        <f aca="false">$C19*G$4*G$5/1000</f>
        <v>2.44383112105389</v>
      </c>
      <c r="H19" s="29" t="n">
        <f aca="false">$C19*H$4*H$5/1000</f>
        <v>2.33236809395211</v>
      </c>
      <c r="I19" s="29" t="n">
        <f aca="false">$C19*I$4*I$5/1000</f>
        <v>2.21994023901243</v>
      </c>
      <c r="J19" s="29" t="n">
        <f aca="false">$C19*J$4*J$5/1000</f>
        <v>2.10380644633587</v>
      </c>
      <c r="K19" s="29" t="n">
        <f aca="false">$C19*K$4*K$5/1000</f>
        <v>1.98149701552198</v>
      </c>
      <c r="L19" s="29" t="n">
        <f aca="false">$C19*L$4*L$5/1000</f>
        <v>1.84469060186521</v>
      </c>
      <c r="M19" s="29" t="n">
        <f aca="false">$C19*M$4*M$5/1000</f>
        <v>1.68466276838484</v>
      </c>
      <c r="N19" s="29" t="n">
        <f aca="false">$C19*N$4*N$5/1000</f>
        <v>1.47025030662888</v>
      </c>
      <c r="O19" s="29" t="n">
        <f aca="false">$C19*O$4*O$5/1000</f>
        <v>1.1970696483462</v>
      </c>
      <c r="P19" s="29" t="n">
        <f aca="false">$C19*P$4*P$5/1000</f>
        <v>0.889561637116583</v>
      </c>
      <c r="Q19" s="29" t="n">
        <f aca="false">$C19*Q$4*Q$5/1000</f>
        <v>0.600325764686285</v>
      </c>
      <c r="R19" s="29" t="n">
        <f aca="false">$C19*R$4*R$5/1000</f>
        <v>0.374030378016716</v>
      </c>
      <c r="S19" s="29" t="n">
        <f aca="false">$C19*S$4*S$5/1000</f>
        <v>0.194771433408783</v>
      </c>
      <c r="T19" s="29" t="n">
        <f aca="false">$C19*T$4*T$5/1000</f>
        <v>0.119122208672812</v>
      </c>
      <c r="U19" s="29" t="n">
        <f aca="false">$C19*U$4*U$5/1000</f>
        <v>0.0728551428242915</v>
      </c>
      <c r="V19" s="29" t="n">
        <f aca="false">$C19*V$4*V$5/1000</f>
        <v>0.0445582053513367</v>
      </c>
      <c r="W19" s="29" t="n">
        <f aca="false">$C19*W$4*W$5/1000</f>
        <v>0.0272517983928775</v>
      </c>
      <c r="X19" s="29" t="n">
        <f aca="false">$C19*X$4*X$5/1000</f>
        <v>0.0166671998970839</v>
      </c>
      <c r="Y19" s="29" t="n">
        <f aca="false">$C19*Y$4*Y$5/1000</f>
        <v>0.0101936594570565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27.6014632534382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J20</f>
        <v>130.224572776197</v>
      </c>
      <c r="D20" s="29" t="n">
        <f aca="false">$C20*D$4*D$5/1000</f>
        <v>2.43911536381827</v>
      </c>
      <c r="E20" s="29" t="n">
        <f aca="false">$C20*E$4*E$5/1000</f>
        <v>2.34315602549056</v>
      </c>
      <c r="F20" s="29" t="n">
        <f aca="false">$C20*F$4*F$5/1000</f>
        <v>2.24892882668231</v>
      </c>
      <c r="G20" s="29" t="n">
        <f aca="false">$C20*G$4*G$5/1000</f>
        <v>2.15488402968222</v>
      </c>
      <c r="H20" s="29" t="n">
        <f aca="false">$C20*H$4*H$5/1000</f>
        <v>2.05659986637307</v>
      </c>
      <c r="I20" s="29" t="n">
        <f aca="false">$C20*I$4*I$5/1000</f>
        <v>1.95746495192919</v>
      </c>
      <c r="J20" s="29" t="n">
        <f aca="false">$C20*J$4*J$5/1000</f>
        <v>1.85506227238675</v>
      </c>
      <c r="K20" s="29" t="n">
        <f aca="false">$C20*K$4*K$5/1000</f>
        <v>1.7472141330985</v>
      </c>
      <c r="L20" s="29" t="n">
        <f aca="false">$C20*L$4*L$5/1000</f>
        <v>1.62658306599762</v>
      </c>
      <c r="M20" s="29" t="n">
        <f aca="false">$C20*M$4*M$5/1000</f>
        <v>1.48547617047581</v>
      </c>
      <c r="N20" s="29" t="n">
        <f aca="false">$C20*N$4*N$5/1000</f>
        <v>1.29641482919806</v>
      </c>
      <c r="O20" s="29" t="n">
        <f aca="false">$C20*O$4*O$5/1000</f>
        <v>1.05553376639468</v>
      </c>
      <c r="P20" s="29" t="n">
        <f aca="false">$C20*P$4*P$5/1000</f>
        <v>0.784384055316329</v>
      </c>
      <c r="Q20" s="29" t="n">
        <f aca="false">$C20*Q$4*Q$5/1000</f>
        <v>0.529346071332201</v>
      </c>
      <c r="R20" s="29" t="n">
        <f aca="false">$C20*R$4*R$5/1000</f>
        <v>0.329806786262975</v>
      </c>
      <c r="S20" s="29" t="n">
        <f aca="false">$C20*S$4*S$5/1000</f>
        <v>0.17174257569398</v>
      </c>
      <c r="T20" s="29" t="n">
        <f aca="false">$C20*T$4*T$5/1000</f>
        <v>0.105037759294438</v>
      </c>
      <c r="U20" s="29" t="n">
        <f aca="false">$C20*U$4*U$5/1000</f>
        <v>0.0642410935844783</v>
      </c>
      <c r="V20" s="29" t="n">
        <f aca="false">$C20*V$4*V$5/1000</f>
        <v>0.0392898528362669</v>
      </c>
      <c r="W20" s="29" t="n">
        <f aca="false">$C20*W$4*W$5/1000</f>
        <v>0.0240296739946608</v>
      </c>
      <c r="X20" s="29" t="n">
        <f aca="false">$C20*X$4*X$5/1000</f>
        <v>0.0146965486151346</v>
      </c>
      <c r="Y20" s="29" t="n">
        <f aca="false">$C20*Y$4*Y$5/1000</f>
        <v>0.0089884091330163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24.3379961275905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J21</f>
        <v>112.936587464347</v>
      </c>
      <c r="D21" s="29" t="n">
        <f aca="false">$C21*D$4*D$5/1000</f>
        <v>2.11531018876835</v>
      </c>
      <c r="E21" s="29" t="n">
        <f aca="false">$C21*E$4*E$5/1000</f>
        <v>2.0320899487243</v>
      </c>
      <c r="F21" s="29" t="n">
        <f aca="false">$C21*F$4*F$5/1000</f>
        <v>1.95037189772315</v>
      </c>
      <c r="G21" s="29" t="n">
        <f aca="false">$C21*G$4*G$5/1000</f>
        <v>1.86881203374709</v>
      </c>
      <c r="H21" s="29" t="n">
        <f aca="false">$C21*H$4*H$5/1000</f>
        <v>1.7835756012575</v>
      </c>
      <c r="I21" s="29" t="n">
        <f aca="false">$C21*I$4*I$5/1000</f>
        <v>1.6976013592448</v>
      </c>
      <c r="J21" s="29" t="n">
        <f aca="false">$C21*J$4*J$5/1000</f>
        <v>1.60879316484508</v>
      </c>
      <c r="K21" s="29" t="n">
        <f aca="false">$C21*K$4*K$5/1000</f>
        <v>1.51526242363446</v>
      </c>
      <c r="L21" s="29" t="n">
        <f aca="false">$C21*L$4*L$5/1000</f>
        <v>1.41064575436751</v>
      </c>
      <c r="M21" s="29" t="n">
        <f aca="false">$C21*M$4*M$5/1000</f>
        <v>1.28827152876488</v>
      </c>
      <c r="N21" s="29" t="n">
        <f aca="false">$C21*N$4*N$5/1000</f>
        <v>1.12430905801032</v>
      </c>
      <c r="O21" s="29" t="n">
        <f aca="false">$C21*O$4*O$5/1000</f>
        <v>0.915406201676505</v>
      </c>
      <c r="P21" s="29" t="n">
        <f aca="false">$C21*P$4*P$5/1000</f>
        <v>0.680253016618564</v>
      </c>
      <c r="Q21" s="29" t="n">
        <f aca="false">$C21*Q$4*Q$5/1000</f>
        <v>0.45907264358363</v>
      </c>
      <c r="R21" s="29" t="n">
        <f aca="false">$C21*R$4*R$5/1000</f>
        <v>0.286023230248077</v>
      </c>
      <c r="S21" s="29" t="n">
        <f aca="false">$C21*S$4*S$5/1000</f>
        <v>0.14894286084201</v>
      </c>
      <c r="T21" s="29" t="n">
        <f aca="false">$C21*T$4*T$5/1000</f>
        <v>0.0910934536909736</v>
      </c>
      <c r="U21" s="29" t="n">
        <f aca="false">$C21*U$4*U$5/1000</f>
        <v>0.0557127562773994</v>
      </c>
      <c r="V21" s="29" t="n">
        <f aca="false">$C21*V$4*V$5/1000</f>
        <v>0.0340739217392575</v>
      </c>
      <c r="W21" s="29" t="n">
        <f aca="false">$C21*W$4*W$5/1000</f>
        <v>0.0208396105357299</v>
      </c>
      <c r="X21" s="29" t="n">
        <f aca="false">$C21*X$4*X$5/1000</f>
        <v>0.0127455058036524</v>
      </c>
      <c r="Y21" s="29" t="n">
        <f aca="false">$C21*Y$4*Y$5/1000</f>
        <v>0.00779515134951381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21.1070013114527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J23</f>
        <v>149.543057940016</v>
      </c>
      <c r="D23" s="29" t="n">
        <f aca="false">$C23*D$4*D$5/1000</f>
        <v>2.80095194323056</v>
      </c>
      <c r="E23" s="29" t="n">
        <f aca="false">$C23*E$4*E$5/1000</f>
        <v>2.69075728038388</v>
      </c>
      <c r="F23" s="29" t="n">
        <f aca="false">$C23*F$4*F$5/1000</f>
        <v>2.58255171556222</v>
      </c>
      <c r="G23" s="29" t="n">
        <f aca="false">$C23*G$4*G$5/1000</f>
        <v>2.47455561139445</v>
      </c>
      <c r="H23" s="29" t="n">
        <f aca="false">$C23*H$4*H$5/1000</f>
        <v>2.36169124167534</v>
      </c>
      <c r="I23" s="29" t="n">
        <f aca="false">$C23*I$4*I$5/1000</f>
        <v>2.24784991404789</v>
      </c>
      <c r="J23" s="29" t="n">
        <f aca="false">$C23*J$4*J$5/1000</f>
        <v>2.1302560566555</v>
      </c>
      <c r="K23" s="29" t="n">
        <f aca="false">$C23*K$4*K$5/1000</f>
        <v>2.00640891937195</v>
      </c>
      <c r="L23" s="29" t="n">
        <f aca="false">$C23*L$4*L$5/1000</f>
        <v>1.86788253934815</v>
      </c>
      <c r="M23" s="29" t="n">
        <f aca="false">$C23*M$4*M$5/1000</f>
        <v>1.70584279367727</v>
      </c>
      <c r="N23" s="29" t="n">
        <f aca="false">$C23*N$4*N$5/1000</f>
        <v>1.48873468181957</v>
      </c>
      <c r="O23" s="29" t="n">
        <f aca="false">$C23*O$4*O$5/1000</f>
        <v>1.21211952414602</v>
      </c>
      <c r="P23" s="29" t="n">
        <f aca="false">$C23*P$4*P$5/1000</f>
        <v>0.900745440977441</v>
      </c>
      <c r="Q23" s="29" t="n">
        <f aca="false">$C23*Q$4*Q$5/1000</f>
        <v>0.607873218763367</v>
      </c>
      <c r="R23" s="29" t="n">
        <f aca="false">$C23*R$4*R$5/1000</f>
        <v>0.378732786721413</v>
      </c>
      <c r="S23" s="29" t="n">
        <f aca="false">$C23*S$4*S$5/1000</f>
        <v>0.197220151314382</v>
      </c>
      <c r="T23" s="29" t="n">
        <f aca="false">$C23*T$4*T$5/1000</f>
        <v>0.120619844543876</v>
      </c>
      <c r="U23" s="29" t="n">
        <f aca="false">$C23*U$4*U$5/1000</f>
        <v>0.0737710969230348</v>
      </c>
      <c r="V23" s="29" t="n">
        <f aca="false">$C23*V$4*V$5/1000</f>
        <v>0.0451184028781281</v>
      </c>
      <c r="W23" s="29" t="n">
        <f aca="false">$C23*W$4*W$5/1000</f>
        <v>0.0275944152002631</v>
      </c>
      <c r="X23" s="29" t="n">
        <f aca="false">$C23*X$4*X$5/1000</f>
        <v>0.0168767443364809</v>
      </c>
      <c r="Y23" s="29" t="n">
        <f aca="false">$C23*Y$4*Y$5/1000</f>
        <v>0.0103218168361917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27.9484761398074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J24</f>
        <v>131.861790501226</v>
      </c>
      <c r="D24" s="29" t="n">
        <f aca="false">$C24*D$4*D$5/1000</f>
        <v>2.4697805664133</v>
      </c>
      <c r="E24" s="29" t="n">
        <f aca="false">$C24*E$4*E$5/1000</f>
        <v>2.37261480193849</v>
      </c>
      <c r="F24" s="29" t="n">
        <f aca="false">$C24*F$4*F$5/1000</f>
        <v>2.27720295389869</v>
      </c>
      <c r="G24" s="29" t="n">
        <f aca="false">$C24*G$4*G$5/1000</f>
        <v>2.18197580087076</v>
      </c>
      <c r="H24" s="29" t="n">
        <f aca="false">$C24*H$4*H$5/1000</f>
        <v>2.08245598310078</v>
      </c>
      <c r="I24" s="29" t="n">
        <f aca="false">$C24*I$4*I$5/1000</f>
        <v>1.98207471832811</v>
      </c>
      <c r="J24" s="29" t="n">
        <f aca="false">$C24*J$4*J$5/1000</f>
        <v>1.87838460525094</v>
      </c>
      <c r="K24" s="29" t="n">
        <f aca="false">$C24*K$4*K$5/1000</f>
        <v>1.76918057066974</v>
      </c>
      <c r="L24" s="29" t="n">
        <f aca="false">$C24*L$4*L$5/1000</f>
        <v>1.6470328979311</v>
      </c>
      <c r="M24" s="29" t="n">
        <f aca="false">$C24*M$4*M$5/1000</f>
        <v>1.50415196924837</v>
      </c>
      <c r="N24" s="29" t="n">
        <f aca="false">$C24*N$4*N$5/1000</f>
        <v>1.31271369885149</v>
      </c>
      <c r="O24" s="29" t="n">
        <f aca="false">$C24*O$4*O$5/1000</f>
        <v>1.06880421570287</v>
      </c>
      <c r="P24" s="29" t="n">
        <f aca="false">$C24*P$4*P$5/1000</f>
        <v>0.794245538838344</v>
      </c>
      <c r="Q24" s="29" t="n">
        <f aca="false">$C24*Q$4*Q$5/1000</f>
        <v>0.536001149956639</v>
      </c>
      <c r="R24" s="29" t="n">
        <f aca="false">$C24*R$4*R$5/1000</f>
        <v>0.333953204291411</v>
      </c>
      <c r="S24" s="29" t="n">
        <f aca="false">$C24*S$4*S$5/1000</f>
        <v>0.1739017687178</v>
      </c>
      <c r="T24" s="29" t="n">
        <f aca="false">$C24*T$4*T$5/1000</f>
        <v>0.106358321747806</v>
      </c>
      <c r="U24" s="29" t="n">
        <f aca="false">$C24*U$4*U$5/1000</f>
        <v>0.0650487495809583</v>
      </c>
      <c r="V24" s="29" t="n">
        <f aca="false">$C24*V$4*V$5/1000</f>
        <v>0.0397838152437141</v>
      </c>
      <c r="W24" s="29" t="n">
        <f aca="false">$C24*W$4*W$5/1000</f>
        <v>0.0243317814030555</v>
      </c>
      <c r="X24" s="29" t="n">
        <f aca="false">$C24*X$4*X$5/1000</f>
        <v>0.0148813175061088</v>
      </c>
      <c r="Y24" s="29" t="n">
        <f aca="false">$C24*Y$4*Y$5/1000</f>
        <v>0.00910141378673613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24.6439798432772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J25</f>
        <v>114.356456071777</v>
      </c>
      <c r="D25" s="29" t="n">
        <f aca="false">$C25*D$4*D$5/1000</f>
        <v>2.14190442717631</v>
      </c>
      <c r="E25" s="29" t="n">
        <f aca="false">$C25*E$4*E$5/1000</f>
        <v>2.05763792029355</v>
      </c>
      <c r="F25" s="29" t="n">
        <f aca="false">$C25*F$4*F$5/1000</f>
        <v>1.97489248837111</v>
      </c>
      <c r="G25" s="29" t="n">
        <f aca="false">$C25*G$4*G$5/1000</f>
        <v>1.89230723224282</v>
      </c>
      <c r="H25" s="29" t="n">
        <f aca="false">$C25*H$4*H$5/1000</f>
        <v>1.80599918481055</v>
      </c>
      <c r="I25" s="29" t="n">
        <f aca="false">$C25*I$4*I$5/1000</f>
        <v>1.71894405191898</v>
      </c>
      <c r="J25" s="29" t="n">
        <f aca="false">$C25*J$4*J$5/1000</f>
        <v>1.62901933744244</v>
      </c>
      <c r="K25" s="29" t="n">
        <f aca="false">$C25*K$4*K$5/1000</f>
        <v>1.53431270304914</v>
      </c>
      <c r="L25" s="29" t="n">
        <f aca="false">$C25*L$4*L$5/1000</f>
        <v>1.42838076538388</v>
      </c>
      <c r="M25" s="29" t="n">
        <f aca="false">$C25*M$4*M$5/1000</f>
        <v>1.30446801869438</v>
      </c>
      <c r="N25" s="29" t="n">
        <f aca="false">$C25*N$4*N$5/1000</f>
        <v>1.13844416845026</v>
      </c>
      <c r="O25" s="29" t="n">
        <f aca="false">$C25*O$4*O$5/1000</f>
        <v>0.92691493022931</v>
      </c>
      <c r="P25" s="29" t="n">
        <f aca="false">$C25*P$4*P$5/1000</f>
        <v>0.688805337218043</v>
      </c>
      <c r="Q25" s="29" t="n">
        <f aca="false">$C25*Q$4*Q$5/1000</f>
        <v>0.464844226113163</v>
      </c>
      <c r="R25" s="29" t="n">
        <f aca="false">$C25*R$4*R$5/1000</f>
        <v>0.289619189845786</v>
      </c>
      <c r="S25" s="29" t="n">
        <f aca="false">$C25*S$4*S$5/1000</f>
        <v>0.150815409828645</v>
      </c>
      <c r="T25" s="29" t="n">
        <f aca="false">$C25*T$4*T$5/1000</f>
        <v>0.0922387046511996</v>
      </c>
      <c r="U25" s="29" t="n">
        <f aca="false">$C25*U$4*U$5/1000</f>
        <v>0.0564131917646736</v>
      </c>
      <c r="V25" s="29" t="n">
        <f aca="false">$C25*V$4*V$5/1000</f>
        <v>0.0345023080832744</v>
      </c>
      <c r="W25" s="29" t="n">
        <f aca="false">$C25*W$4*W$5/1000</f>
        <v>0.0211016116237306</v>
      </c>
      <c r="X25" s="29" t="n">
        <f aca="false">$C25*X$4*X$5/1000</f>
        <v>0.0129057456690737</v>
      </c>
      <c r="Y25" s="29" t="n">
        <f aca="false">$C25*Y$4*Y$5/1000</f>
        <v>0.00789315405120545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21.3723641069115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18.73007</v>
      </c>
      <c r="E32" s="27" t="n">
        <f aca="false">IF(E31&gt;0,LOOKUP(E31,[2]km!$B$9:$W$9,[2]km!$B$10:$W$10),0)</f>
        <v>17.993194184</v>
      </c>
      <c r="F32" s="27" t="n">
        <f aca="false">IF(F31&gt;0,LOOKUP(F31,[2]km!$B$9:$W$9,[2]km!$B$10:$W$10),0)</f>
        <v>17.2696195406016</v>
      </c>
      <c r="G32" s="27" t="n">
        <f aca="false">IF(G31&gt;0,LOOKUP(G31,[2]km!$B$9:$W$9,[2]km!$B$10:$W$10),0)</f>
        <v>16.5474455683996</v>
      </c>
      <c r="H32" s="27" t="n">
        <f aca="false">IF(H31&gt;0,LOOKUP(H31,[2]km!$B$9:$W$9,[2]km!$B$10:$W$10),0)</f>
        <v>15.7927173230779</v>
      </c>
      <c r="I32" s="27" t="n">
        <f aca="false">IF(I31&gt;0,LOOKUP(I31,[2]km!$B$9:$W$9,[2]km!$B$10:$W$10),0)</f>
        <v>15.0314561238244</v>
      </c>
      <c r="J32" s="27" t="n">
        <f aca="false">IF(J31&gt;0,LOOKUP(J31,[2]km!$B$9:$W$9,[2]km!$B$10:$W$10),0)</f>
        <v>14.2451016182241</v>
      </c>
      <c r="K32" s="27" t="n">
        <f aca="false">IF(K31&gt;0,LOOKUP(K31,[2]km!$B$9:$W$9,[2]km!$B$10:$W$10),0)</f>
        <v>13.4169311970118</v>
      </c>
      <c r="L32" s="27" t="n">
        <f aca="false">IF(L31&gt;0,LOOKUP(L31,[2]km!$B$9:$W$9,[2]km!$B$10:$W$10),0)</f>
        <v>12.4906001326881</v>
      </c>
      <c r="M32" s="27" t="n">
        <f aca="false">IF(M31&gt;0,LOOKUP(M31,[2]km!$B$9:$W$9,[2]km!$B$10:$W$10),0)</f>
        <v>11.4070343162403</v>
      </c>
      <c r="N32" s="27" t="n">
        <f aca="false">IF(N31&gt;0,LOOKUP(N31,[2]km!$B$9:$W$9,[2]km!$B$10:$W$10),0)</f>
        <v>9.95522428340819</v>
      </c>
      <c r="O32" s="27" t="n">
        <f aca="false">IF(O31&gt;0,LOOKUP(O31,[2]km!$B$9:$W$9,[2]km!$B$10:$W$10),0)</f>
        <v>8.10548841813986</v>
      </c>
      <c r="P32" s="27" t="n">
        <f aca="false">IF(P31&gt;0,LOOKUP(P31,[2]km!$B$9:$W$9,[2]km!$B$10:$W$10),0)</f>
        <v>6.02331832306613</v>
      </c>
      <c r="Q32" s="27" t="n">
        <f aca="false">IF(Q31&gt;0,LOOKUP(Q31,[2]km!$B$9:$W$9,[2]km!$B$10:$W$10),0)</f>
        <v>4.06487086152266</v>
      </c>
      <c r="R32" s="27" t="n">
        <f aca="false">IF(R31&gt;0,LOOKUP(R31,[2]km!$B$9:$W$9,[2]km!$B$10:$W$10),0)</f>
        <v>2.53260025532798</v>
      </c>
      <c r="S32" s="27" t="n">
        <f aca="false">IF(S31&gt;0,LOOKUP(S31,[2]km!$B$9:$W$9,[2]km!$B$10:$W$10),0)</f>
        <v>1.31881849970923</v>
      </c>
      <c r="T32" s="27" t="n">
        <f aca="false">IF(T31&gt;0,LOOKUP(T31,[2]km!$B$9:$W$9,[2]km!$B$10:$W$10),0)</f>
        <v>0.806589394422164</v>
      </c>
      <c r="U32" s="27" t="n">
        <f aca="false">IF(U31&gt;0,LOOKUP(U31,[2]km!$B$9:$W$9,[2]km!$B$10:$W$10),0)</f>
        <v>0.493310073628595</v>
      </c>
      <c r="V32" s="27" t="n">
        <f aca="false">IF(V31&gt;0,LOOKUP(V31,[2]km!$B$9:$W$9,[2]km!$B$10:$W$10),0)</f>
        <v>0.301708441031249</v>
      </c>
      <c r="W32" s="27" t="n">
        <f aca="false">IF(W31&gt;0,LOOKUP(W31,[2]km!$B$9:$W$9,[2]km!$B$10:$W$10),0)</f>
        <v>0.184524882534712</v>
      </c>
      <c r="X32" s="27" t="n">
        <f aca="false">IF(X31&gt;0,LOOKUP(X31,[2]km!$B$9:$W$9,[2]km!$B$10:$W$10),0)</f>
        <v>0.11285541815823</v>
      </c>
      <c r="Y32" s="27" t="n">
        <f aca="false">IF(Y31&gt;0,LOOKUP(Y31,[2]km!$B$9:$W$9,[2]km!$B$10:$W$10),0)</f>
        <v>0.0690223737455733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186.89250122876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</v>
      </c>
      <c r="F33" s="29" t="n">
        <f aca="false">IF(F30&lt;Outline!$D$10,0,(1-Outline!$D$14)^(F30-Outline!$D$10))</f>
        <v>0.64</v>
      </c>
      <c r="G33" s="29" t="n">
        <f aca="false">IF(G30&lt;Outline!$D$10,0,(1-Outline!$D$14)^(G30-Outline!$D$10))</f>
        <v>0.512</v>
      </c>
      <c r="H33" s="29" t="n">
        <f aca="false">IF(H30&lt;Outline!$D$10,0,(1-Outline!$D$14)^(H30-Outline!$D$10))</f>
        <v>0.4096</v>
      </c>
      <c r="I33" s="29" t="n">
        <f aca="false">IF(I30&lt;Outline!$D$10,0,(1-Outline!$D$14)^(I30-Outline!$D$10))</f>
        <v>0.32768</v>
      </c>
      <c r="J33" s="29" t="n">
        <f aca="false">IF(J30&lt;Outline!$D$10,0,(1-Outline!$D$14)^(J30-Outline!$D$10))</f>
        <v>0.262144</v>
      </c>
      <c r="K33" s="29" t="n">
        <f aca="false">IF(K30&lt;Outline!$D$10,0,(1-Outline!$D$14)^(K30-Outline!$D$10))</f>
        <v>0.2097152</v>
      </c>
      <c r="L33" s="29" t="n">
        <f aca="false">IF(L30&lt;Outline!$D$10,0,(1-Outline!$D$14)^(L30-Outline!$D$10))</f>
        <v>0.16777216</v>
      </c>
      <c r="M33" s="29" t="n">
        <f aca="false">IF(M30&lt;Outline!$D$10,0,(1-Outline!$D$14)^(M30-Outline!$D$10))</f>
        <v>0.134217728</v>
      </c>
      <c r="N33" s="29" t="n">
        <f aca="false">IF(N30&lt;Outline!$D$10,0,(1-Outline!$D$14)^(N30-Outline!$D$10))</f>
        <v>0.1073741824</v>
      </c>
      <c r="O33" s="29" t="n">
        <f aca="false">IF(O30&lt;Outline!$D$10,0,(1-Outline!$D$14)^(O30-Outline!$D$10))</f>
        <v>0.0858993459200001</v>
      </c>
      <c r="P33" s="29" t="n">
        <f aca="false">IF(P30&lt;Outline!$D$10,0,(1-Outline!$D$14)^(P30-Outline!$D$10))</f>
        <v>0.068719476736</v>
      </c>
      <c r="Q33" s="29" t="n">
        <f aca="false">IF(Q30&lt;Outline!$D$10,0,(1-Outline!$D$14)^(Q30-Outline!$D$10))</f>
        <v>0.0549755813888</v>
      </c>
      <c r="R33" s="29" t="n">
        <f aca="false">IF(R30&lt;Outline!$D$10,0,(1-Outline!$D$14)^(R30-Outline!$D$10))</f>
        <v>0.04398046511104</v>
      </c>
      <c r="S33" s="29" t="n">
        <f aca="false">IF(S30&lt;Outline!$D$10,0,(1-Outline!$D$14)^(S30-Outline!$D$10))</f>
        <v>0.035184372088832</v>
      </c>
      <c r="T33" s="29" t="n">
        <f aca="false">IF(T30&lt;Outline!$D$10,0,(1-Outline!$D$14)^(T30-Outline!$D$10))</f>
        <v>0.0281474976710656</v>
      </c>
      <c r="U33" s="29" t="n">
        <f aca="false">IF(U30&lt;Outline!$D$10,0,(1-Outline!$D$14)^(U30-Outline!$D$10))</f>
        <v>0.0225179981368525</v>
      </c>
      <c r="V33" s="29" t="n">
        <f aca="false">IF(V30&lt;Outline!$D$10,0,(1-Outline!$D$14)^(V30-Outline!$D$10))</f>
        <v>0.018014398509482</v>
      </c>
      <c r="W33" s="29" t="n">
        <f aca="false">IF(W30&lt;Outline!$D$10,0,(1-Outline!$D$14)^(W30-Outline!$D$10))</f>
        <v>0.0144115188075856</v>
      </c>
      <c r="X33" s="29" t="n">
        <f aca="false">IF(X30&lt;Outline!$D$10,0,(1-Outline!$D$14)^(X30-Outline!$D$10))</f>
        <v>0.0115292150460685</v>
      </c>
      <c r="Y33" s="29" t="n">
        <f aca="false">IF(Y30&lt;Outline!$D$10,0,(1-Outline!$D$14)^(Y30-Outline!$D$10))</f>
        <v>0.00922337203685479</v>
      </c>
      <c r="Z33" s="29" t="n">
        <f aca="false">IF(Z30&lt;Outline!$D$10,0,(1-Outline!$D$14)^(Z30-Outline!$D$10))</f>
        <v>0.00737869762948383</v>
      </c>
      <c r="AA33" s="29" t="n">
        <f aca="false">IF(AA30&lt;Outline!$D$10,0,(1-Outline!$D$14)^(AA30-Outline!$D$10))</f>
        <v>0.00590295810358706</v>
      </c>
      <c r="AB33" s="29" t="n">
        <f aca="false">IF(AB30&lt;Outline!$D$10,0,(1-Outline!$D$14)^(AB30-Outline!$D$10))</f>
        <v>0.00472236648286965</v>
      </c>
      <c r="AC33" s="29" t="n">
        <f aca="false">IF(AC30&lt;Outline!$D$10,0,(1-Outline!$D$14)^(AC30-Outline!$D$10))</f>
        <v>0.00377789318629572</v>
      </c>
      <c r="AD33" s="29" t="n">
        <f aca="false">IF(AD30&lt;Outline!$D$10,0,(1-Outline!$D$14)^(AD30-Outline!$D$10))</f>
        <v>0.00302231454903658</v>
      </c>
      <c r="AE33" s="29" t="n">
        <f aca="false">IF(AE30&lt;Outline!$D$10,0,(1-Outline!$D$14)^(AE30-Outline!$D$10))</f>
        <v>0.00241785163922926</v>
      </c>
      <c r="AF33" s="29" t="n">
        <f aca="false">IF(AF30&lt;Outline!$D$10,0,(1-Outline!$D$14)^(AF30-Outline!$D$10))</f>
        <v>0.00193428131138341</v>
      </c>
      <c r="AG33" s="29" t="n">
        <f aca="false">IF(AG30&lt;Outline!$D$10,0,(1-Outline!$D$14)^(AG30-Outline!$D$10))</f>
        <v>0.00154742504910673</v>
      </c>
      <c r="AH33" s="29" t="n">
        <f aca="false">IF(AH30&lt;Outline!$D$10,0,(1-Outline!$D$14)^(AH30-Outline!$D$10))</f>
        <v>0.00123794003928538</v>
      </c>
      <c r="AI33" s="29" t="n">
        <f aca="false">IF(AI30&lt;Outline!$D$10,0,(1-Outline!$D$14)^(AI30-Outline!$D$10))</f>
        <v>0.000990352031428306</v>
      </c>
      <c r="AJ33" s="29" t="n">
        <f aca="false">IF(AJ30&lt;Outline!$D$10,0,(1-Outline!$D$14)^(AJ30-Outline!$D$10))</f>
        <v>0.000792281625142645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J$42</f>
        <v>90</v>
      </c>
      <c r="D35" s="57" t="n">
        <f aca="false">C35</f>
        <v>90</v>
      </c>
      <c r="E35" s="57" t="n">
        <f aca="false">D35</f>
        <v>90</v>
      </c>
      <c r="F35" s="57" t="n">
        <f aca="false">E35</f>
        <v>90</v>
      </c>
      <c r="G35" s="57" t="n">
        <f aca="false">F35</f>
        <v>90</v>
      </c>
      <c r="H35" s="57" t="n">
        <f aca="false">G35</f>
        <v>90</v>
      </c>
      <c r="I35" s="57" t="n">
        <f aca="false">H35</f>
        <v>90</v>
      </c>
      <c r="J35" s="57" t="n">
        <f aca="false">I35</f>
        <v>90</v>
      </c>
      <c r="K35" s="57" t="n">
        <f aca="false">J35</f>
        <v>90</v>
      </c>
      <c r="L35" s="57" t="n">
        <f aca="false">K35</f>
        <v>90</v>
      </c>
      <c r="M35" s="57" t="n">
        <f aca="false">L35</f>
        <v>90</v>
      </c>
      <c r="N35" s="57" t="n">
        <f aca="false">M35</f>
        <v>90</v>
      </c>
      <c r="O35" s="57" t="n">
        <f aca="false">N35</f>
        <v>90</v>
      </c>
      <c r="P35" s="57" t="n">
        <f aca="false">O35</f>
        <v>90</v>
      </c>
      <c r="Q35" s="57" t="n">
        <f aca="false">P35</f>
        <v>90</v>
      </c>
      <c r="R35" s="57" t="n">
        <f aca="false">Q35</f>
        <v>90</v>
      </c>
      <c r="S35" s="57" t="n">
        <f aca="false">R35</f>
        <v>90</v>
      </c>
      <c r="T35" s="57" t="n">
        <f aca="false">S35</f>
        <v>90</v>
      </c>
      <c r="U35" s="57" t="n">
        <f aca="false">T35</f>
        <v>90</v>
      </c>
      <c r="V35" s="57" t="n">
        <f aca="false">U35</f>
        <v>90</v>
      </c>
      <c r="W35" s="57" t="n">
        <f aca="false">V35</f>
        <v>90</v>
      </c>
      <c r="X35" s="57" t="n">
        <f aca="false">W35</f>
        <v>90</v>
      </c>
      <c r="Y35" s="57" t="n">
        <f aca="false">X35</f>
        <v>90</v>
      </c>
      <c r="Z35" s="57" t="n">
        <f aca="false">Y35</f>
        <v>90</v>
      </c>
      <c r="AA35" s="57" t="n">
        <f aca="false">Z35</f>
        <v>90</v>
      </c>
      <c r="AB35" s="57" t="n">
        <f aca="false">AA35</f>
        <v>90</v>
      </c>
      <c r="AC35" s="57" t="n">
        <f aca="false">AB35</f>
        <v>90</v>
      </c>
      <c r="AD35" s="57" t="n">
        <f aca="false">AC35</f>
        <v>90</v>
      </c>
      <c r="AE35" s="57" t="n">
        <f aca="false">AD35</f>
        <v>90</v>
      </c>
      <c r="AF35" s="57" t="n">
        <f aca="false">AE35</f>
        <v>90</v>
      </c>
      <c r="AG35" s="57" t="n">
        <f aca="false">AF35</f>
        <v>90</v>
      </c>
      <c r="AH35" s="57" t="n">
        <f aca="false">AG35</f>
        <v>90</v>
      </c>
      <c r="AI35" s="57" t="n">
        <f aca="false">AH35</f>
        <v>90</v>
      </c>
      <c r="AJ35" s="57" t="n">
        <f aca="false">AI35</f>
        <v>90</v>
      </c>
      <c r="AK35" s="58" t="n">
        <f aca="false">SUM(D35:AJ35)</f>
        <v>2970</v>
      </c>
    </row>
    <row r="36" customFormat="false" ht="10.5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J$27</f>
        <v>0.107998907305173</v>
      </c>
      <c r="D37" s="48" t="n">
        <f aca="false">$C$37*D$32*1000*'[3]Fuel Prices'!F$19/100</f>
        <v>356.523275273333</v>
      </c>
      <c r="E37" s="48" t="n">
        <f aca="false">$C$37*E$32*1000*'[3]Fuel Prices'!G$19/100</f>
        <v>342.496986028817</v>
      </c>
      <c r="F37" s="48" t="n">
        <f aca="false">$C$37*F$32*1000*'[3]Fuel Prices'!H$19/100</f>
        <v>328.723882043133</v>
      </c>
      <c r="G37" s="48" t="n">
        <f aca="false">$C$37*G$32*1000*'[3]Fuel Prices'!I$19/100</f>
        <v>314.977439563922</v>
      </c>
      <c r="H37" s="48" t="n">
        <f aca="false">$C$37*H$32*1000*'[3]Fuel Prices'!J$19/100</f>
        <v>300.611332765421</v>
      </c>
      <c r="I37" s="48" t="n">
        <f aca="false">$C$37*I$32*1000*'[3]Fuel Prices'!K$19/100</f>
        <v>286.120872446995</v>
      </c>
      <c r="J37" s="48" t="n">
        <f aca="false">$C$37*J$32*1000*'[3]Fuel Prices'!L$19/100</f>
        <v>271.152765874911</v>
      </c>
      <c r="K37" s="48" t="n">
        <f aca="false">$C$37*K$32*1000*'[3]Fuel Prices'!M$19/100</f>
        <v>255.388701402376</v>
      </c>
      <c r="L37" s="48" t="n">
        <f aca="false">$C$37*L$32*1000*'[3]Fuel Prices'!N$19/100</f>
        <v>237.756167992723</v>
      </c>
      <c r="M37" s="48" t="n">
        <f aca="false">$C$37*M$32*1000*'[3]Fuel Prices'!O$19/100</f>
        <v>217.130701357831</v>
      </c>
      <c r="N37" s="48" t="n">
        <f aca="false">$C$37*N$32*1000*'[3]Fuel Prices'!P$19/100</f>
        <v>189.495776983284</v>
      </c>
      <c r="O37" s="48" t="n">
        <f aca="false">$C$37*O$32*1000*'[3]Fuel Prices'!Q$19/100</f>
        <v>154.286411023839</v>
      </c>
      <c r="P37" s="48" t="n">
        <f aca="false">$C$37*P$32*1000*'[3]Fuel Prices'!R$19/100</f>
        <v>114.652704263968</v>
      </c>
      <c r="Q37" s="48" t="n">
        <f aca="false">$C$37*Q$32*1000*'[3]Fuel Prices'!S$19/100</f>
        <v>77.3740340059161</v>
      </c>
      <c r="R37" s="48" t="n">
        <f aca="false">$C$37*R$32*1000*'[3]Fuel Prices'!T$19/100</f>
        <v>48.2075581131096</v>
      </c>
      <c r="S37" s="48" t="n">
        <f aca="false">$C$37*S$32*1000*'[3]Fuel Prices'!U$19/100</f>
        <v>25.1034561540558</v>
      </c>
      <c r="T37" s="48" t="n">
        <f aca="false">$C$37*T$32*1000*'[3]Fuel Prices'!V$19/100</f>
        <v>15.3532737838205</v>
      </c>
      <c r="U37" s="48" t="n">
        <f aca="false">$C$37*U$32*1000*'[3]Fuel Prices'!W$19/100</f>
        <v>9.39006224618464</v>
      </c>
      <c r="V37" s="48" t="n">
        <f aca="false">$C$37*V$32*1000*'[3]Fuel Prices'!X$19/100</f>
        <v>5.74296206976653</v>
      </c>
      <c r="W37" s="48" t="n">
        <f aca="false">$C$37*W$32*1000*'[3]Fuel Prices'!Y$19/100</f>
        <v>3.51239560186921</v>
      </c>
      <c r="X37" s="48" t="n">
        <f aca="false">$C$37*X$32*1000*'[3]Fuel Prices'!Z$19/100</f>
        <v>2.14818115010321</v>
      </c>
      <c r="Y37" s="48" t="n">
        <f aca="false">$C$37*Y$32*1000*'[3]Fuel Prices'!AA$19/100</f>
        <v>1.31382759140312</v>
      </c>
      <c r="Z37" s="48" t="n">
        <f aca="false">$C$37*Z$32*1000*'[3]Fuel Prices'!AB$19/100</f>
        <v>0</v>
      </c>
      <c r="AA37" s="48" t="n">
        <f aca="false">$C$37*AA$32*1000*'[3]Fuel Prices'!AC$19/100</f>
        <v>0</v>
      </c>
      <c r="AB37" s="48" t="n">
        <f aca="false">$C$37*AB$32*1000*'[3]Fuel Prices'!AD$19/100</f>
        <v>0</v>
      </c>
      <c r="AC37" s="48" t="n">
        <f aca="false">$C$37*AC$32*1000*'[3]Fuel Prices'!AE$19/100</f>
        <v>0</v>
      </c>
      <c r="AD37" s="48" t="n">
        <f aca="false">$C$37*AD$32*1000*'[3]Fuel Prices'!AF$19/100</f>
        <v>0</v>
      </c>
      <c r="AE37" s="48" t="n">
        <f aca="false">$C$37*AE$32*1000*'[3]Fuel Prices'!AG$19/100</f>
        <v>0</v>
      </c>
      <c r="AF37" s="48" t="n">
        <f aca="false">$C$37*AF$32*1000*'[3]Fuel Prices'!AH$19/100</f>
        <v>0</v>
      </c>
      <c r="AG37" s="48" t="n">
        <f aca="false">$C$37*AG$32*1000*'[3]Fuel Prices'!AI$19/100</f>
        <v>0</v>
      </c>
      <c r="AH37" s="48" t="n">
        <f aca="false">$C$37*AH$32*1000*'[3]Fuel Prices'!AJ$19/100</f>
        <v>0</v>
      </c>
      <c r="AI37" s="48" t="n">
        <f aca="false">$C$37*AI$32*1000*'[3]Fuel Prices'!AK$19/100</f>
        <v>0</v>
      </c>
      <c r="AJ37" s="48" t="n">
        <f aca="false">$C$37*AJ$32*1000*'[3]Fuel Prices'!AL$19/100</f>
        <v>0</v>
      </c>
      <c r="AK37" s="58" t="n">
        <f aca="false">SUM(D37:AJ37)</f>
        <v>3557.46276773678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J$28</f>
        <v>0.0952296247355615</v>
      </c>
      <c r="D38" s="48" t="n">
        <f aca="false">$C$38*D$32*1000*'[3]Fuel Prices'!F$19/100</f>
        <v>314.369640961603</v>
      </c>
      <c r="E38" s="48" t="n">
        <f aca="false">$C$38*E$32*1000*'[3]Fuel Prices'!G$19/100</f>
        <v>302.001754151292</v>
      </c>
      <c r="F38" s="48" t="n">
        <f aca="false">$C$38*F$32*1000*'[3]Fuel Prices'!H$19/100</f>
        <v>289.857117166269</v>
      </c>
      <c r="G38" s="48" t="n">
        <f aca="false">$C$38*G$32*1000*'[3]Fuel Prices'!I$19/100</f>
        <v>277.735989356659</v>
      </c>
      <c r="H38" s="48" t="n">
        <f aca="false">$C$38*H$32*1000*'[3]Fuel Prices'!J$19/100</f>
        <v>265.068463420803</v>
      </c>
      <c r="I38" s="48" t="n">
        <f aca="false">$C$38*I$32*1000*'[3]Fuel Prices'!K$19/100</f>
        <v>252.291286940027</v>
      </c>
      <c r="J38" s="48" t="n">
        <f aca="false">$C$38*J$32*1000*'[3]Fuel Prices'!L$19/100</f>
        <v>239.092938850877</v>
      </c>
      <c r="K38" s="48" t="n">
        <f aca="false">$C$38*K$32*1000*'[3]Fuel Prices'!M$19/100</f>
        <v>225.192743177743</v>
      </c>
      <c r="L38" s="48" t="n">
        <f aca="false">$C$38*L$32*1000*'[3]Fuel Prices'!N$19/100</f>
        <v>209.644997541819</v>
      </c>
      <c r="M38" s="48" t="n">
        <f aca="false">$C$38*M$32*1000*'[3]Fuel Prices'!O$19/100</f>
        <v>191.458189020817</v>
      </c>
      <c r="N38" s="48" t="n">
        <f aca="false">$C$38*N$32*1000*'[3]Fuel Prices'!P$19/100</f>
        <v>167.090688057614</v>
      </c>
      <c r="O38" s="48" t="n">
        <f aca="false">$C$38*O$32*1000*'[3]Fuel Prices'!Q$19/100</f>
        <v>136.04431183808</v>
      </c>
      <c r="P38" s="48" t="n">
        <f aca="false">$C$38*P$32*1000*'[3]Fuel Prices'!R$19/100</f>
        <v>101.096708053934</v>
      </c>
      <c r="Q38" s="48" t="n">
        <f aca="false">$C$38*Q$32*1000*'[3]Fuel Prices'!S$19/100</f>
        <v>68.2256923381578</v>
      </c>
      <c r="R38" s="48" t="n">
        <f aca="false">$C$38*R$32*1000*'[3]Fuel Prices'!T$19/100</f>
        <v>42.5077233009125</v>
      </c>
      <c r="S38" s="48" t="n">
        <f aca="false">$C$38*S$32*1000*'[3]Fuel Prices'!U$19/100</f>
        <v>22.1353416323116</v>
      </c>
      <c r="T38" s="48" t="n">
        <f aca="false">$C$38*T$32*1000*'[3]Fuel Prices'!V$19/100</f>
        <v>13.5379749423218</v>
      </c>
      <c r="U38" s="48" t="n">
        <f aca="false">$C$38*U$32*1000*'[3]Fuel Prices'!W$19/100</f>
        <v>8.27982547472399</v>
      </c>
      <c r="V38" s="48" t="n">
        <f aca="false">$C$38*V$32*1000*'[3]Fuel Prices'!X$19/100</f>
        <v>5.06394126034119</v>
      </c>
      <c r="W38" s="48" t="n">
        <f aca="false">$C$38*W$32*1000*'[3]Fuel Prices'!Y$19/100</f>
        <v>3.09710647482467</v>
      </c>
      <c r="X38" s="48" t="n">
        <f aca="false">$C$38*X$32*1000*'[3]Fuel Prices'!Z$19/100</f>
        <v>1.89419032000277</v>
      </c>
      <c r="Y38" s="48" t="n">
        <f aca="false">$C$38*Y$32*1000*'[3]Fuel Prices'!AA$19/100</f>
        <v>1.15848679971369</v>
      </c>
      <c r="Z38" s="48" t="n">
        <f aca="false">$C$38*Z$32*1000*'[3]Fuel Prices'!AB$19/100</f>
        <v>0</v>
      </c>
      <c r="AA38" s="48" t="n">
        <f aca="false">$C$38*AA$32*1000*'[3]Fuel Prices'!AC$19/100</f>
        <v>0</v>
      </c>
      <c r="AB38" s="48" t="n">
        <f aca="false">$C$38*AB$32*1000*'[3]Fuel Prices'!AD$19/100</f>
        <v>0</v>
      </c>
      <c r="AC38" s="48" t="n">
        <f aca="false">$C$38*AC$32*1000*'[3]Fuel Prices'!AE$19/100</f>
        <v>0</v>
      </c>
      <c r="AD38" s="48" t="n">
        <f aca="false">$C$38*AD$32*1000*'[3]Fuel Prices'!AF$19/100</f>
        <v>0</v>
      </c>
      <c r="AE38" s="48" t="n">
        <f aca="false">$C$38*AE$32*1000*'[3]Fuel Prices'!AG$19/100</f>
        <v>0</v>
      </c>
      <c r="AF38" s="48" t="n">
        <f aca="false">$C$38*AF$32*1000*'[3]Fuel Prices'!AH$19/100</f>
        <v>0</v>
      </c>
      <c r="AG38" s="48" t="n">
        <f aca="false">$C$38*AG$32*1000*'[3]Fuel Prices'!AI$19/100</f>
        <v>0</v>
      </c>
      <c r="AH38" s="48" t="n">
        <f aca="false">$C$38*AH$32*1000*'[3]Fuel Prices'!AJ$19/100</f>
        <v>0</v>
      </c>
      <c r="AI38" s="48" t="n">
        <f aca="false">$C$38*AI$32*1000*'[3]Fuel Prices'!AK$19/100</f>
        <v>0</v>
      </c>
      <c r="AJ38" s="48" t="n">
        <f aca="false">$C$38*AJ$32*1000*'[3]Fuel Prices'!AL$19/100</f>
        <v>0</v>
      </c>
      <c r="AK38" s="58" t="n">
        <f aca="false">SUM(D38:AJ38)</f>
        <v>3136.84511108085</v>
      </c>
      <c r="AL38" s="62" t="n">
        <f aca="false">AK38*100/(AK$32*1000)</f>
        <v>1.67842213596427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J$29</f>
        <v>0.0825873997039559</v>
      </c>
      <c r="D39" s="48" t="n">
        <f aca="false">$C$39*D$32*1000*'[3]Fuel Prices'!F$19/100</f>
        <v>272.635445797254</v>
      </c>
      <c r="E39" s="48" t="n">
        <f aca="false">$C$39*E$32*1000*'[3]Fuel Prices'!G$19/100</f>
        <v>261.909459904389</v>
      </c>
      <c r="F39" s="48" t="n">
        <f aca="false">$C$39*F$32*1000*'[3]Fuel Prices'!H$19/100</f>
        <v>251.377086268278</v>
      </c>
      <c r="G39" s="48" t="n">
        <f aca="false">$C$39*G$32*1000*'[3]Fuel Prices'!I$19/100</f>
        <v>240.865100842999</v>
      </c>
      <c r="H39" s="48" t="n">
        <f aca="false">$C$39*H$32*1000*'[3]Fuel Prices'!J$19/100</f>
        <v>229.879254467675</v>
      </c>
      <c r="I39" s="48" t="n">
        <f aca="false">$C$39*I$32*1000*'[3]Fuel Prices'!K$19/100</f>
        <v>218.798314224173</v>
      </c>
      <c r="J39" s="48" t="n">
        <f aca="false">$C$39*J$32*1000*'[3]Fuel Prices'!L$19/100</f>
        <v>207.352115080814</v>
      </c>
      <c r="K39" s="48" t="n">
        <f aca="false">$C$39*K$32*1000*'[3]Fuel Prices'!M$19/100</f>
        <v>195.297242248876</v>
      </c>
      <c r="L39" s="48" t="n">
        <f aca="false">$C$39*L$32*1000*'[3]Fuel Prices'!N$19/100</f>
        <v>181.81354022973</v>
      </c>
      <c r="M39" s="48" t="n">
        <f aca="false">$C$39*M$32*1000*'[3]Fuel Prices'!O$19/100</f>
        <v>166.041124567753</v>
      </c>
      <c r="N39" s="48" t="n">
        <f aca="false">$C$39*N$32*1000*'[3]Fuel Prices'!P$19/100</f>
        <v>144.908535340159</v>
      </c>
      <c r="O39" s="48" t="n">
        <f aca="false">$C$39*O$32*1000*'[3]Fuel Prices'!Q$19/100</f>
        <v>117.983726077054</v>
      </c>
      <c r="P39" s="48" t="n">
        <f aca="false">$C$39*P$32*1000*'[3]Fuel Prices'!R$19/100</f>
        <v>87.6755973783283</v>
      </c>
      <c r="Q39" s="48" t="n">
        <f aca="false">$C$39*Q$32*1000*'[3]Fuel Prices'!S$19/100</f>
        <v>59.1683789457006</v>
      </c>
      <c r="R39" s="48" t="n">
        <f aca="false">$C$39*R$32*1000*'[3]Fuel Prices'!T$19/100</f>
        <v>36.8646032629662</v>
      </c>
      <c r="S39" s="48" t="n">
        <f aca="false">$C$39*S$32*1000*'[3]Fuel Prices'!U$19/100</f>
        <v>19.1967605883956</v>
      </c>
      <c r="T39" s="48" t="n">
        <f aca="false">$C$39*T$32*1000*'[3]Fuel Prices'!V$19/100</f>
        <v>11.7407387758628</v>
      </c>
      <c r="U39" s="48" t="n">
        <f aca="false">$C$39*U$32*1000*'[3]Fuel Prices'!W$19/100</f>
        <v>7.18063583531767</v>
      </c>
      <c r="V39" s="48" t="n">
        <f aca="false">$C$39*V$32*1000*'[3]Fuel Prices'!X$19/100</f>
        <v>4.39167687688029</v>
      </c>
      <c r="W39" s="48" t="n">
        <f aca="false">$C$39*W$32*1000*'[3]Fuel Prices'!Y$19/100</f>
        <v>2.68594957789998</v>
      </c>
      <c r="X39" s="48" t="n">
        <f aca="false">$C$39*X$32*1000*'[3]Fuel Prices'!Z$19/100</f>
        <v>1.64272676184363</v>
      </c>
      <c r="Y39" s="48" t="n">
        <f aca="false">$C$39*Y$32*1000*'[3]Fuel Prices'!AA$19/100</f>
        <v>1.00469168754356</v>
      </c>
      <c r="Z39" s="48" t="n">
        <f aca="false">$C$39*Z$32*1000*'[3]Fuel Prices'!AB$19/100</f>
        <v>0</v>
      </c>
      <c r="AA39" s="48" t="n">
        <f aca="false">$C$39*AA$32*1000*'[3]Fuel Prices'!AC$19/100</f>
        <v>0</v>
      </c>
      <c r="AB39" s="48" t="n">
        <f aca="false">$C$39*AB$32*1000*'[3]Fuel Prices'!AD$19/100</f>
        <v>0</v>
      </c>
      <c r="AC39" s="48" t="n">
        <f aca="false">$C$39*AC$32*1000*'[3]Fuel Prices'!AE$19/100</f>
        <v>0</v>
      </c>
      <c r="AD39" s="48" t="n">
        <f aca="false">$C$39*AD$32*1000*'[3]Fuel Prices'!AF$19/100</f>
        <v>0</v>
      </c>
      <c r="AE39" s="48" t="n">
        <f aca="false">$C$39*AE$32*1000*'[3]Fuel Prices'!AG$19/100</f>
        <v>0</v>
      </c>
      <c r="AF39" s="48" t="n">
        <f aca="false">$C$39*AF$32*1000*'[3]Fuel Prices'!AH$19/100</f>
        <v>0</v>
      </c>
      <c r="AG39" s="48" t="n">
        <f aca="false">$C$39*AG$32*1000*'[3]Fuel Prices'!AI$19/100</f>
        <v>0</v>
      </c>
      <c r="AH39" s="48" t="n">
        <f aca="false">$C$39*AH$32*1000*'[3]Fuel Prices'!AJ$19/100</f>
        <v>0</v>
      </c>
      <c r="AI39" s="48" t="n">
        <f aca="false">$C$39*AI$32*1000*'[3]Fuel Prices'!AK$19/100</f>
        <v>0</v>
      </c>
      <c r="AJ39" s="48" t="n">
        <f aca="false">$C$39*AJ$32*1000*'[3]Fuel Prices'!AL$19/100</f>
        <v>0</v>
      </c>
      <c r="AK39" s="58" t="n">
        <f aca="false">SUM(D39:AJ39)</f>
        <v>2720.41270473989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J$27</f>
        <v>0.107998907305173</v>
      </c>
      <c r="D40" s="48" t="n">
        <f aca="false">$C$40*D$32*1000*'[3]Fuel Prices'!F$21/100</f>
        <v>303.424064062411</v>
      </c>
      <c r="E40" s="48" t="n">
        <f aca="false">$C$40*E$32*1000*'[3]Fuel Prices'!G$21/100</f>
        <v>291.486796620269</v>
      </c>
      <c r="F40" s="48" t="n">
        <f aca="false">$C$40*F$32*1000*'[3]Fuel Prices'!H$21/100</f>
        <v>279.765005994156</v>
      </c>
      <c r="G40" s="48" t="n">
        <f aca="false">$C$40*G$32*1000*'[3]Fuel Prices'!I$21/100</f>
        <v>268.065906011849</v>
      </c>
      <c r="H40" s="48" t="n">
        <f aca="false">$C$40*H$32*1000*'[3]Fuel Prices'!J$21/100</f>
        <v>255.839432140784</v>
      </c>
      <c r="I40" s="48" t="n">
        <f aca="false">$C$40*I$32*1000*'[3]Fuel Prices'!K$21/100</f>
        <v>243.507125486804</v>
      </c>
      <c r="J40" s="48" t="n">
        <f aca="false">$C$40*J$32*1000*'[3]Fuel Prices'!L$21/100</f>
        <v>230.768311382903</v>
      </c>
      <c r="K40" s="48" t="n">
        <f aca="false">$C$40*K$32*1000*'[3]Fuel Prices'!M$21/100</f>
        <v>217.352086299895</v>
      </c>
      <c r="L40" s="48" t="n">
        <f aca="false">$C$40*L$32*1000*'[3]Fuel Prices'!N$21/100</f>
        <v>202.345674887424</v>
      </c>
      <c r="M40" s="48" t="n">
        <f aca="false">$C$40*M$32*1000*'[3]Fuel Prices'!O$21/100</f>
        <v>184.792086261984</v>
      </c>
      <c r="N40" s="48" t="n">
        <f aca="false">$C$40*N$32*1000*'[3]Fuel Prices'!P$21/100</f>
        <v>161.273001687902</v>
      </c>
      <c r="O40" s="48" t="n">
        <f aca="false">$C$40*O$32*1000*'[3]Fuel Prices'!Q$21/100</f>
        <v>131.307583850076</v>
      </c>
      <c r="P40" s="48" t="n">
        <f aca="false">$C$40*P$32*1000*'[3]Fuel Prices'!R$21/100</f>
        <v>97.5767695863556</v>
      </c>
      <c r="Q40" s="48" t="n">
        <f aca="false">$C$40*Q$32*1000*'[3]Fuel Prices'!S$21/100</f>
        <v>65.8502417071627</v>
      </c>
      <c r="R40" s="48" t="n">
        <f aca="false">$C$40*R$32*1000*'[3]Fuel Prices'!T$21/100</f>
        <v>41.0277090324337</v>
      </c>
      <c r="S40" s="48" t="n">
        <f aca="false">$C$40*S$32*1000*'[3]Fuel Prices'!U$21/100</f>
        <v>21.3646435353667</v>
      </c>
      <c r="T40" s="48" t="n">
        <f aca="false">$C$40*T$32*1000*'[3]Fuel Prices'!V$21/100</f>
        <v>13.0666159862302</v>
      </c>
      <c r="U40" s="48" t="n">
        <f aca="false">$C$40*U$32*1000*'[3]Fuel Prices'!W$21/100</f>
        <v>7.99154233717842</v>
      </c>
      <c r="V40" s="48" t="n">
        <f aca="false">$C$40*V$32*1000*'[3]Fuel Prices'!X$21/100</f>
        <v>4.88762729341832</v>
      </c>
      <c r="W40" s="48" t="n">
        <f aca="false">$C$40*W$32*1000*'[3]Fuel Prices'!Y$21/100</f>
        <v>2.98927285265465</v>
      </c>
      <c r="X40" s="48" t="n">
        <f aca="false">$C$40*X$32*1000*'[3]Fuel Prices'!Z$21/100</f>
        <v>1.82823927668358</v>
      </c>
      <c r="Y40" s="48" t="n">
        <f aca="false">$C$40*Y$32*1000*'[3]Fuel Prices'!AA$21/100</f>
        <v>1.11815114161968</v>
      </c>
      <c r="Z40" s="48" t="n">
        <f aca="false">$C$40*Z$32*1000*'[3]Fuel Prices'!AB$21/100</f>
        <v>0</v>
      </c>
      <c r="AA40" s="48" t="n">
        <f aca="false">$C$40*AA$32*1000*'[3]Fuel Prices'!AC$21/100</f>
        <v>0</v>
      </c>
      <c r="AB40" s="48" t="n">
        <f aca="false">$C$40*AB$32*1000*'[3]Fuel Prices'!AD$21/100</f>
        <v>0</v>
      </c>
      <c r="AC40" s="48" t="n">
        <f aca="false">$C$40*AC$32*1000*'[3]Fuel Prices'!AE$21/100</f>
        <v>0</v>
      </c>
      <c r="AD40" s="48" t="n">
        <f aca="false">$C$40*AD$32*1000*'[3]Fuel Prices'!AF$21/100</f>
        <v>0</v>
      </c>
      <c r="AE40" s="48" t="n">
        <f aca="false">$C$40*AE$32*1000*'[3]Fuel Prices'!AG$21/100</f>
        <v>0</v>
      </c>
      <c r="AF40" s="48" t="n">
        <f aca="false">$C$40*AF$32*1000*'[3]Fuel Prices'!AH$21/100</f>
        <v>0</v>
      </c>
      <c r="AG40" s="48" t="n">
        <f aca="false">$C$40*AG$32*1000*'[3]Fuel Prices'!AI$21/100</f>
        <v>0</v>
      </c>
      <c r="AH40" s="48" t="n">
        <f aca="false">$C$40*AH$32*1000*'[3]Fuel Prices'!AJ$21/100</f>
        <v>0</v>
      </c>
      <c r="AI40" s="48" t="n">
        <f aca="false">$C$40*AI$32*1000*'[3]Fuel Prices'!AK$21/100</f>
        <v>0</v>
      </c>
      <c r="AJ40" s="48" t="n">
        <f aca="false">$C$40*AJ$32*1000*'[3]Fuel Prices'!AL$21/100</f>
        <v>0</v>
      </c>
      <c r="AK40" s="58" t="n">
        <f aca="false">SUM(D40:AJ40)</f>
        <v>3027.62788743556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J$28</f>
        <v>0.0952296247355615</v>
      </c>
      <c r="D41" s="48" t="n">
        <f aca="false">$C$41*D$32*1000*'[3]Fuel Prices'!F$21/100</f>
        <v>267.54863060562</v>
      </c>
      <c r="E41" s="48" t="n">
        <f aca="false">$C$41*E$32*1000*'[3]Fuel Prices'!G$21/100</f>
        <v>257.022769490461</v>
      </c>
      <c r="F41" s="48" t="n">
        <f aca="false">$C$41*F$32*1000*'[3]Fuel Prices'!H$21/100</f>
        <v>246.686908226612</v>
      </c>
      <c r="G41" s="48" t="n">
        <f aca="false">$C$41*G$32*1000*'[3]Fuel Prices'!I$21/100</f>
        <v>236.371054771624</v>
      </c>
      <c r="H41" s="48" t="n">
        <f aca="false">$C$41*H$32*1000*'[3]Fuel Prices'!J$21/100</f>
        <v>225.590181634726</v>
      </c>
      <c r="I41" s="48" t="n">
        <f aca="false">$C$41*I$32*1000*'[3]Fuel Prices'!K$21/100</f>
        <v>214.715988885129</v>
      </c>
      <c r="J41" s="48" t="n">
        <f aca="false">$C$41*J$32*1000*'[3]Fuel Prices'!L$21/100</f>
        <v>203.483352213513</v>
      </c>
      <c r="K41" s="48" t="n">
        <f aca="false">$C$41*K$32*1000*'[3]Fuel Prices'!M$21/100</f>
        <v>191.653398449143</v>
      </c>
      <c r="L41" s="48" t="n">
        <f aca="false">$C$41*L$32*1000*'[3]Fuel Prices'!N$21/100</f>
        <v>178.421274503676</v>
      </c>
      <c r="M41" s="48" t="n">
        <f aca="false">$C$41*M$32*1000*'[3]Fuel Prices'!O$21/100</f>
        <v>162.943139592185</v>
      </c>
      <c r="N41" s="48" t="n">
        <f aca="false">$C$41*N$32*1000*'[3]Fuel Prices'!P$21/100</f>
        <v>142.204840900097</v>
      </c>
      <c r="O41" s="48" t="n">
        <f aca="false">$C$41*O$32*1000*'[3]Fuel Prices'!Q$21/100</f>
        <v>115.782393053685</v>
      </c>
      <c r="P41" s="48" t="n">
        <f aca="false">$C$41*P$32*1000*'[3]Fuel Prices'!R$21/100</f>
        <v>86.039751535263</v>
      </c>
      <c r="Q41" s="48" t="n">
        <f aca="false">$C$41*Q$32*1000*'[3]Fuel Prices'!S$21/100</f>
        <v>58.0644190111982</v>
      </c>
      <c r="R41" s="48" t="n">
        <f aca="false">$C$41*R$32*1000*'[3]Fuel Prices'!T$21/100</f>
        <v>36.1767857880107</v>
      </c>
      <c r="S41" s="48" t="n">
        <f aca="false">$C$41*S$32*1000*'[3]Fuel Prices'!U$21/100</f>
        <v>18.8385886232439</v>
      </c>
      <c r="T41" s="48" t="n">
        <f aca="false">$C$41*T$32*1000*'[3]Fuel Prices'!V$21/100</f>
        <v>11.521680801976</v>
      </c>
      <c r="U41" s="48" t="n">
        <f aca="false">$C$41*U$32*1000*'[3]Fuel Prices'!W$21/100</f>
        <v>7.0466599784885</v>
      </c>
      <c r="V41" s="48" t="n">
        <f aca="false">$C$41*V$32*1000*'[3]Fuel Prices'!X$21/100</f>
        <v>4.30973724284357</v>
      </c>
      <c r="W41" s="48" t="n">
        <f aca="false">$C$41*W$32*1000*'[3]Fuel Prices'!Y$21/100</f>
        <v>2.63583529772313</v>
      </c>
      <c r="X41" s="48" t="n">
        <f aca="false">$C$41*X$32*1000*'[3]Fuel Prices'!Z$21/100</f>
        <v>1.61207686808746</v>
      </c>
      <c r="Y41" s="48" t="n">
        <f aca="false">$C$41*Y$32*1000*'[3]Fuel Prices'!AA$21/100</f>
        <v>0.985946212522293</v>
      </c>
      <c r="Z41" s="48" t="n">
        <f aca="false">$C$41*Z$32*1000*'[3]Fuel Prices'!AB$21/100</f>
        <v>0</v>
      </c>
      <c r="AA41" s="48" t="n">
        <f aca="false">$C$41*AA$32*1000*'[3]Fuel Prices'!AC$21/100</f>
        <v>0</v>
      </c>
      <c r="AB41" s="48" t="n">
        <f aca="false">$C$41*AB$32*1000*'[3]Fuel Prices'!AD$21/100</f>
        <v>0</v>
      </c>
      <c r="AC41" s="48" t="n">
        <f aca="false">$C$41*AC$32*1000*'[3]Fuel Prices'!AE$21/100</f>
        <v>0</v>
      </c>
      <c r="AD41" s="48" t="n">
        <f aca="false">$C$41*AD$32*1000*'[3]Fuel Prices'!AF$21/100</f>
        <v>0</v>
      </c>
      <c r="AE41" s="48" t="n">
        <f aca="false">$C$41*AE$32*1000*'[3]Fuel Prices'!AG$21/100</f>
        <v>0</v>
      </c>
      <c r="AF41" s="48" t="n">
        <f aca="false">$C$41*AF$32*1000*'[3]Fuel Prices'!AH$21/100</f>
        <v>0</v>
      </c>
      <c r="AG41" s="48" t="n">
        <f aca="false">$C$41*AG$32*1000*'[3]Fuel Prices'!AI$21/100</f>
        <v>0</v>
      </c>
      <c r="AH41" s="48" t="n">
        <f aca="false">$C$41*AH$32*1000*'[3]Fuel Prices'!AJ$21/100</f>
        <v>0</v>
      </c>
      <c r="AI41" s="48" t="n">
        <f aca="false">$C$41*AI$32*1000*'[3]Fuel Prices'!AK$21/100</f>
        <v>0</v>
      </c>
      <c r="AJ41" s="48" t="n">
        <f aca="false">$C$41*AJ$32*1000*'[3]Fuel Prices'!AL$21/100</f>
        <v>0</v>
      </c>
      <c r="AK41" s="58" t="n">
        <f aca="false">SUM(D41:AJ41)</f>
        <v>2669.65541368583</v>
      </c>
      <c r="AL41" s="62" t="n">
        <f aca="false">AK41*100/(AK32*1000)</f>
        <v>1.42844437103342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J$29</f>
        <v>0.0825873997039559</v>
      </c>
      <c r="D42" s="48" t="n">
        <f aca="false">$C$42*D$32*1000*'[3]Fuel Prices'!F$21/100</f>
        <v>232.030166635961</v>
      </c>
      <c r="E42" s="48" t="n">
        <f aca="false">$C$42*E$32*1000*'[3]Fuel Prices'!G$21/100</f>
        <v>222.901668003735</v>
      </c>
      <c r="F42" s="48" t="n">
        <f aca="false">$C$42*F$32*1000*'[3]Fuel Prices'!H$21/100</f>
        <v>213.937945760237</v>
      </c>
      <c r="G42" s="48" t="n">
        <f aca="false">$C$42*G$32*1000*'[3]Fuel Prices'!I$21/100</f>
        <v>204.991575185531</v>
      </c>
      <c r="H42" s="48" t="n">
        <f aca="false">$C$42*H$32*1000*'[3]Fuel Prices'!J$21/100</f>
        <v>195.641918695893</v>
      </c>
      <c r="I42" s="48" t="n">
        <f aca="false">$C$42*I$32*1000*'[3]Fuel Prices'!K$21/100</f>
        <v>186.211331254615</v>
      </c>
      <c r="J42" s="48" t="n">
        <f aca="false">$C$42*J$32*1000*'[3]Fuel Prices'!L$21/100</f>
        <v>176.469885175161</v>
      </c>
      <c r="K42" s="48" t="n">
        <f aca="false">$C$42*K$32*1000*'[3]Fuel Prices'!M$21/100</f>
        <v>166.210418935214</v>
      </c>
      <c r="L42" s="48" t="n">
        <f aca="false">$C$42*L$32*1000*'[3]Fuel Prices'!N$21/100</f>
        <v>154.734927855089</v>
      </c>
      <c r="M42" s="48" t="n">
        <f aca="false">$C$42*M$32*1000*'[3]Fuel Prices'!O$21/100</f>
        <v>141.311595376811</v>
      </c>
      <c r="N42" s="48" t="n">
        <f aca="false">$C$42*N$32*1000*'[3]Fuel Prices'!P$21/100</f>
        <v>123.326413055454</v>
      </c>
      <c r="O42" s="48" t="n">
        <f aca="false">$C$42*O$32*1000*'[3]Fuel Prices'!Q$21/100</f>
        <v>100.411681767705</v>
      </c>
      <c r="P42" s="48" t="n">
        <f aca="false">$C$42*P$32*1000*'[3]Fuel Prices'!R$21/100</f>
        <v>74.6175296836837</v>
      </c>
      <c r="Q42" s="48" t="n">
        <f aca="false">$C$42*Q$32*1000*'[3]Fuel Prices'!S$21/100</f>
        <v>50.3560671878303</v>
      </c>
      <c r="R42" s="48" t="n">
        <f aca="false">$C$42*R$32*1000*'[3]Fuel Prices'!T$21/100</f>
        <v>31.374130436567</v>
      </c>
      <c r="S42" s="48" t="n">
        <f aca="false">$C$42*S$32*1000*'[3]Fuel Prices'!U$21/100</f>
        <v>16.3376685858686</v>
      </c>
      <c r="T42" s="48" t="n">
        <f aca="false">$C$42*T$32*1000*'[3]Fuel Prices'!V$21/100</f>
        <v>9.99211810711725</v>
      </c>
      <c r="U42" s="48" t="n">
        <f aca="false">$C$42*U$32*1000*'[3]Fuel Prices'!W$21/100</f>
        <v>6.11117943431291</v>
      </c>
      <c r="V42" s="48" t="n">
        <f aca="false">$C$42*V$32*1000*'[3]Fuel Prices'!X$21/100</f>
        <v>3.73759734202578</v>
      </c>
      <c r="W42" s="48" t="n">
        <f aca="false">$C$42*W$32*1000*'[3]Fuel Prices'!Y$21/100</f>
        <v>2.28591453438296</v>
      </c>
      <c r="X42" s="48" t="n">
        <f aca="false">$C$42*X$32*1000*'[3]Fuel Prices'!Z$21/100</f>
        <v>1.39806532922862</v>
      </c>
      <c r="Y42" s="48" t="n">
        <f aca="false">$C$42*Y$32*1000*'[3]Fuel Prices'!AA$21/100</f>
        <v>0.855056755356225</v>
      </c>
      <c r="Z42" s="48" t="n">
        <f aca="false">$C$42*Z$32*1000*'[3]Fuel Prices'!AB$21/100</f>
        <v>0</v>
      </c>
      <c r="AA42" s="48" t="n">
        <f aca="false">$C$42*AA$32*1000*'[3]Fuel Prices'!AC$21/100</f>
        <v>0</v>
      </c>
      <c r="AB42" s="48" t="n">
        <f aca="false">$C$42*AB$32*1000*'[3]Fuel Prices'!AD$21/100</f>
        <v>0</v>
      </c>
      <c r="AC42" s="48" t="n">
        <f aca="false">$C$42*AC$32*1000*'[3]Fuel Prices'!AE$21/100</f>
        <v>0</v>
      </c>
      <c r="AD42" s="48" t="n">
        <f aca="false">$C$42*AD$32*1000*'[3]Fuel Prices'!AF$21/100</f>
        <v>0</v>
      </c>
      <c r="AE42" s="48" t="n">
        <f aca="false">$C$42*AE$32*1000*'[3]Fuel Prices'!AG$21/100</f>
        <v>0</v>
      </c>
      <c r="AF42" s="48" t="n">
        <f aca="false">$C$42*AF$32*1000*'[3]Fuel Prices'!AH$21/100</f>
        <v>0</v>
      </c>
      <c r="AG42" s="48" t="n">
        <f aca="false">$C$42*AG$32*1000*'[3]Fuel Prices'!AI$21/100</f>
        <v>0</v>
      </c>
      <c r="AH42" s="48" t="n">
        <f aca="false">$C$42*AH$32*1000*'[3]Fuel Prices'!AJ$21/100</f>
        <v>0</v>
      </c>
      <c r="AI42" s="48" t="n">
        <f aca="false">$C$42*AI$32*1000*'[3]Fuel Prices'!AK$21/100</f>
        <v>0</v>
      </c>
      <c r="AJ42" s="48" t="n">
        <f aca="false">$C$42*AJ$32*1000*'[3]Fuel Prices'!AL$21/100</f>
        <v>0</v>
      </c>
      <c r="AK42" s="58" t="n">
        <f aca="false">SUM(D42:AJ42)</f>
        <v>2315.24485509778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J$37</f>
        <v>19250</v>
      </c>
      <c r="D44" s="32" t="n">
        <f aca="false">IF(D$31=1,$C$44,0)*D33</f>
        <v>1925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925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J$40</f>
        <v>6937.5</v>
      </c>
      <c r="D45" s="48" t="n">
        <f aca="false">(IF(D$31=1,-$C$45,0)+D$35)*D33</f>
        <v>-6847.5</v>
      </c>
      <c r="E45" s="48" t="n">
        <f aca="false">(IF(E$31=1,-$C$45,0)+E$35)*E33</f>
        <v>72</v>
      </c>
      <c r="F45" s="48" t="n">
        <f aca="false">(IF(F$31=1,-$C$45,0)+F$35)*F33</f>
        <v>57.6</v>
      </c>
      <c r="G45" s="48" t="n">
        <f aca="false">(IF(G$31=1,-$C$45,0)+G$35)*G33</f>
        <v>46.08</v>
      </c>
      <c r="H45" s="48" t="n">
        <f aca="false">(IF(H$31=1,-$C$45,0)+H$35)*H33</f>
        <v>36.864</v>
      </c>
      <c r="I45" s="48" t="n">
        <f aca="false">(IF(I$31=1,-$C$45,0)+I$35)*I33</f>
        <v>29.4912</v>
      </c>
      <c r="J45" s="48" t="n">
        <f aca="false">(IF(J$31=1,-$C$45,0)+J$35)*J33</f>
        <v>23.59296</v>
      </c>
      <c r="K45" s="48" t="n">
        <f aca="false">(IF(K$31=1,-$C$45,0)+K$35)*K33</f>
        <v>18.874368</v>
      </c>
      <c r="L45" s="48" t="n">
        <f aca="false">(IF(L$31=1,-$C$45,0)+L$35)*L33</f>
        <v>15.0994944</v>
      </c>
      <c r="M45" s="48" t="n">
        <f aca="false">(IF(M$31=1,-$C$45,0)+M$35)*M33</f>
        <v>12.07959552</v>
      </c>
      <c r="N45" s="48" t="n">
        <f aca="false">(IF(N$31=1,-$C$45,0)+N$35)*N33</f>
        <v>9.66367641600001</v>
      </c>
      <c r="O45" s="48" t="n">
        <f aca="false">(IF(O$31=1,-$C$45,0)+O$35)*O33</f>
        <v>7.7309411328</v>
      </c>
      <c r="P45" s="48" t="n">
        <f aca="false">(IF(P$31=1,-$C$45,0)+P$35)*P33</f>
        <v>6.18475290624</v>
      </c>
      <c r="Q45" s="48" t="n">
        <f aca="false">(IF(Q$31=1,-$C$45,0)+Q$35)*Q33</f>
        <v>4.947802324992</v>
      </c>
      <c r="R45" s="48" t="n">
        <f aca="false">(IF(R$31=1,-$C$45,0)+R$35)*R33</f>
        <v>3.9582418599936</v>
      </c>
      <c r="S45" s="48" t="n">
        <f aca="false">(IF(S$31=1,-$C$45,0)+S$35)*S33</f>
        <v>3.16659348799488</v>
      </c>
      <c r="T45" s="48" t="n">
        <f aca="false">(IF(T$31=1,-$C$45,0)+T$35)*T33</f>
        <v>2.53327479039591</v>
      </c>
      <c r="U45" s="48" t="n">
        <f aca="false">(IF(U$31=1,-$C$45,0)+U$35)*U33</f>
        <v>2.02661983231673</v>
      </c>
      <c r="V45" s="48" t="n">
        <f aca="false">(IF(V$31=1,-$C$45,0)+V$35)*V33</f>
        <v>1.62129586585338</v>
      </c>
      <c r="W45" s="48" t="n">
        <f aca="false">(IF(W$31=1,-$C$45,0)+W$35)*W33</f>
        <v>1.2970366926827</v>
      </c>
      <c r="X45" s="48" t="n">
        <f aca="false">(IF(X$31=1,-$C$45,0)+X$35)*X33</f>
        <v>1.03762935414616</v>
      </c>
      <c r="Y45" s="48" t="n">
        <f aca="false">(IF(Y$31=1,-$C$45,0)+Y$35)*Y33</f>
        <v>0.830103483316931</v>
      </c>
      <c r="Z45" s="48" t="n">
        <f aca="false">(IF(Z$31=1,-$C$45,0)+Z$35)*Z33</f>
        <v>0.664082786653545</v>
      </c>
      <c r="AA45" s="48" t="n">
        <f aca="false">(IF(AA$31=1,-$C$45,0)+AA$35)*AA33</f>
        <v>0.531266229322836</v>
      </c>
      <c r="AB45" s="48" t="n">
        <f aca="false">(IF(AB$31=1,-$C$45,0)+AB$35)*AB33</f>
        <v>0.425012983458269</v>
      </c>
      <c r="AC45" s="48" t="n">
        <f aca="false">(IF(AC$31=1,-$C$45,0)+AC$35)*AC33</f>
        <v>0.340010386766615</v>
      </c>
      <c r="AD45" s="48" t="n">
        <f aca="false">(IF(AD$31=1,-$C$45,0)+AD$35)*AD33</f>
        <v>0.272008309413292</v>
      </c>
      <c r="AE45" s="48" t="n">
        <f aca="false">(IF(AE$31=1,-$C$45,0)+AE$35)*AE33</f>
        <v>0.217606647530634</v>
      </c>
      <c r="AF45" s="48" t="n">
        <f aca="false">(IF(AF$31=1,-$C$45,0)+AF$35)*AF33</f>
        <v>0.174085318024507</v>
      </c>
      <c r="AG45" s="48" t="n">
        <f aca="false">(IF(AG$31=1,-$C$45,0)+AG$35)*AG33</f>
        <v>0.139268254419606</v>
      </c>
      <c r="AH45" s="48" t="n">
        <f aca="false">(IF(AH$31=1,-$C$45,0)+AH$35)*AH33</f>
        <v>0.111414603535684</v>
      </c>
      <c r="AI45" s="48" t="n">
        <f aca="false">(IF(AI$31=1,-$C$45,0)+AI$35)*AI33</f>
        <v>0.0891316828285475</v>
      </c>
      <c r="AJ45" s="48" t="n">
        <f aca="false">(IF(AJ$31=1,-$C$45,0)+AJ$35)*AJ33</f>
        <v>0.071305346262838</v>
      </c>
      <c r="AK45" s="65" t="n">
        <f aca="false">SUM(D45:AJ45)</f>
        <v>-6487.78522138505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J$32/100</f>
        <v>0.017</v>
      </c>
      <c r="D46" s="48" t="n">
        <f aca="false">D$33*(D$32*$C46*1000+D40)</f>
        <v>621.835254062411</v>
      </c>
      <c r="E46" s="48" t="n">
        <f aca="false">E$33*(E$32*$C46*1000+E40)</f>
        <v>477.896878198616</v>
      </c>
      <c r="F46" s="48" t="n">
        <f aca="false">F$33*(F$32*$C46*1000+F40)</f>
        <v>366.943064438005</v>
      </c>
      <c r="G46" s="48" t="n">
        <f aca="false">G$33*(G$32*$C46*1000+G40)</f>
        <v>281.278710105417</v>
      </c>
      <c r="H46" s="48" t="n">
        <f aca="false">H$33*(H$32*$C46*1000+H40)</f>
        <v>214.759680668921</v>
      </c>
      <c r="I46" s="48" t="n">
        <f aca="false">I$33*(I$32*$C46*1000+I40)</f>
        <v>163.526043104648</v>
      </c>
      <c r="J46" s="48" t="n">
        <f aca="false">J$33*(J$32*$C46*1000+J40)</f>
        <v>123.977082835491</v>
      </c>
      <c r="K46" s="48" t="n">
        <f aca="false">K$33*(K$32*$C46*1000+K40)</f>
        <v>93.4155212080485</v>
      </c>
      <c r="L46" s="48" t="n">
        <f aca="false">L$33*(L$32*$C46*1000+L40)</f>
        <v>69.5727453297961</v>
      </c>
      <c r="M46" s="48" t="n">
        <f aca="false">M$33*(M$32*$C46*1000+M40)</f>
        <v>50.8298198659081</v>
      </c>
      <c r="N46" s="48" t="n">
        <f aca="false">N$33*(N$32*$C46*1000+N40)</f>
        <v>35.4884358561051</v>
      </c>
      <c r="O46" s="48" t="n">
        <f aca="false">O$33*(O$32*$C46*1000+O40)</f>
        <v>23.115590176223</v>
      </c>
      <c r="P46" s="48" t="n">
        <f aca="false">P$33*(P$32*$C46*1000+P40)</f>
        <v>13.7420523649465</v>
      </c>
      <c r="Q46" s="48" t="n">
        <f aca="false">Q$33*(Q$32*$C46*1000+Q40)</f>
        <v>7.41912218344849</v>
      </c>
      <c r="R46" s="48" t="n">
        <f aca="false">R$33*(R$32*$C46*1000+R40)</f>
        <v>3.69796165757113</v>
      </c>
      <c r="S46" s="48" t="n">
        <f aca="false">S$33*(S$32*$C46*1000+S40)</f>
        <v>1.54053218148748</v>
      </c>
      <c r="T46" s="48" t="n">
        <f aca="false">T$33*(T$32*$C46*1000+T40)</f>
        <v>0.753751585758194</v>
      </c>
      <c r="U46" s="48" t="n">
        <f aca="false">U$33*(U$32*$C46*1000+U40)</f>
        <v>0.368795575879769</v>
      </c>
      <c r="V46" s="48" t="n">
        <f aca="false">V$33*(V$32*$C46*1000+V40)</f>
        <v>0.180444299366454</v>
      </c>
      <c r="W46" s="48" t="n">
        <f aca="false">W$33*(W$32*$C46*1000+W40)</f>
        <v>0.0882877867940184</v>
      </c>
      <c r="X46" s="48" t="n">
        <f aca="false">X$33*(X$32*$C46*1000+X40)</f>
        <v>0.0431974483225773</v>
      </c>
      <c r="Y46" s="48" t="n">
        <f aca="false">Y$33*(Y$32*$C46*1000+Y40)</f>
        <v>0.0211356475152706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2550.49410658068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J$33/100</f>
        <v>0.017</v>
      </c>
      <c r="D47" s="48" t="n">
        <f aca="false">D$33*(D$32*$C47*1000+D41)</f>
        <v>585.95982060562</v>
      </c>
      <c r="E47" s="48" t="n">
        <f aca="false">E$33*(E$32*$C47*1000+E41)</f>
        <v>450.325656494769</v>
      </c>
      <c r="F47" s="48" t="n">
        <f aca="false">F$33*(F$32*$C47*1000+F41)</f>
        <v>345.773081866777</v>
      </c>
      <c r="G47" s="48" t="n">
        <f aca="false">G$33*(G$32*$C47*1000+G41)</f>
        <v>265.050946270422</v>
      </c>
      <c r="H47" s="48" t="n">
        <f aca="false">H$33*(H$32*$C47*1000+H41)</f>
        <v>202.36958766164</v>
      </c>
      <c r="I47" s="48" t="n">
        <f aca="false">I$33*(I$32*$C47*1000+I41)</f>
        <v>154.091763463011</v>
      </c>
      <c r="J47" s="48" t="n">
        <f aca="false">J$33*(J$32*$C47*1000+J41)</f>
        <v>116.82449449899</v>
      </c>
      <c r="K47" s="48" t="n">
        <f aca="false">K$33*(K$32*$C47*1000+K41)</f>
        <v>88.0261157456905</v>
      </c>
      <c r="L47" s="48" t="n">
        <f aca="false">L$33*(L$32*$C47*1000+L41)</f>
        <v>65.5588970007098</v>
      </c>
      <c r="M47" s="48" t="n">
        <f aca="false">M$33*(M$32*$C47*1000+M41)</f>
        <v>47.8973038846945</v>
      </c>
      <c r="N47" s="48" t="n">
        <f aca="false">N$33*(N$32*$C47*1000+N41)</f>
        <v>33.4410076816428</v>
      </c>
      <c r="O47" s="48" t="n">
        <f aca="false">O$33*(O$32*$C47*1000+O41)</f>
        <v>21.7819864415298</v>
      </c>
      <c r="P47" s="48" t="n">
        <f aca="false">P$33*(P$32*$C47*1000+P41)</f>
        <v>12.9492345213816</v>
      </c>
      <c r="Q47" s="48" t="n">
        <f aca="false">Q$33*(Q$32*$C47*1000+Q41)</f>
        <v>6.99109205414772</v>
      </c>
      <c r="R47" s="48" t="n">
        <f aca="false">R$33*(R$32*$C47*1000+R41)</f>
        <v>3.48461579706345</v>
      </c>
      <c r="S47" s="48" t="n">
        <f aca="false">S$33*(S$32*$C47*1000+S41)</f>
        <v>1.45165452554253</v>
      </c>
      <c r="T47" s="48" t="n">
        <f aca="false">T$33*(T$32*$C47*1000+T41)</f>
        <v>0.71026552625745</v>
      </c>
      <c r="U47" s="48" t="n">
        <f aca="false">U$33*(U$32*$C47*1000+U41)</f>
        <v>0.347518716687245</v>
      </c>
      <c r="V47" s="48" t="n">
        <f aca="false">V$33*(V$32*$C47*1000+V41)</f>
        <v>0.170033957700735</v>
      </c>
      <c r="W47" s="48" t="n">
        <f aca="false">W$33*(W$32*$C47*1000+W41)</f>
        <v>0.0831942148238157</v>
      </c>
      <c r="X47" s="48" t="n">
        <f aca="false">X$33*(X$32*$C47*1000+X41)</f>
        <v>0.0407052654289966</v>
      </c>
      <c r="Y47" s="48" t="n">
        <f aca="false">Y$33*(Y$32*$C47*1000+Y41)</f>
        <v>0.0199162722690994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2403.3488924668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J$34/100</f>
        <v>0.017</v>
      </c>
      <c r="D48" s="48" t="n">
        <f aca="false">D$33*(D$32*$C48*1000+D42)</f>
        <v>550.441356635961</v>
      </c>
      <c r="E48" s="48" t="n">
        <f aca="false">E$33*(E$32*$C48*1000+E42)</f>
        <v>423.028775305388</v>
      </c>
      <c r="F48" s="48" t="n">
        <f aca="false">F$33*(F$32*$C48*1000+F42)</f>
        <v>324.813745888297</v>
      </c>
      <c r="G48" s="48" t="n">
        <f aca="false">G$33*(G$32*$C48*1000+G42)</f>
        <v>248.984652722343</v>
      </c>
      <c r="H48" s="48" t="n">
        <f aca="false">H$33*(H$32*$C48*1000+H42)</f>
        <v>190.102779161894</v>
      </c>
      <c r="I48" s="48" t="n">
        <f aca="false">I$33*(I$32*$C48*1000+I42)</f>
        <v>144.751357250644</v>
      </c>
      <c r="J48" s="48" t="n">
        <f aca="false">J$33*(J$32*$C48*1000+J42)</f>
        <v>109.743076195689</v>
      </c>
      <c r="K48" s="48" t="n">
        <f aca="false">K$33*(K$32*$C48*1000+K42)</f>
        <v>82.6903362083309</v>
      </c>
      <c r="L48" s="48" t="n">
        <f aca="false">L$33*(L$32*$C48*1000+L42)</f>
        <v>61.5849874609676</v>
      </c>
      <c r="M48" s="48" t="n">
        <f aca="false">M$33*(M$32*$C48*1000+M42)</f>
        <v>44.9939671669755</v>
      </c>
      <c r="N48" s="48" t="n">
        <f aca="false">N$33*(N$32*$C48*1000+N42)</f>
        <v>31.413951926827</v>
      </c>
      <c r="O48" s="48" t="n">
        <f aca="false">O$33*(O$32*$C48*1000+O42)</f>
        <v>20.461652395739</v>
      </c>
      <c r="P48" s="48" t="n">
        <f aca="false">P$33*(P$32*$C48*1000+P42)</f>
        <v>12.1643054125786</v>
      </c>
      <c r="Q48" s="48" t="n">
        <f aca="false">Q$33*(Q$32*$C48*1000+Q42)</f>
        <v>6.56732093110866</v>
      </c>
      <c r="R48" s="48" t="n">
        <f aca="false">R$33*(R$32*$C48*1000+R42)</f>
        <v>3.27339278093893</v>
      </c>
      <c r="S48" s="48" t="n">
        <f aca="false">S$33*(S$32*$C48*1000+S42)</f>
        <v>1.3636612243831</v>
      </c>
      <c r="T48" s="48" t="n">
        <f aca="false">T$33*(T$32*$C48*1000+T42)</f>
        <v>0.667212163866165</v>
      </c>
      <c r="U48" s="48" t="n">
        <f aca="false">U$33*(U$32*$C48*1000+U42)</f>
        <v>0.326453567536437</v>
      </c>
      <c r="V48" s="48" t="n">
        <f aca="false">V$33*(V$32*$C48*1000+V42)</f>
        <v>0.159727201524228</v>
      </c>
      <c r="W48" s="48" t="n">
        <f aca="false">W$33*(W$32*$C48*1000+W42)</f>
        <v>0.0781513251617743</v>
      </c>
      <c r="X48" s="48" t="n">
        <f aca="false">X$33*(X$32*$C48*1000+X42)</f>
        <v>0.0382378803751529</v>
      </c>
      <c r="Y48" s="48" t="n">
        <f aca="false">Y$33*(Y$32*$C48*1000+Y42)</f>
        <v>0.0187090301099548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257.66780983664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53.0992112109219</v>
      </c>
      <c r="E49" s="48" t="n">
        <f aca="false">E$33*(E37-E40)</f>
        <v>40.8081515268377</v>
      </c>
      <c r="F49" s="48" t="n">
        <f aca="false">F$33*(F37-F40)</f>
        <v>31.3336806713455</v>
      </c>
      <c r="G49" s="48" t="n">
        <f aca="false">G$33*(G37-G40)</f>
        <v>24.0187051786617</v>
      </c>
      <c r="H49" s="48" t="n">
        <f aca="false">H$33*(H37-H40)</f>
        <v>18.3385704958513</v>
      </c>
      <c r="I49" s="48" t="n">
        <f aca="false">I$33*(I37-I40)</f>
        <v>13.9636726039153</v>
      </c>
      <c r="J49" s="48" t="n">
        <f aca="false">J$33*(J37-J40)</f>
        <v>10.5865424383529</v>
      </c>
      <c r="K49" s="48" t="n">
        <f aca="false">K$33*(K37-K40)</f>
        <v>7.97685634353995</v>
      </c>
      <c r="L49" s="48" t="n">
        <f aca="false">L$33*(L37-L40)</f>
        <v>5.94089491494116</v>
      </c>
      <c r="M49" s="48" t="n">
        <f aca="false">M$33*(M37-M40)</f>
        <v>4.34041544483111</v>
      </c>
      <c r="N49" s="48" t="n">
        <f aca="false">N$33*(N37-N40)</f>
        <v>3.03039742240064</v>
      </c>
      <c r="O49" s="48" t="n">
        <f aca="false">O$33*(O37-O40)</f>
        <v>1.97386622423499</v>
      </c>
      <c r="P49" s="48" t="n">
        <f aca="false">P$33*(P37-P40)</f>
        <v>1.17344929582363</v>
      </c>
      <c r="Q49" s="48" t="n">
        <f aca="false">Q$33*(Q37-Q40)</f>
        <v>0.633527181427748</v>
      </c>
      <c r="R49" s="48" t="n">
        <f aca="false">R$33*(R37-R40)</f>
        <v>0.315773101995199</v>
      </c>
      <c r="S49" s="48" t="n">
        <f aca="false">S$33*(S37-S40)</f>
        <v>0.13154777434638</v>
      </c>
      <c r="T49" s="48" t="n">
        <f aca="false">T$33*(T37-T40)</f>
        <v>0.0643636950321969</v>
      </c>
      <c r="U49" s="48" t="n">
        <f aca="false">U$33*(U37-U40)</f>
        <v>0.0314918687053533</v>
      </c>
      <c r="V49" s="48" t="n">
        <f aca="false">V$33*(V37-V40)</f>
        <v>0.0154083415201552</v>
      </c>
      <c r="W49" s="48" t="n">
        <f aca="false">W$33*(W37-W40)</f>
        <v>0.00753899333898157</v>
      </c>
      <c r="X49" s="48" t="n">
        <f aca="false">X$33*(X37-X40)</f>
        <v>0.0036886786608969</v>
      </c>
      <c r="Y49" s="48" t="n">
        <f aca="false">Y$33*(Y37-Y40)</f>
        <v>0.00180479669520364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217.78955820338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46.8210103559835</v>
      </c>
      <c r="E50" s="48" t="n">
        <f aca="false">E$33*(E38-E41)</f>
        <v>35.9831877286646</v>
      </c>
      <c r="F50" s="48" t="n">
        <f aca="false">F$33*(F38-F41)</f>
        <v>27.6289337213805</v>
      </c>
      <c r="G50" s="48" t="n">
        <f aca="false">G$33*(G38-G41)</f>
        <v>21.1788465075375</v>
      </c>
      <c r="H50" s="48" t="n">
        <f aca="false">H$33*(H38-H41)</f>
        <v>16.1703042195772</v>
      </c>
      <c r="I50" s="48" t="n">
        <f aca="false">I$33*(I38-I41)</f>
        <v>12.3126736666288</v>
      </c>
      <c r="J50" s="48" t="n">
        <f aca="false">J$33*(J38-J41)</f>
        <v>9.33483947946534</v>
      </c>
      <c r="K50" s="48" t="n">
        <f aca="false">K$33*(K38-K41)</f>
        <v>7.03371038762729</v>
      </c>
      <c r="L50" s="48" t="n">
        <f aca="false">L$33*(L38-L41)</f>
        <v>5.23847145735106</v>
      </c>
      <c r="M50" s="48" t="n">
        <f aca="false">M$33*(M38-M41)</f>
        <v>3.82722514811873</v>
      </c>
      <c r="N50" s="48" t="n">
        <f aca="false">N$33*(N38-N41)</f>
        <v>2.67209749186975</v>
      </c>
      <c r="O50" s="48" t="n">
        <f aca="false">O$33*(O38-O41)</f>
        <v>1.74048557066368</v>
      </c>
      <c r="P50" s="48" t="n">
        <f aca="false">P$33*(P38-P41)</f>
        <v>1.03470617319978</v>
      </c>
      <c r="Q50" s="48" t="n">
        <f aca="false">Q$33*(Q38-Q41)</f>
        <v>0.558621908800114</v>
      </c>
      <c r="R50" s="48" t="n">
        <f aca="false">R$33*(R38-R41)</f>
        <v>0.278437576406355</v>
      </c>
      <c r="S50" s="48" t="n">
        <f aca="false">S$33*(S38-S41)</f>
        <v>0.115994184556014</v>
      </c>
      <c r="T50" s="48" t="n">
        <f aca="false">T$33*(T38-T41)</f>
        <v>0.0567536346195665</v>
      </c>
      <c r="U50" s="48" t="n">
        <f aca="false">U$33*(U38-U41)</f>
        <v>0.0277684183466615</v>
      </c>
      <c r="V50" s="48" t="n">
        <f aca="false">V$33*(V38-V41)</f>
        <v>0.0135865317286545</v>
      </c>
      <c r="W50" s="48" t="n">
        <f aca="false">W$33*(W38-W41)</f>
        <v>0.0066476182441961</v>
      </c>
      <c r="X50" s="48" t="n">
        <f aca="false">X$33*(X38-X41)</f>
        <v>0.00325254665452027</v>
      </c>
      <c r="Y50" s="48" t="n">
        <f aca="false">Y$33*(Y38-Y41)</f>
        <v>0.00159140602712368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192.039145733451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40.6052791612932</v>
      </c>
      <c r="E51" s="48" t="n">
        <f aca="false">E$33*(E39-E42)</f>
        <v>31.206233520523</v>
      </c>
      <c r="F51" s="48" t="n">
        <f aca="false">F$33*(F39-F42)</f>
        <v>23.9610499251465</v>
      </c>
      <c r="G51" s="48" t="n">
        <f aca="false">G$33*(G39-G42)</f>
        <v>18.3672451366236</v>
      </c>
      <c r="H51" s="48" t="n">
        <f aca="false">H$33*(H39-H42)</f>
        <v>14.0236127321216</v>
      </c>
      <c r="I51" s="48" t="n">
        <f aca="false">I$33*(I39-I42)</f>
        <v>10.6781025794646</v>
      </c>
      <c r="J51" s="48" t="n">
        <f aca="false">J$33*(J39-J42)</f>
        <v>8.09559127638755</v>
      </c>
      <c r="K51" s="48" t="n">
        <f aca="false">K$33*(K39-K42)</f>
        <v>6.09994896858937</v>
      </c>
      <c r="L51" s="48" t="n">
        <f aca="false">L$33*(L39-L42)</f>
        <v>4.54303728789618</v>
      </c>
      <c r="M51" s="48" t="n">
        <f aca="false">M$33*(M39-M42)</f>
        <v>3.31914122251791</v>
      </c>
      <c r="N51" s="48" t="n">
        <f aca="false">N$33*(N39-N42)</f>
        <v>2.31736273477696</v>
      </c>
      <c r="O51" s="48" t="n">
        <f aca="false">O$33*(O39-O42)</f>
        <v>1.50942711265029</v>
      </c>
      <c r="P51" s="48" t="n">
        <f aca="false">P$33*(P39-P42)</f>
        <v>0.897343579159246</v>
      </c>
      <c r="Q51" s="48" t="n">
        <f aca="false">Q$33*(Q39-Q42)</f>
        <v>0.484461962268278</v>
      </c>
      <c r="R51" s="48" t="n">
        <f aca="false">R$33*(R39-R42)</f>
        <v>0.241473548584564</v>
      </c>
      <c r="S51" s="48" t="n">
        <f aca="false">S$33*(S39-S42)</f>
        <v>0.100595356853114</v>
      </c>
      <c r="T51" s="48" t="n">
        <f aca="false">T$33*(T39-T42)</f>
        <v>0.0492192962010917</v>
      </c>
      <c r="U51" s="48" t="n">
        <f aca="false">U$33*(U39-U42)</f>
        <v>0.0240820172452702</v>
      </c>
      <c r="V51" s="48" t="n">
        <f aca="false">V$33*(V39-V42)</f>
        <v>0.0117828493977658</v>
      </c>
      <c r="W51" s="48" t="n">
        <f aca="false">W$33*(W39-W42)</f>
        <v>0.00576511255333884</v>
      </c>
      <c r="X51" s="48" t="n">
        <f aca="false">X$33*(X39-X42)</f>
        <v>0.00282075427009763</v>
      </c>
      <c r="Y51" s="48" t="n">
        <f aca="false">Y$33*(Y39-Y42)</f>
        <v>0.00138013864927337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166.544956273173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J$37</f>
        <v>19250</v>
      </c>
      <c r="D53" s="32" t="n">
        <f aca="false">IF(D$31=1,$C$44,0)*D34</f>
        <v>1925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925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J$40</f>
        <v>6937.5</v>
      </c>
      <c r="D54" s="48" t="n">
        <f aca="false">(IF(D$31=1,-$C$45,0)+D$35)*D34</f>
        <v>-6847.5</v>
      </c>
      <c r="E54" s="48" t="n">
        <f aca="false">(IF(E$31=1,-$C$45,0)+E$35)*E34</f>
        <v>84.6</v>
      </c>
      <c r="F54" s="48" t="n">
        <f aca="false">(IF(F$31=1,-$C$45,0)+F$35)*F34</f>
        <v>79.524</v>
      </c>
      <c r="G54" s="48" t="n">
        <f aca="false">(IF(G$31=1,-$C$45,0)+G$35)*G34</f>
        <v>74.75256</v>
      </c>
      <c r="H54" s="48" t="n">
        <f aca="false">(IF(H$31=1,-$C$45,0)+H$35)*H34</f>
        <v>70.2674064</v>
      </c>
      <c r="I54" s="48" t="n">
        <f aca="false">(IF(I$31=1,-$C$45,0)+I$35)*I34</f>
        <v>66.051362016</v>
      </c>
      <c r="J54" s="48" t="n">
        <f aca="false">(IF(J$31=1,-$C$45,0)+J$35)*J34</f>
        <v>62.08828029504</v>
      </c>
      <c r="K54" s="48" t="n">
        <f aca="false">(IF(K$31=1,-$C$45,0)+K$35)*K34</f>
        <v>58.3629834773376</v>
      </c>
      <c r="L54" s="48" t="n">
        <f aca="false">(IF(L$31=1,-$C$45,0)+L$35)*L34</f>
        <v>54.8612044686973</v>
      </c>
      <c r="M54" s="48" t="n">
        <f aca="false">(IF(M$31=1,-$C$45,0)+M$35)*M34</f>
        <v>51.5695322005755</v>
      </c>
      <c r="N54" s="48" t="n">
        <f aca="false">(IF(N$31=1,-$C$45,0)+N$35)*N34</f>
        <v>48.4753602685409</v>
      </c>
      <c r="O54" s="48" t="n">
        <f aca="false">(IF(O$31=1,-$C$45,0)+O$35)*O34</f>
        <v>45.5668386524285</v>
      </c>
      <c r="P54" s="48" t="n">
        <f aca="false">(IF(P$31=1,-$C$45,0)+P$35)*P34</f>
        <v>42.8328283332828</v>
      </c>
      <c r="Q54" s="48" t="n">
        <f aca="false">(IF(Q$31=1,-$C$45,0)+Q$35)*Q34</f>
        <v>40.2628586332858</v>
      </c>
      <c r="R54" s="48" t="n">
        <f aca="false">(IF(R$31=1,-$C$45,0)+R$35)*R34</f>
        <v>37.8470871152887</v>
      </c>
      <c r="S54" s="48" t="n">
        <f aca="false">(IF(S$31=1,-$C$45,0)+S$35)*S34</f>
        <v>35.5762618883713</v>
      </c>
      <c r="T54" s="48" t="n">
        <f aca="false">(IF(T$31=1,-$C$45,0)+T$35)*T34</f>
        <v>33.4416861750691</v>
      </c>
      <c r="U54" s="48" t="n">
        <f aca="false">(IF(U$31=1,-$C$45,0)+U$35)*U34</f>
        <v>31.4351850045649</v>
      </c>
      <c r="V54" s="48" t="n">
        <f aca="false">(IF(V$31=1,-$C$45,0)+V$35)*V34</f>
        <v>29.549073904291</v>
      </c>
      <c r="W54" s="48" t="n">
        <f aca="false">(IF(W$31=1,-$C$45,0)+W$35)*W34</f>
        <v>27.7761294700336</v>
      </c>
      <c r="X54" s="48" t="n">
        <f aca="false">(IF(X$31=1,-$C$45,0)+X$35)*X34</f>
        <v>26.1095617018315</v>
      </c>
      <c r="Y54" s="48" t="n">
        <f aca="false">(IF(Y$31=1,-$C$45,0)+Y$35)*Y34</f>
        <v>24.5429879997216</v>
      </c>
      <c r="Z54" s="48" t="n">
        <f aca="false">(IF(Z$31=1,-$C$45,0)+Z$35)*Z34</f>
        <v>23.0704087197383</v>
      </c>
      <c r="AA54" s="48" t="n">
        <f aca="false">(IF(AA$31=1,-$C$45,0)+AA$35)*AA34</f>
        <v>21.686184196554</v>
      </c>
      <c r="AB54" s="48" t="n">
        <f aca="false">(IF(AB$31=1,-$C$45,0)+AB$35)*AB34</f>
        <v>20.3850131447608</v>
      </c>
      <c r="AC54" s="48" t="n">
        <f aca="false">(IF(AC$31=1,-$C$45,0)+AC$35)*AC34</f>
        <v>19.1619123560751</v>
      </c>
      <c r="AD54" s="48" t="n">
        <f aca="false">(IF(AD$31=1,-$C$45,0)+AD$35)*AD34</f>
        <v>18.0121976147106</v>
      </c>
      <c r="AE54" s="48" t="n">
        <f aca="false">(IF(AE$31=1,-$C$45,0)+AE$35)*AE34</f>
        <v>16.931465757828</v>
      </c>
      <c r="AF54" s="48" t="n">
        <f aca="false">(IF(AF$31=1,-$C$45,0)+AF$35)*AF34</f>
        <v>15.9155778123583</v>
      </c>
      <c r="AG54" s="48" t="n">
        <f aca="false">(IF(AG$31=1,-$C$45,0)+AG$35)*AG34</f>
        <v>14.9606431436168</v>
      </c>
      <c r="AH54" s="48" t="n">
        <f aca="false">(IF(AH$31=1,-$C$45,0)+AH$35)*AH34</f>
        <v>14.0630045549998</v>
      </c>
      <c r="AI54" s="48" t="n">
        <f aca="false">(IF(AI$31=1,-$C$45,0)+AI$35)*AI34</f>
        <v>13.2192242816998</v>
      </c>
      <c r="AJ54" s="48" t="n">
        <f aca="false">(IF(AJ$31=1,-$C$45,0)+AJ$35)*AJ34</f>
        <v>12.4260708247978</v>
      </c>
      <c r="AK54" s="67" t="n">
        <f aca="false">SUM(D54:AJ54)</f>
        <v>-5632.1751095885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J$32/100</f>
        <v>0.017</v>
      </c>
      <c r="D55" s="48" t="n">
        <f aca="false">D$34*(D$32*$C55*1000+D40)</f>
        <v>621.835254062411</v>
      </c>
      <c r="E55" s="48" t="n">
        <f aca="false">E$34*(E$32*$C55*1000+E40)</f>
        <v>561.528831883373</v>
      </c>
      <c r="F55" s="48" t="n">
        <f aca="false">F$34*(F$32*$C55*1000+F40)</f>
        <v>506.610768339721</v>
      </c>
      <c r="G55" s="48" t="n">
        <f aca="false">G$34*(G$32*$C55*1000+G40)</f>
        <v>456.299992488667</v>
      </c>
      <c r="H55" s="48" t="n">
        <f aca="false">H$34*(H$32*$C55*1000+H40)</f>
        <v>409.358880205547</v>
      </c>
      <c r="I55" s="48" t="n">
        <f aca="false">I$34*(I$32*$C55*1000+I40)</f>
        <v>366.248842778493</v>
      </c>
      <c r="J55" s="48" t="n">
        <f aca="false">J$34*(J$32*$C55*1000+J40)</f>
        <v>326.263591734626</v>
      </c>
      <c r="K55" s="48" t="n">
        <f aca="false">K$34*(K$32*$C55*1000+K40)</f>
        <v>288.857805505976</v>
      </c>
      <c r="L55" s="48" t="n">
        <f aca="false">L$34*(L$32*$C55*1000+L40)</f>
        <v>252.779629958109</v>
      </c>
      <c r="M55" s="48" t="n">
        <f aca="false">M$34*(M$32*$C55*1000+M40)</f>
        <v>216.999818245934</v>
      </c>
      <c r="N55" s="48" t="n">
        <f aca="false">N$34*(N$32*$C55*1000+N40)</f>
        <v>178.018658679776</v>
      </c>
      <c r="O55" s="48" t="n">
        <f aca="false">O$34*(O$32*$C55*1000+O40)</f>
        <v>136.245296636236</v>
      </c>
      <c r="P55" s="48" t="n">
        <f aca="false">P$34*(P$32*$C55*1000+P40)</f>
        <v>95.1712992932778</v>
      </c>
      <c r="Q55" s="48" t="n">
        <f aca="false">Q$34*(Q$32*$C55*1000+Q40)</f>
        <v>60.3732825271559</v>
      </c>
      <c r="R55" s="48" t="n">
        <f aca="false">R$34*(R$32*$C55*1000+R40)</f>
        <v>35.3583944472049</v>
      </c>
      <c r="S55" s="48" t="n">
        <f aca="false">S$34*(S$32*$C55*1000+S40)</f>
        <v>17.3076767017438</v>
      </c>
      <c r="T55" s="48" t="n">
        <f aca="false">T$34*(T$32*$C55*1000+T40)</f>
        <v>9.9502525665393</v>
      </c>
      <c r="U55" s="48" t="n">
        <f aca="false">U$34*(U$32*$C55*1000+U40)</f>
        <v>5.72044000151371</v>
      </c>
      <c r="V55" s="48" t="n">
        <f aca="false">V$34*(V$32*$C55*1000+V40)</f>
        <v>3.28870383863024</v>
      </c>
      <c r="W55" s="48" t="n">
        <f aca="false">W$34*(W$32*$C55*1000+W40)</f>
        <v>1.89068899164388</v>
      </c>
      <c r="X55" s="48" t="n">
        <f aca="false">X$34*(X$32*$C55*1000+X40)</f>
        <v>1.08696466405203</v>
      </c>
      <c r="Y55" s="48" t="n">
        <f aca="false">Y$34*(Y$32*$C55*1000+Y40)</f>
        <v>0.62490033322217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4551.81997388385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J$33/100</f>
        <v>0.017</v>
      </c>
      <c r="D56" s="48" t="n">
        <f aca="false">D$34*(D$32*$C56*1000+D41)</f>
        <v>585.95982060562</v>
      </c>
      <c r="E56" s="48" t="n">
        <f aca="false">E$34*(E$32*$C56*1000+E41)</f>
        <v>529.132646381353</v>
      </c>
      <c r="F56" s="48" t="n">
        <f aca="false">F$34*(F$32*$C56*1000+F41)</f>
        <v>477.382961152319</v>
      </c>
      <c r="G56" s="48" t="n">
        <f aca="false">G$34*(G$32*$C56*1000+G41)</f>
        <v>429.974756166157</v>
      </c>
      <c r="H56" s="48" t="n">
        <f aca="false">H$34*(H$32*$C56*1000+H41)</f>
        <v>385.741809332163</v>
      </c>
      <c r="I56" s="48" t="n">
        <f aca="false">I$34*(I$32*$C56*1000+I41)</f>
        <v>345.118911817056</v>
      </c>
      <c r="J56" s="48" t="n">
        <f aca="false">J$34*(J$32*$C56*1000+J41)</f>
        <v>307.440522926317</v>
      </c>
      <c r="K56" s="48" t="n">
        <f aca="false">K$34*(K$32*$C56*1000+K41)</f>
        <v>272.192782234612</v>
      </c>
      <c r="L56" s="48" t="n">
        <f aca="false">L$34*(L$32*$C56*1000+L41)</f>
        <v>238.196058610956</v>
      </c>
      <c r="M56" s="48" t="n">
        <f aca="false">M$34*(M$32*$C56*1000+M41)</f>
        <v>204.480485369969</v>
      </c>
      <c r="N56" s="48" t="n">
        <f aca="false">N$34*(N$32*$C56*1000+N41)</f>
        <v>167.748259081472</v>
      </c>
      <c r="O56" s="48" t="n">
        <f aca="false">O$34*(O$32*$C56*1000+O41)</f>
        <v>128.384920368821</v>
      </c>
      <c r="P56" s="48" t="n">
        <f aca="false">P$34*(P$32*$C56*1000+P41)</f>
        <v>89.6805980303841</v>
      </c>
      <c r="Q56" s="48" t="n">
        <f aca="false">Q$34*(Q$32*$C56*1000+Q41)</f>
        <v>56.8901772099176</v>
      </c>
      <c r="R56" s="48" t="n">
        <f aca="false">R$34*(R$32*$C56*1000+R41)</f>
        <v>33.3184687291909</v>
      </c>
      <c r="S56" s="48" t="n">
        <f aca="false">S$34*(S$32*$C56*1000+S41)</f>
        <v>16.309147911765</v>
      </c>
      <c r="T56" s="48" t="n">
        <f aca="false">T$34*(T$32*$C56*1000+T41)</f>
        <v>9.37619437106537</v>
      </c>
      <c r="U56" s="48" t="n">
        <f aca="false">U$34*(U$32*$C56*1000+U41)</f>
        <v>5.39041164870296</v>
      </c>
      <c r="V56" s="48" t="n">
        <f aca="false">V$34*(V$32*$C56*1000+V41)</f>
        <v>3.09896921848593</v>
      </c>
      <c r="W56" s="48" t="n">
        <f aca="false">W$34*(W$32*$C56*1000+W41)</f>
        <v>1.78160979958443</v>
      </c>
      <c r="X56" s="48" t="n">
        <f aca="false">X$34*(X$32*$C56*1000+X41)</f>
        <v>1.02425460022029</v>
      </c>
      <c r="Y56" s="48" t="n">
        <f aca="false">Y$34*(Y$32*$C56*1000+Y41)</f>
        <v>0.588848066685045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4289.21261363282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J$34/100</f>
        <v>0.017</v>
      </c>
      <c r="D57" s="48" t="n">
        <f aca="false">D$34*(D$32*$C57*1000+D42)</f>
        <v>550.441356635961</v>
      </c>
      <c r="E57" s="48" t="n">
        <f aca="false">E$34*(E$32*$C57*1000+E42)</f>
        <v>497.058810983831</v>
      </c>
      <c r="F57" s="48" t="n">
        <f aca="false">F$34*(F$32*$C57*1000+F42)</f>
        <v>448.44597791703</v>
      </c>
      <c r="G57" s="48" t="n">
        <f aca="false">G$34*(G$32*$C57*1000+G42)</f>
        <v>403.911462493621</v>
      </c>
      <c r="H57" s="48" t="n">
        <f aca="false">H$34*(H$32*$C57*1000+H42)</f>
        <v>362.359734188863</v>
      </c>
      <c r="I57" s="48" t="n">
        <f aca="false">I$34*(I$32*$C57*1000+I42)</f>
        <v>324.199228924887</v>
      </c>
      <c r="J57" s="48" t="n">
        <f aca="false">J$34*(J$32*$C57*1000+J42)</f>
        <v>288.804748335006</v>
      </c>
      <c r="K57" s="48" t="n">
        <f aca="false">K$34*(K$32*$C57*1000+K42)</f>
        <v>255.693580090327</v>
      </c>
      <c r="L57" s="48" t="n">
        <f aca="false">L$34*(L$32*$C57*1000+L42)</f>
        <v>223.757597426461</v>
      </c>
      <c r="M57" s="48" t="n">
        <f aca="false">M$34*(M$32*$C57*1000+M42)</f>
        <v>192.085722970381</v>
      </c>
      <c r="N57" s="48" t="n">
        <f aca="false">N$34*(N$32*$C57*1000+N42)</f>
        <v>157.580052513998</v>
      </c>
      <c r="O57" s="48" t="n">
        <f aca="false">O$34*(O$32*$C57*1000+O42)</f>
        <v>120.602756800585</v>
      </c>
      <c r="P57" s="48" t="n">
        <f aca="false">P$34*(P$32*$C57*1000+P42)</f>
        <v>84.2445306109022</v>
      </c>
      <c r="Q57" s="48" t="n">
        <f aca="false">Q$34*(Q$32*$C57*1000+Q42)</f>
        <v>53.4417296570299</v>
      </c>
      <c r="R57" s="48" t="n">
        <f aca="false">R$34*(R$32*$C57*1000+R42)</f>
        <v>31.2988407795154</v>
      </c>
      <c r="S57" s="48" t="n">
        <f aca="false">S$34*(S$32*$C57*1000+S42)</f>
        <v>15.3205547316368</v>
      </c>
      <c r="T57" s="48" t="n">
        <f aca="false">T$34*(T$32*$C57*1000+T42)</f>
        <v>8.80784819743695</v>
      </c>
      <c r="U57" s="48" t="n">
        <f aca="false">U$34*(U$32*$C57*1000+U42)</f>
        <v>5.06366716009929</v>
      </c>
      <c r="V57" s="48" t="n">
        <f aca="false">V$34*(V$32*$C57*1000+V42)</f>
        <v>2.91112250500972</v>
      </c>
      <c r="W57" s="48" t="n">
        <f aca="false">W$34*(W$32*$C57*1000+W42)</f>
        <v>1.67361597262011</v>
      </c>
      <c r="X57" s="48" t="n">
        <f aca="false">X$34*(X$32*$C57*1000+X42)</f>
        <v>0.962168517123191</v>
      </c>
      <c r="Y57" s="48" t="n">
        <f aca="false">Y$34*(Y$32*$C57*1000+Y42)</f>
        <v>0.553154529168191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4029.21826194149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53.0992112109219</v>
      </c>
      <c r="E58" s="48" t="n">
        <f aca="false">E$34*(E37-E40)</f>
        <v>47.9495780440343</v>
      </c>
      <c r="F58" s="48" t="n">
        <f aca="false">F$34*(F37-F40)</f>
        <v>43.2600628768763</v>
      </c>
      <c r="G58" s="48" t="n">
        <f aca="false">G$34*(G37-G40)</f>
        <v>38.9639691838154</v>
      </c>
      <c r="H58" s="48" t="n">
        <f aca="false">H$34*(H37-H40)</f>
        <v>34.9556148499087</v>
      </c>
      <c r="I58" s="48" t="n">
        <f aca="false">I$34*(I37-I40)</f>
        <v>31.2744003036197</v>
      </c>
      <c r="J58" s="48" t="n">
        <f aca="false">J$34*(J37-J40)</f>
        <v>27.8600147784675</v>
      </c>
      <c r="K58" s="48" t="n">
        <f aca="false">K$34*(K37-K40)</f>
        <v>24.6658926528887</v>
      </c>
      <c r="L58" s="48" t="n">
        <f aca="false">L$34*(L37-L40)</f>
        <v>21.5851366954135</v>
      </c>
      <c r="M58" s="48" t="n">
        <f aca="false">M$34*(M37-M40)</f>
        <v>18.5298583611923</v>
      </c>
      <c r="N58" s="48" t="n">
        <f aca="false">N$34*(N37-N40)</f>
        <v>15.2012133357973</v>
      </c>
      <c r="O58" s="48" t="n">
        <f aca="false">O$34*(O37-O40)</f>
        <v>11.6341390027657</v>
      </c>
      <c r="P58" s="48" t="n">
        <f aca="false">P$34*(P37-P40)</f>
        <v>8.12678420751683</v>
      </c>
      <c r="Q58" s="48" t="n">
        <f aca="false">Q$34*(Q37-Q40)</f>
        <v>5.1553424471562</v>
      </c>
      <c r="R58" s="48" t="n">
        <f aca="false">R$34*(R37-R40)</f>
        <v>3.01929304034406</v>
      </c>
      <c r="S58" s="48" t="n">
        <f aca="false">S$34*(S37-S40)</f>
        <v>1.47792196526704</v>
      </c>
      <c r="T58" s="48" t="n">
        <f aca="false">T$34*(T37-T40)</f>
        <v>0.84966324951988</v>
      </c>
      <c r="U58" s="48" t="n">
        <f aca="false">U$34*(U37-U40)</f>
        <v>0.488474800801977</v>
      </c>
      <c r="V58" s="48" t="n">
        <f aca="false">V$34*(V37-V40)</f>
        <v>0.28082611688026</v>
      </c>
      <c r="W58" s="48" t="n">
        <f aca="false">W$34*(W37-W40)</f>
        <v>0.161448057898929</v>
      </c>
      <c r="X58" s="48" t="n">
        <f aca="false">X$34*(X37-X40)</f>
        <v>0.0928171342783258</v>
      </c>
      <c r="Y58" s="48" t="n">
        <f aca="false">Y$34*(Y37-Y40)</f>
        <v>0.0533609417651466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388.68502325713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46.8210103559835</v>
      </c>
      <c r="E59" s="48" t="n">
        <f aca="false">E$34*(E38-E41)</f>
        <v>42.2802455811809</v>
      </c>
      <c r="F59" s="48" t="n">
        <f aca="false">F$34*(F38-F41)</f>
        <v>38.145196619081</v>
      </c>
      <c r="G59" s="48" t="n">
        <f aca="false">G$34*(G38-G41)</f>
        <v>34.3570528273761</v>
      </c>
      <c r="H59" s="48" t="n">
        <f aca="false">H$34*(H38-H41)</f>
        <v>30.8226274470666</v>
      </c>
      <c r="I59" s="48" t="n">
        <f aca="false">I$34*(I38-I41)</f>
        <v>27.5766623853682</v>
      </c>
      <c r="J59" s="48" t="n">
        <f aca="false">J$34*(J38-J41)</f>
        <v>24.5659777370134</v>
      </c>
      <c r="K59" s="48" t="n">
        <f aca="false">K$34*(K38-K41)</f>
        <v>21.7495135804001</v>
      </c>
      <c r="L59" s="48" t="n">
        <f aca="false">L$34*(L38-L41)</f>
        <v>19.0330117096617</v>
      </c>
      <c r="M59" s="48" t="n">
        <f aca="false">M$34*(M38-M41)</f>
        <v>16.3389751078984</v>
      </c>
      <c r="N59" s="48" t="n">
        <f aca="false">N$34*(N38-N41)</f>
        <v>13.4038934060942</v>
      </c>
      <c r="O59" s="48" t="n">
        <f aca="false">O$34*(O38-O41)</f>
        <v>10.2585731559681</v>
      </c>
      <c r="P59" s="48" t="n">
        <f aca="false">P$34*(P38-P41)</f>
        <v>7.16591148651043</v>
      </c>
      <c r="Q59" s="48" t="n">
        <f aca="false">Q$34*(Q38-Q41)</f>
        <v>4.5457990166395</v>
      </c>
      <c r="R59" s="48" t="n">
        <f aca="false">R$34*(R38-R41)</f>
        <v>2.66230603969162</v>
      </c>
      <c r="S59" s="48" t="n">
        <f aca="false">S$34*(S38-S41)</f>
        <v>1.30317942702076</v>
      </c>
      <c r="T59" s="48" t="n">
        <f aca="false">T$34*(T38-T41)</f>
        <v>0.749203065311941</v>
      </c>
      <c r="U59" s="48" t="n">
        <f aca="false">U$34*(U38-U41)</f>
        <v>0.430719839060096</v>
      </c>
      <c r="V59" s="48" t="n">
        <f aca="false">V$34*(V38-V41)</f>
        <v>0.247622558355006</v>
      </c>
      <c r="W59" s="48" t="n">
        <f aca="false">W$34*(W38-W41)</f>
        <v>0.142359199288526</v>
      </c>
      <c r="X59" s="48" t="n">
        <f aca="false">X$34*(X38-X41)</f>
        <v>0.0818428731077708</v>
      </c>
      <c r="Y59" s="48" t="n">
        <f aca="false">Y$34*(Y38-Y41)</f>
        <v>0.0470517951211499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342.728735213199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40.6052791612932</v>
      </c>
      <c r="E60" s="69" t="n">
        <f aca="false">E$34*(E39-E42)</f>
        <v>36.6673243866145</v>
      </c>
      <c r="F60" s="69" t="n">
        <f aca="false">F$34*(F39-F42)</f>
        <v>33.0812245529054</v>
      </c>
      <c r="G60" s="69" t="n">
        <f aca="false">G$34*(G39-G42)</f>
        <v>29.7959764346824</v>
      </c>
      <c r="H60" s="69" t="n">
        <f aca="false">H$34*(H39-H42)</f>
        <v>26.7307642969891</v>
      </c>
      <c r="I60" s="69" t="n">
        <f aca="false">I$34*(I39-I42)</f>
        <v>23.9157178792386</v>
      </c>
      <c r="J60" s="69" t="n">
        <f aca="false">J$34*(J39-J42)</f>
        <v>21.304717183534</v>
      </c>
      <c r="K60" s="69" t="n">
        <f aca="false">K$34*(K39-K42)</f>
        <v>18.8621532051502</v>
      </c>
      <c r="L60" s="69" t="n">
        <f aca="false">L$34*(L39-L42)</f>
        <v>16.506281002375</v>
      </c>
      <c r="M60" s="69" t="n">
        <f aca="false">M$34*(M39-M42)</f>
        <v>14.1698916879706</v>
      </c>
      <c r="N60" s="69" t="n">
        <f aca="false">N$34*(N39-N42)</f>
        <v>11.6244572567862</v>
      </c>
      <c r="O60" s="69" t="n">
        <f aca="false">O$34*(O39-O42)</f>
        <v>8.89669453152671</v>
      </c>
      <c r="P60" s="69" t="n">
        <f aca="false">P$34*(P39-P42)</f>
        <v>6.2145996881011</v>
      </c>
      <c r="Q60" s="69" t="n">
        <f aca="false">Q$34*(Q39-Q42)</f>
        <v>3.94232069488416</v>
      </c>
      <c r="R60" s="69" t="n">
        <f aca="false">R$34*(R39-R42)</f>
        <v>2.3088711484984</v>
      </c>
      <c r="S60" s="69" t="n">
        <f aca="false">S$34*(S39-S42)</f>
        <v>1.13017562049832</v>
      </c>
      <c r="T60" s="69" t="n">
        <f aca="false">T$34*(T39-T42)</f>
        <v>0.649742484926967</v>
      </c>
      <c r="U60" s="69" t="n">
        <f aca="false">U$34*(U39-U42)</f>
        <v>0.373539553554453</v>
      </c>
      <c r="V60" s="69" t="n">
        <f aca="false">V$34*(V39-V42)</f>
        <v>0.214749383496669</v>
      </c>
      <c r="W60" s="69" t="n">
        <f aca="false">W$34*(W39-W42)</f>
        <v>0.123460279569769</v>
      </c>
      <c r="X60" s="69" t="n">
        <f aca="false">X$34*(X39-X42)</f>
        <v>0.0709778085657786</v>
      </c>
      <c r="Y60" s="69" t="n">
        <f aca="false">Y$34*(Y39-Y42)</f>
        <v>0.0408054260557003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297.229723667217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5530.498443399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5357.6028168152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5186.4275447248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3801.8199738839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3539.2126136328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3279.2182619415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5243.49008633137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5289.4463743753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5334.94538592128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6:43:03Z</dcterms:created>
  <dc:creator/>
  <dc:description/>
  <dc:language>en-US</dc:language>
  <cp:lastModifiedBy>Ben Lane</cp:lastModifiedBy>
  <cp:lastPrinted>1999-10-19T09:14:14Z</cp:lastPrinted>
  <dcterms:modified xsi:type="dcterms:W3CDTF">2002-03-06T02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58</vt:lpwstr>
  </property>
  <property fmtid="{D5CDD505-2E9C-101B-9397-08002B2CF9AE}" pid="4" name="_dlc_DocIdItemGuid">
    <vt:lpwstr>582d00f7-cc4c-46df-8687-024261d1f937</vt:lpwstr>
  </property>
  <property fmtid="{D5CDD505-2E9C-101B-9397-08002B2CF9AE}" pid="5" name="_dlc_DocIdUrl">
    <vt:lpwstr>https://openuniv.sharepoint.com/sites/lib-services/research-support/_layouts/15/DocIdRedir.aspx?ID=LIBS-1682083789-40458, LIBS-1682083789-40458</vt:lpwstr>
  </property>
  <property fmtid="{D5CDD505-2E9C-101B-9397-08002B2CF9AE}" pid="6" name="jfb83b211892487d8f99ba34d47cda51">
    <vt:lpwstr>English|e0d36b11-db4e-4123-8f10-8157dedade86</vt:lpwstr>
  </property>
</Properties>
</file>