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1"/>
  </bookViews>
  <sheets>
    <sheet name="Outline" sheetId="1" state="visible" r:id="rId2"/>
    <sheet name="die --- ice" sheetId="2" state="visible" r:id="rId3"/>
    <sheet name="die --- hev" sheetId="3" state="visible" r:id="rId4"/>
    <sheet name="grd --- bev" sheetId="4" state="visible" r:id="rId5"/>
    <sheet name="nat gen hfc" sheetId="5" state="visible" r:id="rId6"/>
    <sheet name="ren gen hfc" sheetId="6" state="visible" r:id="rId7"/>
    <sheet name="grd gen hfc" sheetId="7" state="visible" r:id="rId8"/>
    <sheet name="pet ref hfc" sheetId="8" state="visible" r:id="rId9"/>
    <sheet name="mth ref hfc" sheetId="9" state="visible" r:id="rId10"/>
    <sheet name="lpg ref hfc" sheetId="10" state="visible" r:id="rId11"/>
    <sheet name="nat ref hfc" sheetId="11" state="visible" r:id="rId12"/>
    <sheet name="sus targets" sheetId="12" state="visible" r:id="rId13"/>
    <sheet name="Module1" sheetId="13" state="hidden" r:id="rId14"/>
  </sheets>
  <externalReferences>
    <externalReference r:id="rId15"/>
    <externalReference r:id="rId16"/>
    <externalReference r:id="rId1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8" uniqueCount="46">
  <si>
    <t xml:space="preserve">Alternative Fuels Cost/Benefit Analysis</t>
  </si>
  <si>
    <t xml:space="preserve">C1. Cars Calculation File</t>
  </si>
  <si>
    <t xml:space="preserve">Comparator Year</t>
  </si>
  <si>
    <t xml:space="preserve">Year of Introduction</t>
  </si>
  <si>
    <t xml:space="preserve">Base Year for Valuation</t>
  </si>
  <si>
    <t xml:space="preserve">Usage Type</t>
  </si>
  <si>
    <t xml:space="preserve">Active Discout Rate</t>
  </si>
  <si>
    <t xml:space="preserve">Public Discount Rate</t>
  </si>
  <si>
    <t xml:space="preserve">Emissions Discount Rate</t>
  </si>
  <si>
    <t xml:space="preserve">C2.1</t>
  </si>
  <si>
    <t xml:space="preserve">Vehicle Emissions</t>
  </si>
  <si>
    <t xml:space="preserve">Year</t>
  </si>
  <si>
    <t xml:space="preserve">Cumulative</t>
  </si>
  <si>
    <t xml:space="preserve">Age of Vehicle</t>
  </si>
  <si>
    <t xml:space="preserve">Sum</t>
  </si>
  <si>
    <t xml:space="preserve">Weighted km (000)</t>
  </si>
  <si>
    <t xml:space="preserve">PMs</t>
  </si>
  <si>
    <t xml:space="preserve">Max</t>
  </si>
  <si>
    <t xml:space="preserve">Median</t>
  </si>
  <si>
    <t xml:space="preserve">Min</t>
  </si>
  <si>
    <t xml:space="preserve">NOx</t>
  </si>
  <si>
    <t xml:space="preserve">CH4</t>
  </si>
  <si>
    <t xml:space="preserve">CO2</t>
  </si>
  <si>
    <t xml:space="preserve">GHG</t>
  </si>
  <si>
    <t xml:space="preserve">C2.3</t>
  </si>
  <si>
    <t xml:space="preserve">Costs</t>
  </si>
  <si>
    <t xml:space="preserve">Active Discount Factor</t>
  </si>
  <si>
    <t xml:space="preserve">Public Discount Factor</t>
  </si>
  <si>
    <t xml:space="preserve">VED</t>
  </si>
  <si>
    <t xml:space="preserve">litres/km</t>
  </si>
  <si>
    <t xml:space="preserve">F Bill (fp)</t>
  </si>
  <si>
    <t xml:space="preserve">p/km</t>
  </si>
  <si>
    <t xml:space="preserve">F Bill (up)</t>
  </si>
  <si>
    <t xml:space="preserve">Pvt Capital Cost</t>
  </si>
  <si>
    <t xml:space="preserve">Pvt Capital Tax</t>
  </si>
  <si>
    <t xml:space="preserve">Pvt Op Cost</t>
  </si>
  <si>
    <t xml:space="preserve">Pvt Op Tax</t>
  </si>
  <si>
    <t xml:space="preserve">Publ Capital Cost</t>
  </si>
  <si>
    <t xml:space="preserve">Publ Capital Tax</t>
  </si>
  <si>
    <t xml:space="preserve">Publ Op Cost</t>
  </si>
  <si>
    <t xml:space="preserve">Publ Op Tax</t>
  </si>
  <si>
    <t xml:space="preserve">Private Costs</t>
  </si>
  <si>
    <t xml:space="preserve">Public Costs</t>
  </si>
  <si>
    <t xml:space="preserve">HMT Costs</t>
  </si>
  <si>
    <t xml:space="preserve">kWh/km</t>
  </si>
  <si>
    <t xml:space="preserve">kg/k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#\ ###\ ##0;\-#\ ###\ ###\ ###\ ##0"/>
    <numFmt numFmtId="166" formatCode="0"/>
    <numFmt numFmtId="167" formatCode="0.00"/>
    <numFmt numFmtId="168" formatCode="0.0"/>
    <numFmt numFmtId="169" formatCode="\£#,##0"/>
    <numFmt numFmtId="170" formatCode="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8000"/>
      <name val="Arial"/>
      <family val="2"/>
    </font>
    <font>
      <b val="true"/>
      <sz val="16"/>
      <color rgb="FF008000"/>
      <name val="Arial"/>
      <family val="2"/>
    </font>
    <font>
      <b val="true"/>
      <sz val="12"/>
      <color rgb="FF008000"/>
      <name val="Arial"/>
      <family val="2"/>
    </font>
    <font>
      <b val="true"/>
      <sz val="10"/>
      <color rgb="FFFFFFFF"/>
      <name val="Arial"/>
      <family val="2"/>
    </font>
    <font>
      <b val="true"/>
      <sz val="26"/>
      <color rgb="FF008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6"/>
      <color rgb="FFFFFFFF"/>
      <name val="Arial"/>
      <family val="2"/>
    </font>
    <font>
      <b val="true"/>
      <sz val="14"/>
      <name val="Arial"/>
      <family val="2"/>
    </font>
    <font>
      <b val="true"/>
      <sz val="9"/>
      <color rgb="FFFFFFFF"/>
      <name val="Arial"/>
      <family val="2"/>
    </font>
    <font>
      <sz val="9"/>
      <color rgb="FF008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0"/>
    </font>
    <font>
      <sz val="10"/>
      <color rgb="FF80008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3300"/>
        <bgColor rgb="FF33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heet Header" xfId="20"/>
    <cellStyle name="Subheader" xfId="21"/>
    <cellStyle name="Table Header" xfId="22"/>
    <cellStyle name="Table Row" xfId="23"/>
    <cellStyle name="Thousands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ssumption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Bus%20Base%20Dat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Fuel%20Da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utline"/>
    </sheetNames>
    <sheetDataSet>
      <sheetData sheetId="0">
        <row r="6">
          <cell r="D6">
            <v>2002</v>
          </cell>
        </row>
        <row r="6">
          <cell r="K6">
            <v>2002</v>
          </cell>
        </row>
        <row r="8">
          <cell r="K8">
            <v>2002</v>
          </cell>
        </row>
        <row r="11">
          <cell r="D11">
            <v>1</v>
          </cell>
        </row>
        <row r="14">
          <cell r="K14">
            <v>0.06</v>
          </cell>
        </row>
        <row r="16">
          <cell r="K16">
            <v>0.15</v>
          </cell>
        </row>
        <row r="22">
          <cell r="K22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utline"/>
      <sheetName val="km"/>
      <sheetName val="die --- ice"/>
      <sheetName val="die --- hev"/>
      <sheetName val="grd --- bev"/>
      <sheetName val="nat gen hfc"/>
      <sheetName val="ren gen hfc"/>
      <sheetName val="grd gen hfc"/>
      <sheetName val="pet ref hfc"/>
      <sheetName val="mth ref hfc"/>
      <sheetName val="lpg ref hfc"/>
      <sheetName val="nat ref hfc"/>
      <sheetName val="sus targets"/>
      <sheetName val="Base Ref"/>
    </sheetNames>
    <sheetDataSet>
      <sheetData sheetId="0"/>
      <sheetData sheetId="1">
        <row r="9">
          <cell r="B9">
            <v>1</v>
          </cell>
          <cell r="C9">
            <v>2</v>
          </cell>
          <cell r="D9">
            <v>3</v>
          </cell>
          <cell r="E9">
            <v>4</v>
          </cell>
          <cell r="F9">
            <v>5</v>
          </cell>
          <cell r="G9">
            <v>6</v>
          </cell>
          <cell r="H9">
            <v>7</v>
          </cell>
          <cell r="I9">
            <v>8</v>
          </cell>
          <cell r="J9">
            <v>9</v>
          </cell>
          <cell r="K9">
            <v>10</v>
          </cell>
          <cell r="L9">
            <v>11</v>
          </cell>
          <cell r="M9">
            <v>12</v>
          </cell>
          <cell r="N9">
            <v>13</v>
          </cell>
          <cell r="O9">
            <v>14</v>
          </cell>
          <cell r="P9">
            <v>15</v>
          </cell>
          <cell r="Q9">
            <v>16</v>
          </cell>
          <cell r="R9">
            <v>17</v>
          </cell>
          <cell r="S9">
            <v>18</v>
          </cell>
          <cell r="T9">
            <v>19</v>
          </cell>
          <cell r="U9">
            <v>20</v>
          </cell>
          <cell r="V9">
            <v>21</v>
          </cell>
          <cell r="W9">
            <v>22</v>
          </cell>
        </row>
        <row r="10">
          <cell r="B10">
            <v>51.0694855835557</v>
          </cell>
          <cell r="C10">
            <v>43.4920963145507</v>
          </cell>
          <cell r="D10">
            <v>40.5806639721004</v>
          </cell>
          <cell r="E10">
            <v>35.7749350874364</v>
          </cell>
          <cell r="F10">
            <v>33.0667632097909</v>
          </cell>
          <cell r="G10">
            <v>30.8759271230347</v>
          </cell>
          <cell r="H10">
            <v>28.973877722457</v>
          </cell>
          <cell r="I10">
            <v>27.1337883649202</v>
          </cell>
          <cell r="J10">
            <v>25.1736515236323</v>
          </cell>
          <cell r="K10">
            <v>22.9369088490383</v>
          </cell>
          <cell r="L10">
            <v>19.9813974206884</v>
          </cell>
          <cell r="M10">
            <v>16.2479645998623</v>
          </cell>
          <cell r="N10">
            <v>12.0600344449405</v>
          </cell>
          <cell r="O10">
            <v>8.13101278714958</v>
          </cell>
          <cell r="P10">
            <v>5.06008180570707</v>
          </cell>
          <cell r="Q10">
            <v>2.61984538662176</v>
          </cell>
          <cell r="R10">
            <v>1.60229743845787</v>
          </cell>
          <cell r="S10">
            <v>0.979965113360831</v>
          </cell>
          <cell r="T10">
            <v>0.599346663331484</v>
          </cell>
          <cell r="U10">
            <v>0.366560419293536</v>
          </cell>
          <cell r="V10">
            <v>0.224188352439927</v>
          </cell>
          <cell r="W10">
            <v>0.137113596352259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7">
          <cell r="C7">
            <v>0.13116</v>
          </cell>
          <cell r="D7">
            <v>0.02709</v>
          </cell>
          <cell r="E7">
            <v>0.421842816</v>
          </cell>
          <cell r="F7">
            <v>0.0001780773984</v>
          </cell>
          <cell r="G7">
            <v>0</v>
          </cell>
          <cell r="H7">
            <v>0.384387618102646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</row>
        <row r="8">
          <cell r="C8">
            <v>0.1093</v>
          </cell>
          <cell r="D8">
            <v>0.022575</v>
          </cell>
          <cell r="E8">
            <v>0.35153568</v>
          </cell>
          <cell r="F8">
            <v>0.000148397832</v>
          </cell>
          <cell r="G8">
            <v>0</v>
          </cell>
          <cell r="H8">
            <v>0.320323015085538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</row>
        <row r="9">
          <cell r="C9">
            <v>0.08744</v>
          </cell>
          <cell r="D9">
            <v>0.01806</v>
          </cell>
          <cell r="E9">
            <v>0.281228544</v>
          </cell>
          <cell r="F9">
            <v>0.0001187182656</v>
          </cell>
          <cell r="G9">
            <v>0</v>
          </cell>
          <cell r="H9">
            <v>0.256258412068431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</row>
        <row r="11">
          <cell r="C11">
            <v>6.9996</v>
          </cell>
          <cell r="D11">
            <v>1.9995</v>
          </cell>
          <cell r="E11">
            <v>4.446817056</v>
          </cell>
          <cell r="F11">
            <v>0.325678742064</v>
          </cell>
          <cell r="G11">
            <v>0</v>
          </cell>
          <cell r="H11">
            <v>4.05198654916542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</row>
        <row r="12">
          <cell r="C12">
            <v>5.833</v>
          </cell>
          <cell r="D12">
            <v>1.66625</v>
          </cell>
          <cell r="E12">
            <v>3.70568088</v>
          </cell>
          <cell r="F12">
            <v>0.27139895172</v>
          </cell>
          <cell r="G12">
            <v>0</v>
          </cell>
          <cell r="H12">
            <v>3.3766554576378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</row>
        <row r="13">
          <cell r="C13">
            <v>4.6664</v>
          </cell>
          <cell r="D13">
            <v>1.333</v>
          </cell>
          <cell r="E13">
            <v>2.964544704</v>
          </cell>
          <cell r="F13">
            <v>0.217119161376</v>
          </cell>
          <cell r="G13">
            <v>0</v>
          </cell>
          <cell r="H13">
            <v>2.7013243661102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</row>
        <row r="15">
          <cell r="C15">
            <v>0.2262</v>
          </cell>
          <cell r="D15">
            <v>0.16965</v>
          </cell>
          <cell r="E15">
            <v>2.518239456</v>
          </cell>
          <cell r="F15">
            <v>0.46816419485664</v>
          </cell>
          <cell r="G15">
            <v>0</v>
          </cell>
          <cell r="H15">
            <v>2.29464632225465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</row>
        <row r="16">
          <cell r="C16">
            <v>0.1885</v>
          </cell>
          <cell r="D16">
            <v>0.141375</v>
          </cell>
          <cell r="E16">
            <v>2.09853288</v>
          </cell>
          <cell r="F16">
            <v>0.3901368290472</v>
          </cell>
          <cell r="G16">
            <v>0</v>
          </cell>
          <cell r="H16">
            <v>1.9122052685455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</row>
        <row r="17">
          <cell r="C17">
            <v>0.1508</v>
          </cell>
          <cell r="D17">
            <v>0.1131</v>
          </cell>
          <cell r="E17">
            <v>1.678826304</v>
          </cell>
          <cell r="F17">
            <v>0.31210946323776</v>
          </cell>
          <cell r="G17">
            <v>0</v>
          </cell>
          <cell r="H17">
            <v>1.5297642148364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</row>
        <row r="19">
          <cell r="C19">
            <v>1154.4</v>
          </cell>
          <cell r="D19">
            <v>865.8</v>
          </cell>
          <cell r="E19">
            <v>864.718812576</v>
          </cell>
          <cell r="F19">
            <v>672.5732088528</v>
          </cell>
          <cell r="G19">
            <v>0</v>
          </cell>
          <cell r="H19">
            <v>787.94089193316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</row>
        <row r="20">
          <cell r="C20">
            <v>962</v>
          </cell>
          <cell r="D20">
            <v>721.5</v>
          </cell>
          <cell r="E20">
            <v>720.59901048</v>
          </cell>
          <cell r="F20">
            <v>560.477674044</v>
          </cell>
          <cell r="G20">
            <v>0</v>
          </cell>
          <cell r="H20">
            <v>656.61740994430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</row>
        <row r="21">
          <cell r="C21">
            <v>769.6</v>
          </cell>
          <cell r="D21">
            <v>577.2</v>
          </cell>
          <cell r="E21">
            <v>576.479208384</v>
          </cell>
          <cell r="F21">
            <v>448.3821392352</v>
          </cell>
          <cell r="G21">
            <v>0</v>
          </cell>
          <cell r="H21">
            <v>525.29392795544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</row>
        <row r="23">
          <cell r="C23">
            <v>1159.1502</v>
          </cell>
          <cell r="D23">
            <v>869.36265</v>
          </cell>
          <cell r="E23">
            <v>917.601841152</v>
          </cell>
          <cell r="F23">
            <v>682.404656944789</v>
          </cell>
          <cell r="G23">
            <v>0</v>
          </cell>
          <cell r="H23">
            <v>836.1284647005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241.489625</v>
          </cell>
        </row>
        <row r="24">
          <cell r="C24">
            <v>965.9585</v>
          </cell>
          <cell r="D24">
            <v>724.468875</v>
          </cell>
          <cell r="E24">
            <v>764.66820096</v>
          </cell>
          <cell r="F24">
            <v>568.670547453991</v>
          </cell>
          <cell r="G24">
            <v>0</v>
          </cell>
          <cell r="H24">
            <v>696.773720583759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41.489625</v>
          </cell>
        </row>
        <row r="25">
          <cell r="C25">
            <v>772.7668</v>
          </cell>
          <cell r="D25">
            <v>579.5751</v>
          </cell>
          <cell r="E25">
            <v>611.734560768</v>
          </cell>
          <cell r="F25">
            <v>454.936437963193</v>
          </cell>
          <cell r="G25">
            <v>0</v>
          </cell>
          <cell r="H25">
            <v>557.418976467007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41.489625</v>
          </cell>
        </row>
        <row r="27">
          <cell r="C27">
            <v>0.437097226113757</v>
          </cell>
          <cell r="D27">
            <v>0.327822919585318</v>
          </cell>
          <cell r="E27">
            <v>1.656</v>
          </cell>
          <cell r="F27">
            <v>0.06876286511938</v>
          </cell>
          <cell r="G27">
            <v>0.06876286511938</v>
          </cell>
          <cell r="H27">
            <v>0.0687628651193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.273109243697479</v>
          </cell>
        </row>
        <row r="28">
          <cell r="C28">
            <v>0.364247688428131</v>
          </cell>
          <cell r="D28">
            <v>0.273185766321098</v>
          </cell>
          <cell r="E28">
            <v>1.38</v>
          </cell>
          <cell r="F28">
            <v>0.0573023875994833</v>
          </cell>
          <cell r="G28">
            <v>0.0573023875994833</v>
          </cell>
          <cell r="H28">
            <v>0.0573023875994833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.273109243697479</v>
          </cell>
        </row>
        <row r="29">
          <cell r="C29">
            <v>0.291398150742505</v>
          </cell>
          <cell r="D29">
            <v>0.218548613056879</v>
          </cell>
          <cell r="E29">
            <v>1.104</v>
          </cell>
          <cell r="F29">
            <v>0.0458419100795867</v>
          </cell>
          <cell r="G29">
            <v>0.0458419100795867</v>
          </cell>
          <cell r="H29">
            <v>0.0458419100795867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.273109243697479</v>
          </cell>
        </row>
        <row r="32">
          <cell r="C32">
            <v>10</v>
          </cell>
          <cell r="D32">
            <v>10</v>
          </cell>
          <cell r="E32">
            <v>6</v>
          </cell>
          <cell r="F32">
            <v>6</v>
          </cell>
          <cell r="G32">
            <v>6</v>
          </cell>
          <cell r="H32">
            <v>6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C33">
            <v>10</v>
          </cell>
          <cell r="D33">
            <v>10</v>
          </cell>
          <cell r="E33">
            <v>6</v>
          </cell>
          <cell r="F33">
            <v>6</v>
          </cell>
          <cell r="G33">
            <v>6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C34">
            <v>10</v>
          </cell>
          <cell r="D34">
            <v>10</v>
          </cell>
          <cell r="E34">
            <v>6</v>
          </cell>
          <cell r="F34">
            <v>6</v>
          </cell>
          <cell r="G34">
            <v>6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</row>
        <row r="37">
          <cell r="C37">
            <v>100000</v>
          </cell>
          <cell r="D37">
            <v>200000</v>
          </cell>
          <cell r="E37">
            <v>180000</v>
          </cell>
          <cell r="F37">
            <v>185000</v>
          </cell>
          <cell r="G37">
            <v>185000</v>
          </cell>
          <cell r="H37">
            <v>18500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40">
          <cell r="C40">
            <v>0</v>
          </cell>
          <cell r="D40">
            <v>75000</v>
          </cell>
          <cell r="E40">
            <v>60000</v>
          </cell>
          <cell r="F40">
            <v>63750</v>
          </cell>
          <cell r="G40">
            <v>63750</v>
          </cell>
          <cell r="H40">
            <v>63750</v>
          </cell>
          <cell r="I40">
            <v>-75000</v>
          </cell>
          <cell r="J40">
            <v>-75000</v>
          </cell>
          <cell r="K40">
            <v>-75000</v>
          </cell>
          <cell r="L40">
            <v>-75000</v>
          </cell>
          <cell r="M40">
            <v>-75000</v>
          </cell>
        </row>
        <row r="42">
          <cell r="C42">
            <v>330</v>
          </cell>
          <cell r="D42">
            <v>160</v>
          </cell>
          <cell r="E42">
            <v>160</v>
          </cell>
          <cell r="F42">
            <v>160</v>
          </cell>
          <cell r="G42">
            <v>160</v>
          </cell>
          <cell r="H42">
            <v>16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od Emissions"/>
      <sheetName val="Fuel Prices"/>
      <sheetName val="Notes"/>
    </sheetNames>
    <sheetDataSet>
      <sheetData sheetId="0"/>
      <sheetData sheetId="1">
        <row r="3">
          <cell r="F3">
            <v>74.9885</v>
          </cell>
          <cell r="G3">
            <v>74.9885</v>
          </cell>
          <cell r="H3">
            <v>74.9885</v>
          </cell>
          <cell r="I3">
            <v>74.9885</v>
          </cell>
          <cell r="J3">
            <v>74.9885</v>
          </cell>
          <cell r="K3">
            <v>74.9885</v>
          </cell>
          <cell r="L3">
            <v>74.9885</v>
          </cell>
          <cell r="M3">
            <v>74.9885</v>
          </cell>
          <cell r="N3">
            <v>74.9885</v>
          </cell>
          <cell r="O3">
            <v>74.9885</v>
          </cell>
          <cell r="P3">
            <v>74.9885</v>
          </cell>
          <cell r="Q3">
            <v>74.9885</v>
          </cell>
          <cell r="R3">
            <v>74.9885</v>
          </cell>
          <cell r="S3">
            <v>74.9885</v>
          </cell>
          <cell r="T3">
            <v>74.9885</v>
          </cell>
          <cell r="U3">
            <v>74.9885</v>
          </cell>
          <cell r="V3">
            <v>74.9885</v>
          </cell>
          <cell r="W3">
            <v>74.9885</v>
          </cell>
          <cell r="X3">
            <v>74.9885</v>
          </cell>
          <cell r="Y3">
            <v>74.9885</v>
          </cell>
          <cell r="Z3">
            <v>74.9885</v>
          </cell>
          <cell r="AA3">
            <v>74.9885</v>
          </cell>
          <cell r="AB3">
            <v>74.9885</v>
          </cell>
          <cell r="AC3">
            <v>74.9885</v>
          </cell>
          <cell r="AD3">
            <v>74.9885</v>
          </cell>
          <cell r="AE3">
            <v>74.9885</v>
          </cell>
          <cell r="AF3">
            <v>74.9885</v>
          </cell>
          <cell r="AG3">
            <v>74.9885</v>
          </cell>
          <cell r="AH3">
            <v>74.9885</v>
          </cell>
          <cell r="AI3">
            <v>74.9885</v>
          </cell>
          <cell r="AJ3">
            <v>74.9885</v>
          </cell>
          <cell r="AK3">
            <v>74.9885</v>
          </cell>
          <cell r="AL3">
            <v>74.9885</v>
          </cell>
        </row>
        <row r="5">
          <cell r="F5">
            <v>18</v>
          </cell>
          <cell r="G5">
            <v>18</v>
          </cell>
          <cell r="H5">
            <v>18</v>
          </cell>
          <cell r="I5">
            <v>18</v>
          </cell>
          <cell r="J5">
            <v>18</v>
          </cell>
          <cell r="K5">
            <v>18</v>
          </cell>
          <cell r="L5">
            <v>18</v>
          </cell>
          <cell r="M5">
            <v>18</v>
          </cell>
          <cell r="N5">
            <v>18</v>
          </cell>
          <cell r="O5">
            <v>18</v>
          </cell>
          <cell r="P5">
            <v>18</v>
          </cell>
          <cell r="Q5">
            <v>18</v>
          </cell>
          <cell r="R5">
            <v>18</v>
          </cell>
          <cell r="S5">
            <v>18</v>
          </cell>
          <cell r="T5">
            <v>18</v>
          </cell>
          <cell r="U5">
            <v>18</v>
          </cell>
          <cell r="V5">
            <v>18</v>
          </cell>
          <cell r="W5">
            <v>18</v>
          </cell>
          <cell r="X5">
            <v>18</v>
          </cell>
          <cell r="Y5">
            <v>18</v>
          </cell>
          <cell r="Z5">
            <v>18</v>
          </cell>
          <cell r="AA5">
            <v>18</v>
          </cell>
          <cell r="AB5">
            <v>18</v>
          </cell>
          <cell r="AC5">
            <v>18</v>
          </cell>
          <cell r="AD5">
            <v>18</v>
          </cell>
          <cell r="AE5">
            <v>18</v>
          </cell>
          <cell r="AF5">
            <v>18</v>
          </cell>
          <cell r="AG5">
            <v>18</v>
          </cell>
          <cell r="AH5">
            <v>18</v>
          </cell>
          <cell r="AI5">
            <v>18</v>
          </cell>
          <cell r="AJ5">
            <v>18</v>
          </cell>
          <cell r="AK5">
            <v>18</v>
          </cell>
          <cell r="AL5">
            <v>18</v>
          </cell>
        </row>
        <row r="11">
          <cell r="F11">
            <v>59.925</v>
          </cell>
          <cell r="G11">
            <v>59.925</v>
          </cell>
          <cell r="H11">
            <v>59.925</v>
          </cell>
          <cell r="I11">
            <v>59.925</v>
          </cell>
          <cell r="J11">
            <v>59.925</v>
          </cell>
          <cell r="K11">
            <v>59.925</v>
          </cell>
          <cell r="L11">
            <v>59.925</v>
          </cell>
          <cell r="M11">
            <v>59.925</v>
          </cell>
          <cell r="N11">
            <v>59.925</v>
          </cell>
          <cell r="O11">
            <v>59.925</v>
          </cell>
          <cell r="P11">
            <v>59.925</v>
          </cell>
          <cell r="Q11">
            <v>59.925</v>
          </cell>
          <cell r="R11">
            <v>59.925</v>
          </cell>
          <cell r="S11">
            <v>59.925</v>
          </cell>
          <cell r="T11">
            <v>59.925</v>
          </cell>
          <cell r="U11">
            <v>59.925</v>
          </cell>
          <cell r="V11">
            <v>59.925</v>
          </cell>
          <cell r="W11">
            <v>59.925</v>
          </cell>
          <cell r="X11">
            <v>59.925</v>
          </cell>
          <cell r="Y11">
            <v>59.925</v>
          </cell>
          <cell r="Z11">
            <v>59.925</v>
          </cell>
          <cell r="AA11">
            <v>59.925</v>
          </cell>
          <cell r="AB11">
            <v>59.925</v>
          </cell>
          <cell r="AC11">
            <v>59.925</v>
          </cell>
          <cell r="AD11">
            <v>59.925</v>
          </cell>
          <cell r="AE11">
            <v>59.925</v>
          </cell>
          <cell r="AF11">
            <v>59.925</v>
          </cell>
          <cell r="AG11">
            <v>59.925</v>
          </cell>
          <cell r="AH11">
            <v>59.925</v>
          </cell>
          <cell r="AI11">
            <v>59.925</v>
          </cell>
          <cell r="AJ11">
            <v>59.925</v>
          </cell>
          <cell r="AK11">
            <v>59.925</v>
          </cell>
          <cell r="AL11">
            <v>59.925</v>
          </cell>
        </row>
        <row r="13">
          <cell r="F13">
            <v>42</v>
          </cell>
          <cell r="G13">
            <v>42</v>
          </cell>
          <cell r="H13">
            <v>42</v>
          </cell>
          <cell r="I13">
            <v>42</v>
          </cell>
          <cell r="J13">
            <v>42</v>
          </cell>
          <cell r="K13">
            <v>42</v>
          </cell>
          <cell r="L13">
            <v>42</v>
          </cell>
          <cell r="M13">
            <v>42</v>
          </cell>
          <cell r="N13">
            <v>42</v>
          </cell>
          <cell r="O13">
            <v>42</v>
          </cell>
          <cell r="P13">
            <v>42</v>
          </cell>
          <cell r="Q13">
            <v>42</v>
          </cell>
          <cell r="R13">
            <v>42</v>
          </cell>
          <cell r="S13">
            <v>42</v>
          </cell>
          <cell r="T13">
            <v>42</v>
          </cell>
          <cell r="U13">
            <v>42</v>
          </cell>
          <cell r="V13">
            <v>42</v>
          </cell>
          <cell r="W13">
            <v>42</v>
          </cell>
          <cell r="X13">
            <v>42</v>
          </cell>
          <cell r="Y13">
            <v>42</v>
          </cell>
          <cell r="Z13">
            <v>42</v>
          </cell>
          <cell r="AA13">
            <v>42</v>
          </cell>
          <cell r="AB13">
            <v>42</v>
          </cell>
          <cell r="AC13">
            <v>42</v>
          </cell>
          <cell r="AD13">
            <v>42</v>
          </cell>
          <cell r="AE13">
            <v>42</v>
          </cell>
          <cell r="AF13">
            <v>42</v>
          </cell>
          <cell r="AG13">
            <v>42</v>
          </cell>
          <cell r="AH13">
            <v>42</v>
          </cell>
          <cell r="AI13">
            <v>42</v>
          </cell>
          <cell r="AJ13">
            <v>42</v>
          </cell>
          <cell r="AK13">
            <v>42</v>
          </cell>
          <cell r="AL13">
            <v>42</v>
          </cell>
        </row>
        <row r="15">
          <cell r="F15">
            <v>39.4471</v>
          </cell>
          <cell r="G15">
            <v>39.4471</v>
          </cell>
          <cell r="H15">
            <v>39.4471</v>
          </cell>
          <cell r="I15">
            <v>39.4471</v>
          </cell>
          <cell r="J15">
            <v>39.4471</v>
          </cell>
          <cell r="K15">
            <v>39.4471</v>
          </cell>
          <cell r="L15">
            <v>39.4471</v>
          </cell>
          <cell r="M15">
            <v>39.4471</v>
          </cell>
          <cell r="N15">
            <v>39.4471</v>
          </cell>
          <cell r="O15">
            <v>39.4471</v>
          </cell>
          <cell r="P15">
            <v>39.4471</v>
          </cell>
          <cell r="Q15">
            <v>39.4471</v>
          </cell>
          <cell r="R15">
            <v>39.4471</v>
          </cell>
          <cell r="S15">
            <v>39.4471</v>
          </cell>
          <cell r="T15">
            <v>39.4471</v>
          </cell>
          <cell r="U15">
            <v>39.4471</v>
          </cell>
          <cell r="V15">
            <v>39.4471</v>
          </cell>
          <cell r="W15">
            <v>39.4471</v>
          </cell>
          <cell r="X15">
            <v>39.4471</v>
          </cell>
          <cell r="Y15">
            <v>39.4471</v>
          </cell>
          <cell r="Z15">
            <v>39.4471</v>
          </cell>
          <cell r="AA15">
            <v>39.4471</v>
          </cell>
          <cell r="AB15">
            <v>39.4471</v>
          </cell>
          <cell r="AC15">
            <v>39.4471</v>
          </cell>
          <cell r="AD15">
            <v>39.4471</v>
          </cell>
          <cell r="AE15">
            <v>39.4471</v>
          </cell>
          <cell r="AF15">
            <v>39.4471</v>
          </cell>
          <cell r="AG15">
            <v>39.4471</v>
          </cell>
          <cell r="AH15">
            <v>39.4471</v>
          </cell>
          <cell r="AI15">
            <v>39.4471</v>
          </cell>
          <cell r="AJ15">
            <v>39.4471</v>
          </cell>
          <cell r="AK15">
            <v>39.4471</v>
          </cell>
          <cell r="AL15">
            <v>39.4471</v>
          </cell>
        </row>
        <row r="17">
          <cell r="F17">
            <v>29</v>
          </cell>
          <cell r="G17">
            <v>29</v>
          </cell>
          <cell r="H17">
            <v>29</v>
          </cell>
          <cell r="I17">
            <v>29</v>
          </cell>
          <cell r="J17">
            <v>29</v>
          </cell>
          <cell r="K17">
            <v>29</v>
          </cell>
          <cell r="L17">
            <v>29</v>
          </cell>
          <cell r="M17">
            <v>29</v>
          </cell>
          <cell r="N17">
            <v>29</v>
          </cell>
          <cell r="O17">
            <v>29</v>
          </cell>
          <cell r="P17">
            <v>29</v>
          </cell>
          <cell r="Q17">
            <v>29</v>
          </cell>
          <cell r="R17">
            <v>29</v>
          </cell>
          <cell r="S17">
            <v>29</v>
          </cell>
          <cell r="T17">
            <v>29</v>
          </cell>
          <cell r="U17">
            <v>29</v>
          </cell>
          <cell r="V17">
            <v>29</v>
          </cell>
          <cell r="W17">
            <v>29</v>
          </cell>
          <cell r="X17">
            <v>29</v>
          </cell>
          <cell r="Y17">
            <v>29</v>
          </cell>
          <cell r="Z17">
            <v>29</v>
          </cell>
          <cell r="AA17">
            <v>29</v>
          </cell>
          <cell r="AB17">
            <v>29</v>
          </cell>
          <cell r="AC17">
            <v>29</v>
          </cell>
          <cell r="AD17">
            <v>29</v>
          </cell>
          <cell r="AE17">
            <v>29</v>
          </cell>
          <cell r="AF17">
            <v>29</v>
          </cell>
          <cell r="AG17">
            <v>29</v>
          </cell>
          <cell r="AH17">
            <v>29</v>
          </cell>
          <cell r="AI17">
            <v>29</v>
          </cell>
          <cell r="AJ17">
            <v>29</v>
          </cell>
          <cell r="AK17">
            <v>29</v>
          </cell>
          <cell r="AL17">
            <v>29</v>
          </cell>
        </row>
        <row r="19">
          <cell r="F19">
            <v>17.625</v>
          </cell>
          <cell r="G19">
            <v>17.625</v>
          </cell>
          <cell r="H19">
            <v>17.625</v>
          </cell>
          <cell r="I19">
            <v>17.625</v>
          </cell>
          <cell r="J19">
            <v>17.625</v>
          </cell>
          <cell r="K19">
            <v>17.625</v>
          </cell>
          <cell r="L19">
            <v>17.625</v>
          </cell>
          <cell r="M19">
            <v>17.625</v>
          </cell>
          <cell r="N19">
            <v>17.625</v>
          </cell>
          <cell r="O19">
            <v>17.625</v>
          </cell>
          <cell r="P19">
            <v>17.625</v>
          </cell>
          <cell r="Q19">
            <v>17.625</v>
          </cell>
          <cell r="R19">
            <v>17.625</v>
          </cell>
          <cell r="S19">
            <v>17.625</v>
          </cell>
          <cell r="T19">
            <v>17.625</v>
          </cell>
          <cell r="U19">
            <v>17.625</v>
          </cell>
          <cell r="V19">
            <v>17.625</v>
          </cell>
          <cell r="W19">
            <v>17.625</v>
          </cell>
          <cell r="X19">
            <v>17.625</v>
          </cell>
          <cell r="Y19">
            <v>17.625</v>
          </cell>
          <cell r="Z19">
            <v>17.625</v>
          </cell>
          <cell r="AA19">
            <v>17.625</v>
          </cell>
          <cell r="AB19">
            <v>17.625</v>
          </cell>
          <cell r="AC19">
            <v>17.625</v>
          </cell>
          <cell r="AD19">
            <v>17.625</v>
          </cell>
          <cell r="AE19">
            <v>17.625</v>
          </cell>
          <cell r="AF19">
            <v>17.625</v>
          </cell>
          <cell r="AG19">
            <v>17.625</v>
          </cell>
          <cell r="AH19">
            <v>17.625</v>
          </cell>
          <cell r="AI19">
            <v>17.625</v>
          </cell>
          <cell r="AJ19">
            <v>17.625</v>
          </cell>
          <cell r="AK19">
            <v>17.625</v>
          </cell>
          <cell r="AL19">
            <v>17.625</v>
          </cell>
        </row>
        <row r="21">
          <cell r="F21">
            <v>15</v>
          </cell>
          <cell r="G21">
            <v>15</v>
          </cell>
          <cell r="H21">
            <v>15</v>
          </cell>
          <cell r="I21">
            <v>15</v>
          </cell>
          <cell r="J21">
            <v>15</v>
          </cell>
          <cell r="K21">
            <v>15</v>
          </cell>
          <cell r="L21">
            <v>15</v>
          </cell>
          <cell r="M21">
            <v>15</v>
          </cell>
          <cell r="N21">
            <v>15</v>
          </cell>
          <cell r="O21">
            <v>15</v>
          </cell>
          <cell r="P21">
            <v>15</v>
          </cell>
          <cell r="Q21">
            <v>15</v>
          </cell>
          <cell r="R21">
            <v>15</v>
          </cell>
          <cell r="S21">
            <v>15</v>
          </cell>
          <cell r="T21">
            <v>15</v>
          </cell>
          <cell r="U21">
            <v>15</v>
          </cell>
          <cell r="V21">
            <v>15</v>
          </cell>
          <cell r="W21">
            <v>15</v>
          </cell>
          <cell r="X21">
            <v>15</v>
          </cell>
          <cell r="Y21">
            <v>15</v>
          </cell>
          <cell r="Z21">
            <v>15</v>
          </cell>
          <cell r="AA21">
            <v>15</v>
          </cell>
          <cell r="AB21">
            <v>15</v>
          </cell>
          <cell r="AC21">
            <v>15</v>
          </cell>
          <cell r="AD21">
            <v>15</v>
          </cell>
          <cell r="AE21">
            <v>15</v>
          </cell>
          <cell r="AF21">
            <v>15</v>
          </cell>
          <cell r="AG21">
            <v>15</v>
          </cell>
          <cell r="AH21">
            <v>15</v>
          </cell>
          <cell r="AI21">
            <v>15</v>
          </cell>
          <cell r="AJ21">
            <v>15</v>
          </cell>
          <cell r="AK21">
            <v>15</v>
          </cell>
          <cell r="AL21">
            <v>15</v>
          </cell>
        </row>
        <row r="27">
          <cell r="F27">
            <v>4.935</v>
          </cell>
          <cell r="G27">
            <v>4.935</v>
          </cell>
          <cell r="H27">
            <v>4.935</v>
          </cell>
          <cell r="I27">
            <v>4.935</v>
          </cell>
          <cell r="J27">
            <v>4.935</v>
          </cell>
          <cell r="K27">
            <v>4.935</v>
          </cell>
          <cell r="L27">
            <v>4.935</v>
          </cell>
          <cell r="M27">
            <v>4.935</v>
          </cell>
          <cell r="N27">
            <v>4.935</v>
          </cell>
          <cell r="O27">
            <v>4.935</v>
          </cell>
          <cell r="P27">
            <v>4.935</v>
          </cell>
          <cell r="Q27">
            <v>4.935</v>
          </cell>
          <cell r="R27">
            <v>4.935</v>
          </cell>
          <cell r="S27">
            <v>4.935</v>
          </cell>
          <cell r="T27">
            <v>4.935</v>
          </cell>
          <cell r="U27">
            <v>4.935</v>
          </cell>
          <cell r="V27">
            <v>4.935</v>
          </cell>
          <cell r="W27">
            <v>4.935</v>
          </cell>
          <cell r="X27">
            <v>4.935</v>
          </cell>
          <cell r="Y27">
            <v>4.935</v>
          </cell>
          <cell r="Z27">
            <v>4.935</v>
          </cell>
          <cell r="AA27">
            <v>4.935</v>
          </cell>
          <cell r="AB27">
            <v>4.935</v>
          </cell>
          <cell r="AC27">
            <v>4.935</v>
          </cell>
          <cell r="AD27">
            <v>4.935</v>
          </cell>
          <cell r="AE27">
            <v>4.935</v>
          </cell>
          <cell r="AF27">
            <v>4.935</v>
          </cell>
          <cell r="AG27">
            <v>4.935</v>
          </cell>
          <cell r="AH27">
            <v>4.935</v>
          </cell>
          <cell r="AI27">
            <v>4.935</v>
          </cell>
          <cell r="AJ27">
            <v>4.935</v>
          </cell>
          <cell r="AK27">
            <v>4.935</v>
          </cell>
          <cell r="AL27">
            <v>4.935</v>
          </cell>
        </row>
        <row r="29">
          <cell r="F29">
            <v>4.7</v>
          </cell>
          <cell r="G29">
            <v>4.7</v>
          </cell>
          <cell r="H29">
            <v>4.7</v>
          </cell>
          <cell r="I29">
            <v>4.7</v>
          </cell>
          <cell r="J29">
            <v>4.7</v>
          </cell>
          <cell r="K29">
            <v>4.7</v>
          </cell>
          <cell r="L29">
            <v>4.7</v>
          </cell>
          <cell r="M29">
            <v>4.7</v>
          </cell>
          <cell r="N29">
            <v>4.7</v>
          </cell>
          <cell r="O29">
            <v>4.7</v>
          </cell>
          <cell r="P29">
            <v>4.7</v>
          </cell>
          <cell r="Q29">
            <v>4.7</v>
          </cell>
          <cell r="R29">
            <v>4.7</v>
          </cell>
          <cell r="S29">
            <v>4.7</v>
          </cell>
          <cell r="T29">
            <v>4.7</v>
          </cell>
          <cell r="U29">
            <v>4.7</v>
          </cell>
          <cell r="V29">
            <v>4.7</v>
          </cell>
          <cell r="W29">
            <v>4.7</v>
          </cell>
          <cell r="X29">
            <v>4.7</v>
          </cell>
          <cell r="Y29">
            <v>4.7</v>
          </cell>
          <cell r="Z29">
            <v>4.7</v>
          </cell>
          <cell r="AA29">
            <v>4.7</v>
          </cell>
          <cell r="AB29">
            <v>4.7</v>
          </cell>
          <cell r="AC29">
            <v>4.7</v>
          </cell>
          <cell r="AD29">
            <v>4.7</v>
          </cell>
          <cell r="AE29">
            <v>4.7</v>
          </cell>
          <cell r="AF29">
            <v>4.7</v>
          </cell>
          <cell r="AG29">
            <v>4.7</v>
          </cell>
          <cell r="AH29">
            <v>4.7</v>
          </cell>
          <cell r="AI29">
            <v>4.7</v>
          </cell>
          <cell r="AJ29">
            <v>4.7</v>
          </cell>
          <cell r="AK29">
            <v>4.7</v>
          </cell>
          <cell r="AL29">
            <v>4.7</v>
          </cell>
        </row>
        <row r="31">
          <cell r="F31">
            <v>1091.86875</v>
          </cell>
          <cell r="G31">
            <v>1091.86875</v>
          </cell>
          <cell r="H31">
            <v>1091.86875</v>
          </cell>
          <cell r="I31">
            <v>1091.86875</v>
          </cell>
          <cell r="J31">
            <v>1091.86875</v>
          </cell>
          <cell r="K31">
            <v>597.8635</v>
          </cell>
          <cell r="L31">
            <v>597.8635</v>
          </cell>
          <cell r="M31">
            <v>597.8635</v>
          </cell>
          <cell r="N31">
            <v>597.8635</v>
          </cell>
          <cell r="O31">
            <v>597.8635</v>
          </cell>
          <cell r="P31">
            <v>277.3</v>
          </cell>
          <cell r="Q31">
            <v>277.3</v>
          </cell>
          <cell r="R31">
            <v>277.3</v>
          </cell>
          <cell r="S31">
            <v>277.3</v>
          </cell>
          <cell r="T31">
            <v>277.3</v>
          </cell>
          <cell r="U31">
            <v>277.3</v>
          </cell>
          <cell r="V31">
            <v>277.3</v>
          </cell>
          <cell r="W31">
            <v>277.3</v>
          </cell>
          <cell r="X31">
            <v>277.3</v>
          </cell>
          <cell r="Y31">
            <v>277.3</v>
          </cell>
          <cell r="Z31">
            <v>277.3</v>
          </cell>
          <cell r="AA31">
            <v>277.3</v>
          </cell>
          <cell r="AB31">
            <v>277.3</v>
          </cell>
          <cell r="AC31">
            <v>277.3</v>
          </cell>
          <cell r="AD31">
            <v>277.3</v>
          </cell>
          <cell r="AE31">
            <v>277.3</v>
          </cell>
          <cell r="AF31">
            <v>277.3</v>
          </cell>
          <cell r="AG31">
            <v>277.3</v>
          </cell>
          <cell r="AH31">
            <v>277.3</v>
          </cell>
          <cell r="AI31">
            <v>277.3</v>
          </cell>
          <cell r="AJ31">
            <v>277.3</v>
          </cell>
          <cell r="AK31">
            <v>277.3</v>
          </cell>
          <cell r="AL31">
            <v>277.3</v>
          </cell>
        </row>
        <row r="33">
          <cell r="F33">
            <v>929.25</v>
          </cell>
          <cell r="G33">
            <v>929.25</v>
          </cell>
          <cell r="H33">
            <v>929.25</v>
          </cell>
          <cell r="I33">
            <v>929.25</v>
          </cell>
          <cell r="J33">
            <v>929.25</v>
          </cell>
          <cell r="K33">
            <v>508.82</v>
          </cell>
          <cell r="L33">
            <v>508.82</v>
          </cell>
          <cell r="M33">
            <v>508.82</v>
          </cell>
          <cell r="N33">
            <v>508.82</v>
          </cell>
          <cell r="O33">
            <v>508.82</v>
          </cell>
          <cell r="P33">
            <v>236</v>
          </cell>
          <cell r="Q33">
            <v>236</v>
          </cell>
          <cell r="R33">
            <v>236</v>
          </cell>
          <cell r="S33">
            <v>236</v>
          </cell>
          <cell r="T33">
            <v>236</v>
          </cell>
          <cell r="U33">
            <v>236</v>
          </cell>
          <cell r="V33">
            <v>236</v>
          </cell>
          <cell r="W33">
            <v>236</v>
          </cell>
          <cell r="X33">
            <v>236</v>
          </cell>
          <cell r="Y33">
            <v>236</v>
          </cell>
          <cell r="Z33">
            <v>236</v>
          </cell>
          <cell r="AA33">
            <v>236</v>
          </cell>
          <cell r="AB33">
            <v>236</v>
          </cell>
          <cell r="AC33">
            <v>236</v>
          </cell>
          <cell r="AD33">
            <v>236</v>
          </cell>
          <cell r="AE33">
            <v>236</v>
          </cell>
          <cell r="AF33">
            <v>236</v>
          </cell>
          <cell r="AG33">
            <v>236</v>
          </cell>
          <cell r="AH33">
            <v>236</v>
          </cell>
          <cell r="AI33">
            <v>236</v>
          </cell>
          <cell r="AJ33">
            <v>236</v>
          </cell>
          <cell r="AK33">
            <v>236</v>
          </cell>
          <cell r="AL33">
            <v>236</v>
          </cell>
        </row>
        <row r="35">
          <cell r="F35">
            <v>1039.875</v>
          </cell>
          <cell r="G35">
            <v>1039.875</v>
          </cell>
          <cell r="H35">
            <v>1039.875</v>
          </cell>
          <cell r="I35">
            <v>1039.875</v>
          </cell>
          <cell r="J35">
            <v>1039.875</v>
          </cell>
          <cell r="K35">
            <v>580.45</v>
          </cell>
          <cell r="L35">
            <v>580.45</v>
          </cell>
          <cell r="M35">
            <v>580.45</v>
          </cell>
          <cell r="N35">
            <v>580.45</v>
          </cell>
          <cell r="O35">
            <v>580.45</v>
          </cell>
          <cell r="P35">
            <v>277.3</v>
          </cell>
          <cell r="Q35">
            <v>277.3</v>
          </cell>
          <cell r="R35">
            <v>277.3</v>
          </cell>
          <cell r="S35">
            <v>277.3</v>
          </cell>
          <cell r="T35">
            <v>277.3</v>
          </cell>
          <cell r="U35">
            <v>277.3</v>
          </cell>
          <cell r="V35">
            <v>277.3</v>
          </cell>
          <cell r="W35">
            <v>277.3</v>
          </cell>
          <cell r="X35">
            <v>277.3</v>
          </cell>
          <cell r="Y35">
            <v>277.3</v>
          </cell>
          <cell r="Z35">
            <v>277.3</v>
          </cell>
          <cell r="AA35">
            <v>277.3</v>
          </cell>
          <cell r="AB35">
            <v>277.3</v>
          </cell>
          <cell r="AC35">
            <v>277.3</v>
          </cell>
          <cell r="AD35">
            <v>277.3</v>
          </cell>
          <cell r="AE35">
            <v>277.3</v>
          </cell>
          <cell r="AF35">
            <v>277.3</v>
          </cell>
          <cell r="AG35">
            <v>277.3</v>
          </cell>
          <cell r="AH35">
            <v>277.3</v>
          </cell>
          <cell r="AI35">
            <v>277.3</v>
          </cell>
          <cell r="AJ35">
            <v>277.3</v>
          </cell>
          <cell r="AK35">
            <v>277.3</v>
          </cell>
          <cell r="AL35">
            <v>277.3</v>
          </cell>
        </row>
        <row r="37">
          <cell r="F37">
            <v>885</v>
          </cell>
          <cell r="G37">
            <v>885</v>
          </cell>
          <cell r="H37">
            <v>885</v>
          </cell>
          <cell r="I37">
            <v>885</v>
          </cell>
          <cell r="J37">
            <v>885</v>
          </cell>
          <cell r="K37">
            <v>494</v>
          </cell>
          <cell r="L37">
            <v>494</v>
          </cell>
          <cell r="M37">
            <v>494</v>
          </cell>
          <cell r="N37">
            <v>494</v>
          </cell>
          <cell r="O37">
            <v>494</v>
          </cell>
          <cell r="P37">
            <v>236</v>
          </cell>
          <cell r="Q37">
            <v>236</v>
          </cell>
          <cell r="R37">
            <v>236</v>
          </cell>
          <cell r="S37">
            <v>236</v>
          </cell>
          <cell r="T37">
            <v>236</v>
          </cell>
          <cell r="U37">
            <v>236</v>
          </cell>
          <cell r="V37">
            <v>236</v>
          </cell>
          <cell r="W37">
            <v>236</v>
          </cell>
          <cell r="X37">
            <v>236</v>
          </cell>
          <cell r="Y37">
            <v>236</v>
          </cell>
          <cell r="Z37">
            <v>236</v>
          </cell>
          <cell r="AA37">
            <v>236</v>
          </cell>
          <cell r="AB37">
            <v>236</v>
          </cell>
          <cell r="AC37">
            <v>236</v>
          </cell>
          <cell r="AD37">
            <v>236</v>
          </cell>
          <cell r="AE37">
            <v>236</v>
          </cell>
          <cell r="AF37">
            <v>236</v>
          </cell>
          <cell r="AG37">
            <v>236</v>
          </cell>
          <cell r="AH37">
            <v>236</v>
          </cell>
          <cell r="AI37">
            <v>236</v>
          </cell>
          <cell r="AJ37">
            <v>236</v>
          </cell>
          <cell r="AK37">
            <v>236</v>
          </cell>
          <cell r="AL37">
            <v>236</v>
          </cell>
        </row>
        <row r="39">
          <cell r="F39">
            <v>710.875</v>
          </cell>
          <cell r="G39">
            <v>710.875</v>
          </cell>
          <cell r="H39">
            <v>710.875</v>
          </cell>
          <cell r="I39">
            <v>710.875</v>
          </cell>
          <cell r="J39">
            <v>710.875</v>
          </cell>
          <cell r="K39">
            <v>192.7</v>
          </cell>
          <cell r="L39">
            <v>192.7</v>
          </cell>
          <cell r="M39">
            <v>192.7</v>
          </cell>
          <cell r="N39">
            <v>192.7</v>
          </cell>
          <cell r="O39">
            <v>192.7</v>
          </cell>
          <cell r="P39">
            <v>106.925</v>
          </cell>
          <cell r="Q39">
            <v>106.925</v>
          </cell>
          <cell r="R39">
            <v>106.925</v>
          </cell>
          <cell r="S39">
            <v>106.925</v>
          </cell>
          <cell r="T39">
            <v>106.925</v>
          </cell>
          <cell r="U39">
            <v>106.925</v>
          </cell>
          <cell r="V39">
            <v>106.925</v>
          </cell>
          <cell r="W39">
            <v>106.925</v>
          </cell>
          <cell r="X39">
            <v>106.925</v>
          </cell>
          <cell r="Y39">
            <v>106.925</v>
          </cell>
          <cell r="Z39">
            <v>106.925</v>
          </cell>
          <cell r="AA39">
            <v>106.925</v>
          </cell>
          <cell r="AB39">
            <v>106.925</v>
          </cell>
          <cell r="AC39">
            <v>106.925</v>
          </cell>
          <cell r="AD39">
            <v>106.925</v>
          </cell>
          <cell r="AE39">
            <v>106.925</v>
          </cell>
          <cell r="AF39">
            <v>106.925</v>
          </cell>
          <cell r="AG39">
            <v>106.925</v>
          </cell>
          <cell r="AH39">
            <v>106.925</v>
          </cell>
          <cell r="AI39">
            <v>106.925</v>
          </cell>
          <cell r="AJ39">
            <v>106.925</v>
          </cell>
          <cell r="AK39">
            <v>106.925</v>
          </cell>
          <cell r="AL39">
            <v>106.925</v>
          </cell>
        </row>
        <row r="41">
          <cell r="F41">
            <v>605</v>
          </cell>
          <cell r="G41">
            <v>605</v>
          </cell>
          <cell r="H41">
            <v>605</v>
          </cell>
          <cell r="I41">
            <v>605</v>
          </cell>
          <cell r="J41">
            <v>605</v>
          </cell>
          <cell r="K41">
            <v>164</v>
          </cell>
          <cell r="L41">
            <v>164</v>
          </cell>
          <cell r="M41">
            <v>164</v>
          </cell>
          <cell r="N41">
            <v>164</v>
          </cell>
          <cell r="O41">
            <v>164</v>
          </cell>
          <cell r="P41">
            <v>91</v>
          </cell>
          <cell r="Q41">
            <v>91</v>
          </cell>
          <cell r="R41">
            <v>91</v>
          </cell>
          <cell r="S41">
            <v>91</v>
          </cell>
          <cell r="T41">
            <v>91</v>
          </cell>
          <cell r="U41">
            <v>91</v>
          </cell>
          <cell r="V41">
            <v>91</v>
          </cell>
          <cell r="W41">
            <v>91</v>
          </cell>
          <cell r="X41">
            <v>91</v>
          </cell>
          <cell r="Y41">
            <v>91</v>
          </cell>
          <cell r="Z41">
            <v>91</v>
          </cell>
          <cell r="AA41">
            <v>91</v>
          </cell>
          <cell r="AB41">
            <v>91</v>
          </cell>
          <cell r="AC41">
            <v>91</v>
          </cell>
          <cell r="AD41">
            <v>91</v>
          </cell>
          <cell r="AE41">
            <v>91</v>
          </cell>
          <cell r="AF41">
            <v>91</v>
          </cell>
          <cell r="AG41">
            <v>91</v>
          </cell>
          <cell r="AH41">
            <v>91</v>
          </cell>
          <cell r="AI41">
            <v>91</v>
          </cell>
          <cell r="AJ41">
            <v>91</v>
          </cell>
          <cell r="AK41">
            <v>91</v>
          </cell>
          <cell r="AL41">
            <v>91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>
    <row r="1" customFormat="false" ht="33.75" hidden="false" customHeight="false" outlineLevel="0" collapsed="false">
      <c r="A1" s="1" t="s">
        <v>0</v>
      </c>
    </row>
    <row r="3" customFormat="false" ht="23.25" hidden="false" customHeight="false" outlineLevel="0" collapsed="false">
      <c r="A3" s="2" t="s">
        <v>1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3" t="s">
        <v>2</v>
      </c>
      <c r="B6" s="4"/>
      <c r="C6" s="4"/>
      <c r="D6" s="5" t="n">
        <f aca="false">[1]Outline!$D$6</f>
        <v>2002</v>
      </c>
    </row>
    <row r="7" customFormat="false" ht="13.5" hidden="false" customHeight="false" outlineLevel="0" collapsed="false"/>
    <row r="8" customFormat="false" ht="12.75" hidden="false" customHeight="false" outlineLevel="0" collapsed="false">
      <c r="A8" s="6" t="s">
        <v>3</v>
      </c>
      <c r="D8" s="7" t="n">
        <f aca="false">[1]Outline!$K$6</f>
        <v>2002</v>
      </c>
    </row>
    <row r="9" customFormat="false" ht="13.5" hidden="false" customHeight="false" outlineLevel="0" collapsed="false"/>
    <row r="10" customFormat="false" ht="12.75" hidden="false" customHeight="false" outlineLevel="0" collapsed="false">
      <c r="A10" s="8" t="s">
        <v>4</v>
      </c>
      <c r="B10" s="9"/>
      <c r="C10" s="9"/>
      <c r="D10" s="10" t="n">
        <f aca="false">[1]Outline!$K$8</f>
        <v>2002</v>
      </c>
    </row>
    <row r="11" customFormat="false" ht="13.5" hidden="false" customHeight="false" outlineLevel="0" collapsed="false"/>
    <row r="12" customFormat="false" ht="12.75" hidden="false" customHeight="false" outlineLevel="0" collapsed="false">
      <c r="A12" s="6" t="s">
        <v>5</v>
      </c>
      <c r="D12" s="7" t="n">
        <f aca="false">[1]Outline!$D$11</f>
        <v>1</v>
      </c>
    </row>
    <row r="13" customFormat="false" ht="13.5" hidden="false" customHeight="false" outlineLevel="0" collapsed="false"/>
    <row r="14" customFormat="false" ht="12.75" hidden="false" customHeight="false" outlineLevel="0" collapsed="false">
      <c r="A14" s="6" t="s">
        <v>6</v>
      </c>
      <c r="D14" s="11" t="n">
        <f aca="false">[1]Outline!$K$16</f>
        <v>0.15</v>
      </c>
    </row>
    <row r="16" customFormat="false" ht="12.75" hidden="false" customHeight="false" outlineLevel="0" collapsed="false">
      <c r="A16" s="6" t="s">
        <v>7</v>
      </c>
      <c r="D16" s="12" t="n">
        <f aca="false">[1]Outline!$K$14</f>
        <v>0.06</v>
      </c>
    </row>
    <row r="17" customFormat="false" ht="12.75" hidden="false" customHeight="false" outlineLevel="0" collapsed="false">
      <c r="A17" s="6"/>
      <c r="D17" s="13"/>
    </row>
    <row r="18" customFormat="false" ht="12.75" hidden="false" customHeight="false" outlineLevel="0" collapsed="false">
      <c r="A18" s="6" t="s">
        <v>8</v>
      </c>
      <c r="D18" s="12" t="n">
        <f aca="false">[1]Outline!$K$2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ET4, DETR&amp;C&amp;8&amp;P&amp;R&amp;8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3"/>
  <sheetViews>
    <sheetView showFormulas="false" showGridLines="false" showRowColHeaders="true" showZeros="true" rightToLeft="false" tabSelected="false" showOutlineSymbols="true" defaultGridColor="true" view="normal" topLeftCell="A27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7.7"/>
    <col collapsed="false" customWidth="true" hidden="false" outlineLevel="0" max="3" min="3" style="0" width="8.99"/>
    <col collapsed="false" customWidth="true" hidden="false" outlineLevel="0" max="4" min="4" style="0" width="6.7"/>
    <col collapsed="false" customWidth="true" hidden="false" outlineLevel="0" max="22" min="5" style="0" width="6.13"/>
    <col collapsed="false" customWidth="true" hidden="true" outlineLevel="0" max="35" min="23" style="0" width="6.13"/>
    <col collapsed="false" customWidth="true" hidden="false" outlineLevel="0" max="36" min="36" style="0" width="6.13"/>
    <col collapsed="false" customWidth="true" hidden="false" outlineLevel="0" max="37" min="37" style="0" width="11.28"/>
    <col collapsed="false" customWidth="true" hidden="false" outlineLevel="0" max="38" min="38" style="14" width="9.14"/>
  </cols>
  <sheetData>
    <row r="1" customFormat="false" ht="20.25" hidden="false" customHeight="false" outlineLevel="0" collapsed="false">
      <c r="A1" s="15" t="s">
        <v>9</v>
      </c>
      <c r="B1" s="16" t="s">
        <v>10</v>
      </c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  <c r="AJ1" s="17"/>
      <c r="AK1" s="18"/>
    </row>
    <row r="2" s="23" customFormat="true" ht="12" hidden="false" customHeight="false" outlineLevel="0" collapsed="false">
      <c r="A2" s="19" t="s">
        <v>11</v>
      </c>
      <c r="B2" s="20"/>
      <c r="C2" s="20"/>
      <c r="D2" s="20" t="n">
        <v>2002</v>
      </c>
      <c r="E2" s="20" t="n">
        <v>2003</v>
      </c>
      <c r="F2" s="20" t="n">
        <v>2004</v>
      </c>
      <c r="G2" s="20" t="n">
        <v>2005</v>
      </c>
      <c r="H2" s="20" t="n">
        <v>2006</v>
      </c>
      <c r="I2" s="20" t="n">
        <v>2007</v>
      </c>
      <c r="J2" s="20" t="n">
        <v>2008</v>
      </c>
      <c r="K2" s="20" t="n">
        <v>2009</v>
      </c>
      <c r="L2" s="20" t="n">
        <v>2010</v>
      </c>
      <c r="M2" s="20" t="n">
        <v>2011</v>
      </c>
      <c r="N2" s="20" t="n">
        <v>2012</v>
      </c>
      <c r="O2" s="20" t="n">
        <v>2013</v>
      </c>
      <c r="P2" s="20" t="n">
        <v>2014</v>
      </c>
      <c r="Q2" s="20" t="n">
        <v>2015</v>
      </c>
      <c r="R2" s="20" t="n">
        <v>2016</v>
      </c>
      <c r="S2" s="20" t="n">
        <v>2017</v>
      </c>
      <c r="T2" s="20" t="n">
        <v>2018</v>
      </c>
      <c r="U2" s="20" t="n">
        <v>2019</v>
      </c>
      <c r="V2" s="20" t="n">
        <v>2020</v>
      </c>
      <c r="W2" s="20" t="n">
        <v>2021</v>
      </c>
      <c r="X2" s="20" t="n">
        <v>2022</v>
      </c>
      <c r="Y2" s="20" t="n">
        <v>2023</v>
      </c>
      <c r="Z2" s="20" t="n">
        <v>2024</v>
      </c>
      <c r="AA2" s="20" t="n">
        <v>2025</v>
      </c>
      <c r="AB2" s="20" t="n">
        <v>2026</v>
      </c>
      <c r="AC2" s="20" t="n">
        <v>2027</v>
      </c>
      <c r="AD2" s="20" t="n">
        <v>2028</v>
      </c>
      <c r="AE2" s="20" t="n">
        <v>2029</v>
      </c>
      <c r="AF2" s="20" t="n">
        <v>2030</v>
      </c>
      <c r="AG2" s="20" t="n">
        <v>2031</v>
      </c>
      <c r="AH2" s="20" t="n">
        <v>2032</v>
      </c>
      <c r="AI2" s="20" t="n">
        <v>2033</v>
      </c>
      <c r="AJ2" s="20" t="n">
        <v>2034</v>
      </c>
      <c r="AK2" s="21" t="s">
        <v>12</v>
      </c>
      <c r="AL2" s="22"/>
    </row>
    <row r="3" s="23" customFormat="true" ht="12" hidden="false" customHeight="false" outlineLevel="0" collapsed="false">
      <c r="A3" s="19" t="s">
        <v>13</v>
      </c>
      <c r="B3" s="20"/>
      <c r="C3" s="20"/>
      <c r="D3" s="20" t="n">
        <f aca="false">IF(D2-Outline!$D$8&lt;0,0,IF(D2-Outline!$D$8+1&gt;22,0,D2-Outline!$D$8+1))</f>
        <v>1</v>
      </c>
      <c r="E3" s="20" t="n">
        <f aca="false">IF(E2-Outline!$D$8&lt;0,0,IF(E2-Outline!$D$8+1&gt;22,0,E2-Outline!$D$8+1))</f>
        <v>2</v>
      </c>
      <c r="F3" s="20" t="n">
        <f aca="false">IF(F2-Outline!$D$8&lt;0,0,IF(F2-Outline!$D$8+1&gt;22,0,F2-Outline!$D$8+1))</f>
        <v>3</v>
      </c>
      <c r="G3" s="20" t="n">
        <f aca="false">IF(G2-Outline!$D$8&lt;0,0,IF(G2-Outline!$D$8+1&gt;22,0,G2-Outline!$D$8+1))</f>
        <v>4</v>
      </c>
      <c r="H3" s="20" t="n">
        <f aca="false">IF(H2-Outline!$D$8&lt;0,0,IF(H2-Outline!$D$8+1&gt;22,0,H2-Outline!$D$8+1))</f>
        <v>5</v>
      </c>
      <c r="I3" s="20" t="n">
        <f aca="false">IF(I2-Outline!$D$8&lt;0,0,IF(I2-Outline!$D$8+1&gt;22,0,I2-Outline!$D$8+1))</f>
        <v>6</v>
      </c>
      <c r="J3" s="20" t="n">
        <f aca="false">IF(J2-Outline!$D$8&lt;0,0,IF(J2-Outline!$D$8+1&gt;22,0,J2-Outline!$D$8+1))</f>
        <v>7</v>
      </c>
      <c r="K3" s="20" t="n">
        <f aca="false">IF(K2-Outline!$D$8&lt;0,0,IF(K2-Outline!$D$8+1&gt;22,0,K2-Outline!$D$8+1))</f>
        <v>8</v>
      </c>
      <c r="L3" s="20" t="n">
        <f aca="false">IF(L2-Outline!$D$8&lt;0,0,IF(L2-Outline!$D$8+1&gt;22,0,L2-Outline!$D$8+1))</f>
        <v>9</v>
      </c>
      <c r="M3" s="20" t="n">
        <f aca="false">IF(M2-Outline!$D$8&lt;0,0,IF(M2-Outline!$D$8+1&gt;22,0,M2-Outline!$D$8+1))</f>
        <v>10</v>
      </c>
      <c r="N3" s="20" t="n">
        <f aca="false">IF(N2-Outline!$D$8&lt;0,0,IF(N2-Outline!$D$8+1&gt;22,0,N2-Outline!$D$8+1))</f>
        <v>11</v>
      </c>
      <c r="O3" s="20" t="n">
        <f aca="false">IF(O2-Outline!$D$8&lt;0,0,IF(O2-Outline!$D$8+1&gt;22,0,O2-Outline!$D$8+1))</f>
        <v>12</v>
      </c>
      <c r="P3" s="20" t="n">
        <f aca="false">IF(P2-Outline!$D$8&lt;0,0,IF(P2-Outline!$D$8+1&gt;22,0,P2-Outline!$D$8+1))</f>
        <v>13</v>
      </c>
      <c r="Q3" s="20" t="n">
        <f aca="false">IF(Q2-Outline!$D$8&lt;0,0,IF(Q2-Outline!$D$8+1&gt;22,0,Q2-Outline!$D$8+1))</f>
        <v>14</v>
      </c>
      <c r="R3" s="20" t="n">
        <f aca="false">IF(R2-Outline!$D$8&lt;0,0,IF(R2-Outline!$D$8+1&gt;22,0,R2-Outline!$D$8+1))</f>
        <v>15</v>
      </c>
      <c r="S3" s="20" t="n">
        <f aca="false">IF(S2-Outline!$D$8&lt;0,0,IF(S2-Outline!$D$8+1&gt;22,0,S2-Outline!$D$8+1))</f>
        <v>16</v>
      </c>
      <c r="T3" s="20" t="n">
        <f aca="false">IF(T2-Outline!$D$8&lt;0,0,IF(T2-Outline!$D$8+1&gt;22,0,T2-Outline!$D$8+1))</f>
        <v>17</v>
      </c>
      <c r="U3" s="20" t="n">
        <f aca="false">IF(U2-Outline!$D$8&lt;0,0,IF(U2-Outline!$D$8+1&gt;22,0,U2-Outline!$D$8+1))</f>
        <v>18</v>
      </c>
      <c r="V3" s="20" t="n">
        <f aca="false">IF(V2-Outline!$D$8&lt;0,0,IF(V2-Outline!$D$8+1&gt;22,0,V2-Outline!$D$8+1))</f>
        <v>19</v>
      </c>
      <c r="W3" s="20" t="n">
        <f aca="false">IF(W2-Outline!$D$8&lt;0,0,IF(W2-Outline!$D$8+1&gt;22,0,W2-Outline!$D$8+1))</f>
        <v>20</v>
      </c>
      <c r="X3" s="20" t="n">
        <f aca="false">IF(X2-Outline!$D$8&lt;0,0,IF(X2-Outline!$D$8+1&gt;22,0,X2-Outline!$D$8+1))</f>
        <v>21</v>
      </c>
      <c r="Y3" s="20" t="n">
        <f aca="false">IF(Y2-Outline!$D$8&lt;0,0,IF(Y2-Outline!$D$8+1&gt;22,0,Y2-Outline!$D$8+1))</f>
        <v>22</v>
      </c>
      <c r="Z3" s="20" t="n">
        <f aca="false">IF(Z2-Outline!$D$8&lt;0,0,IF(Z2-Outline!$D$8+1&gt;22,0,Z2-Outline!$D$8+1))</f>
        <v>0</v>
      </c>
      <c r="AA3" s="20" t="n">
        <f aca="false">IF(AA2-Outline!$D$8&lt;0,0,IF(AA2-Outline!$D$8+1&gt;22,0,AA2-Outline!$D$8+1))</f>
        <v>0</v>
      </c>
      <c r="AB3" s="20" t="n">
        <f aca="false">IF(AB2-Outline!$D$8&lt;0,0,IF(AB2-Outline!$D$8+1&gt;22,0,AB2-Outline!$D$8+1))</f>
        <v>0</v>
      </c>
      <c r="AC3" s="20" t="n">
        <f aca="false">IF(AC2-Outline!$D$8&lt;0,0,IF(AC2-Outline!$D$8+1&gt;22,0,AC2-Outline!$D$8+1))</f>
        <v>0</v>
      </c>
      <c r="AD3" s="20" t="n">
        <f aca="false">IF(AD2-Outline!$D$8&lt;0,0,IF(AD2-Outline!$D$8+1&gt;22,0,AD2-Outline!$D$8+1))</f>
        <v>0</v>
      </c>
      <c r="AE3" s="20" t="n">
        <f aca="false">IF(AE2-Outline!$D$8&lt;0,0,IF(AE2-Outline!$D$8+1&gt;22,0,AE2-Outline!$D$8+1))</f>
        <v>0</v>
      </c>
      <c r="AF3" s="20" t="n">
        <f aca="false">IF(AF2-Outline!$D$8&lt;0,0,IF(AF2-Outline!$D$8+1&gt;22,0,AF2-Outline!$D$8+1))</f>
        <v>0</v>
      </c>
      <c r="AG3" s="20" t="n">
        <f aca="false">IF(AG2-Outline!$D$8&lt;0,0,IF(AG2-Outline!$D$8+1&gt;22,0,AG2-Outline!$D$8+1))</f>
        <v>0</v>
      </c>
      <c r="AH3" s="20" t="n">
        <f aca="false">IF(AH2-Outline!$D$8&lt;0,0,IF(AH2-Outline!$D$8+1&gt;22,0,AH2-Outline!$D$8+1))</f>
        <v>0</v>
      </c>
      <c r="AI3" s="20" t="n">
        <f aca="false">IF(AI2-Outline!$D$8&lt;0,0,IF(AI2-Outline!$D$8+1&gt;22,0,AI2-Outline!$D$8+1))</f>
        <v>0</v>
      </c>
      <c r="AJ3" s="20" t="n">
        <f aca="false">IF(AJ2-Outline!$D$8&lt;0,0,IF(AJ2-Outline!$D$8+1&gt;22,0,AJ2-Outline!$D$8+1))</f>
        <v>0</v>
      </c>
      <c r="AK3" s="21" t="s">
        <v>14</v>
      </c>
      <c r="AL3" s="22"/>
    </row>
    <row r="4" customFormat="false" ht="12.75" hidden="false" customHeight="false" outlineLevel="0" collapsed="false">
      <c r="A4" s="24" t="s">
        <v>15</v>
      </c>
      <c r="B4" s="25"/>
      <c r="C4" s="26"/>
      <c r="D4" s="27" t="n">
        <f aca="false">IF(D3&gt;0,LOOKUP(D3,[2]km!$B$9:$W$9,[2]km!$B$10:$W$10),0)</f>
        <v>51.0694855835557</v>
      </c>
      <c r="E4" s="27" t="n">
        <f aca="false">IF(E3&gt;0,LOOKUP(E3,[2]km!$B$9:$W$9,[2]km!$B$10:$W$10),0)</f>
        <v>43.4920963145507</v>
      </c>
      <c r="F4" s="27" t="n">
        <f aca="false">IF(F3&gt;0,LOOKUP(F3,[2]km!$B$9:$W$9,[2]km!$B$10:$W$10),0)</f>
        <v>40.5806639721004</v>
      </c>
      <c r="G4" s="27" t="n">
        <f aca="false">IF(G3&gt;0,LOOKUP(G3,[2]km!$B$9:$W$9,[2]km!$B$10:$W$10),0)</f>
        <v>35.7749350874364</v>
      </c>
      <c r="H4" s="27" t="n">
        <f aca="false">IF(H3&gt;0,LOOKUP(H3,[2]km!$B$9:$W$9,[2]km!$B$10:$W$10),0)</f>
        <v>33.0667632097909</v>
      </c>
      <c r="I4" s="27" t="n">
        <f aca="false">IF(I3&gt;0,LOOKUP(I3,[2]km!$B$9:$W$9,[2]km!$B$10:$W$10),0)</f>
        <v>30.8759271230347</v>
      </c>
      <c r="J4" s="27" t="n">
        <f aca="false">IF(J3&gt;0,LOOKUP(J3,[2]km!$B$9:$W$9,[2]km!$B$10:$W$10),0)</f>
        <v>28.973877722457</v>
      </c>
      <c r="K4" s="27" t="n">
        <f aca="false">IF(K3&gt;0,LOOKUP(K3,[2]km!$B$9:$W$9,[2]km!$B$10:$W$10),0)</f>
        <v>27.1337883649202</v>
      </c>
      <c r="L4" s="27" t="n">
        <f aca="false">IF(L3&gt;0,LOOKUP(L3,[2]km!$B$9:$W$9,[2]km!$B$10:$W$10),0)</f>
        <v>25.1736515236323</v>
      </c>
      <c r="M4" s="27" t="n">
        <f aca="false">IF(M3&gt;0,LOOKUP(M3,[2]km!$B$9:$W$9,[2]km!$B$10:$W$10),0)</f>
        <v>22.9369088490383</v>
      </c>
      <c r="N4" s="27" t="n">
        <f aca="false">IF(N3&gt;0,LOOKUP(N3,[2]km!$B$9:$W$9,[2]km!$B$10:$W$10),0)</f>
        <v>19.9813974206884</v>
      </c>
      <c r="O4" s="27" t="n">
        <f aca="false">IF(O3&gt;0,LOOKUP(O3,[2]km!$B$9:$W$9,[2]km!$B$10:$W$10),0)</f>
        <v>16.2479645998623</v>
      </c>
      <c r="P4" s="27" t="n">
        <f aca="false">IF(P3&gt;0,LOOKUP(P3,[2]km!$B$9:$W$9,[2]km!$B$10:$W$10),0)</f>
        <v>12.0600344449405</v>
      </c>
      <c r="Q4" s="27" t="n">
        <f aca="false">IF(Q3&gt;0,LOOKUP(Q3,[2]km!$B$9:$W$9,[2]km!$B$10:$W$10),0)</f>
        <v>8.13101278714958</v>
      </c>
      <c r="R4" s="27" t="n">
        <f aca="false">IF(R3&gt;0,LOOKUP(R3,[2]km!$B$9:$W$9,[2]km!$B$10:$W$10),0)</f>
        <v>5.06008180570707</v>
      </c>
      <c r="S4" s="27" t="n">
        <f aca="false">IF(S3&gt;0,LOOKUP(S3,[2]km!$B$9:$W$9,[2]km!$B$10:$W$10),0)</f>
        <v>2.61984538662176</v>
      </c>
      <c r="T4" s="27" t="n">
        <f aca="false">IF(T3&gt;0,LOOKUP(T3,[2]km!$B$9:$W$9,[2]km!$B$10:$W$10),0)</f>
        <v>1.60229743845787</v>
      </c>
      <c r="U4" s="27" t="n">
        <f aca="false">IF(U3&gt;0,LOOKUP(U3,[2]km!$B$9:$W$9,[2]km!$B$10:$W$10),0)</f>
        <v>0.979965113360831</v>
      </c>
      <c r="V4" s="27" t="n">
        <f aca="false">IF(V3&gt;0,LOOKUP(V3,[2]km!$B$9:$W$9,[2]km!$B$10:$W$10),0)</f>
        <v>0.599346663331484</v>
      </c>
      <c r="W4" s="27" t="n">
        <f aca="false">IF(W3&gt;0,LOOKUP(W3,[2]km!$B$9:$W$9,[2]km!$B$10:$W$10),0)</f>
        <v>0.366560419293536</v>
      </c>
      <c r="X4" s="27" t="n">
        <f aca="false">IF(X3&gt;0,LOOKUP(X3,[2]km!$B$9:$W$9,[2]km!$B$10:$W$10),0)</f>
        <v>0.224188352439927</v>
      </c>
      <c r="Y4" s="27" t="n">
        <f aca="false">IF(Y3&gt;0,LOOKUP(Y3,[2]km!$B$9:$W$9,[2]km!$B$10:$W$10),0)</f>
        <v>0.137113596352259</v>
      </c>
      <c r="Z4" s="27" t="n">
        <f aca="false">IF(Z3&gt;0,LOOKUP(Z3,[2]km!$B$9:$W$9,[2]km!$B$10:$W$10),0)</f>
        <v>0</v>
      </c>
      <c r="AA4" s="27" t="n">
        <f aca="false">IF(AA3&gt;0,LOOKUP(AA3,[2]km!$B$9:$W$9,[2]km!$B$10:$W$10),0)</f>
        <v>0</v>
      </c>
      <c r="AB4" s="27" t="n">
        <f aca="false">IF(AB3&gt;0,LOOKUP(AB3,[2]km!$B$9:$W$9,[2]km!$B$10:$W$10),0)</f>
        <v>0</v>
      </c>
      <c r="AC4" s="27" t="n">
        <f aca="false">IF(AC3&gt;0,LOOKUP(AC3,[2]km!$B$9:$W$9,[2]km!$B$10:$W$10),0)</f>
        <v>0</v>
      </c>
      <c r="AD4" s="27" t="n">
        <f aca="false">IF(AD3&gt;0,LOOKUP(AD3,[2]km!$B$9:$W$9,[2]km!$B$10:$W$10),0)</f>
        <v>0</v>
      </c>
      <c r="AE4" s="27" t="n">
        <f aca="false">IF(AE3&gt;0,LOOKUP(AE3,[2]km!$B$9:$W$9,[2]km!$B$10:$W$10),0)</f>
        <v>0</v>
      </c>
      <c r="AF4" s="27" t="n">
        <f aca="false">IF(AF3&gt;0,LOOKUP(AF3,[2]km!$B$9:$W$9,[2]km!$B$10:$W$10),0)</f>
        <v>0</v>
      </c>
      <c r="AG4" s="27" t="n">
        <f aca="false">IF(AG3&gt;0,LOOKUP(AG3,[2]km!$B$9:$W$9,[2]km!$B$10:$W$10),0)</f>
        <v>0</v>
      </c>
      <c r="AH4" s="27" t="n">
        <f aca="false">IF(AH3&gt;0,LOOKUP(AH3,[2]km!$B$9:$W$9,[2]km!$B$10:$W$10),0)</f>
        <v>0</v>
      </c>
      <c r="AI4" s="27" t="n">
        <f aca="false">IF(AI3&gt;0,LOOKUP(AI3,[2]km!$B$9:$W$9,[2]km!$B$10:$W$10),0)</f>
        <v>0</v>
      </c>
      <c r="AJ4" s="27" t="n">
        <f aca="false">IF(AJ3&gt;0,LOOKUP(AJ3,[2]km!$B$9:$W$9,[2]km!$B$10:$W$10),0)</f>
        <v>0</v>
      </c>
      <c r="AK4" s="28" t="n">
        <f aca="false">SUM(D4:AJ4)</f>
        <v>407.087905778722</v>
      </c>
    </row>
    <row r="5" customFormat="false" ht="12.75" hidden="false" customHeight="false" outlineLevel="0" collapsed="false">
      <c r="A5" s="24" t="s">
        <v>8</v>
      </c>
      <c r="B5" s="25"/>
      <c r="C5" s="26"/>
      <c r="D5" s="29" t="n">
        <f aca="false">IF(D2&lt;Outline!$D$10,0,(1-Outline!$D$18)^(D2-Outline!$D$10))</f>
        <v>1</v>
      </c>
      <c r="E5" s="29" t="n">
        <f aca="false">IF(E2&lt;Outline!$D$10,0,(1-Outline!$D$18)^(E2-Outline!$D$10))</f>
        <v>1</v>
      </c>
      <c r="F5" s="29" t="n">
        <f aca="false">IF(F2&lt;Outline!$D$10,0,(1-Outline!$D$18)^(F2-Outline!$D$10))</f>
        <v>1</v>
      </c>
      <c r="G5" s="29" t="n">
        <f aca="false">IF(G2&lt;Outline!$D$10,0,(1-Outline!$D$18)^(G2-Outline!$D$10))</f>
        <v>1</v>
      </c>
      <c r="H5" s="29" t="n">
        <f aca="false">IF(H2&lt;Outline!$D$10,0,(1-Outline!$D$18)^(H2-Outline!$D$10))</f>
        <v>1</v>
      </c>
      <c r="I5" s="29" t="n">
        <f aca="false">IF(I2&lt;Outline!$D$10,0,(1-Outline!$D$18)^(I2-Outline!$D$10))</f>
        <v>1</v>
      </c>
      <c r="J5" s="29" t="n">
        <f aca="false">IF(J2&lt;Outline!$D$10,0,(1-Outline!$D$18)^(J2-Outline!$D$10))</f>
        <v>1</v>
      </c>
      <c r="K5" s="29" t="n">
        <f aca="false">IF(K2&lt;Outline!$D$10,0,(1-Outline!$D$18)^(K2-Outline!$D$10))</f>
        <v>1</v>
      </c>
      <c r="L5" s="29" t="n">
        <f aca="false">IF(L2&lt;Outline!$D$10,0,(1-Outline!$D$18)^(L2-Outline!$D$10))</f>
        <v>1</v>
      </c>
      <c r="M5" s="29" t="n">
        <f aca="false">IF(M2&lt;Outline!$D$10,0,(1-Outline!$D$18)^(M2-Outline!$D$10))</f>
        <v>1</v>
      </c>
      <c r="N5" s="29" t="n">
        <f aca="false">IF(N2&lt;Outline!$D$10,0,(1-Outline!$D$18)^(N2-Outline!$D$10))</f>
        <v>1</v>
      </c>
      <c r="O5" s="29" t="n">
        <f aca="false">IF(O2&lt;Outline!$D$10,0,(1-Outline!$D$18)^(O2-Outline!$D$10))</f>
        <v>1</v>
      </c>
      <c r="P5" s="29" t="n">
        <f aca="false">IF(P2&lt;Outline!$D$10,0,(1-Outline!$D$18)^(P2-Outline!$D$10))</f>
        <v>1</v>
      </c>
      <c r="Q5" s="29" t="n">
        <f aca="false">IF(Q2&lt;Outline!$D$10,0,(1-Outline!$D$18)^(Q2-Outline!$D$10))</f>
        <v>1</v>
      </c>
      <c r="R5" s="29" t="n">
        <f aca="false">IF(R2&lt;Outline!$D$10,0,(1-Outline!$D$18)^(R2-Outline!$D$10))</f>
        <v>1</v>
      </c>
      <c r="S5" s="29" t="n">
        <f aca="false">IF(S2&lt;Outline!$D$10,0,(1-Outline!$D$18)^(S2-Outline!$D$10))</f>
        <v>1</v>
      </c>
      <c r="T5" s="29" t="n">
        <f aca="false">IF(T2&lt;Outline!$D$10,0,(1-Outline!$D$18)^(T2-Outline!$D$10))</f>
        <v>1</v>
      </c>
      <c r="U5" s="29" t="n">
        <f aca="false">IF(U2&lt;Outline!$D$10,0,(1-Outline!$D$18)^(U2-Outline!$D$10))</f>
        <v>1</v>
      </c>
      <c r="V5" s="29" t="n">
        <f aca="false">IF(V2&lt;Outline!$D$10,0,(1-Outline!$D$18)^(V2-Outline!$D$10))</f>
        <v>1</v>
      </c>
      <c r="W5" s="29" t="n">
        <f aca="false">IF(W2&lt;Outline!$D$10,0,(1-Outline!$D$18)^(W2-Outline!$D$10))</f>
        <v>1</v>
      </c>
      <c r="X5" s="29" t="n">
        <f aca="false">IF(X2&lt;Outline!$D$10,0,(1-Outline!$D$18)^(X2-Outline!$D$10))</f>
        <v>1</v>
      </c>
      <c r="Y5" s="29" t="n">
        <f aca="false">IF(Y2&lt;Outline!$D$10,0,(1-Outline!$D$18)^(Y2-Outline!$D$10))</f>
        <v>1</v>
      </c>
      <c r="Z5" s="29" t="n">
        <f aca="false">IF(Z2&lt;Outline!$D$10,0,(1-Outline!$D$18)^(Z2-Outline!$D$10))</f>
        <v>1</v>
      </c>
      <c r="AA5" s="29" t="n">
        <f aca="false">IF(AA2&lt;Outline!$D$10,0,(1-Outline!$D$18)^(AA2-Outline!$D$10))</f>
        <v>1</v>
      </c>
      <c r="AB5" s="29" t="n">
        <f aca="false">IF(AB2&lt;Outline!$D$10,0,(1-Outline!$D$18)^(AB2-Outline!$D$10))</f>
        <v>1</v>
      </c>
      <c r="AC5" s="29" t="n">
        <f aca="false">IF(AC2&lt;Outline!$D$10,0,(1-Outline!$D$18)^(AC2-Outline!$D$10))</f>
        <v>1</v>
      </c>
      <c r="AD5" s="29" t="n">
        <f aca="false">IF(AD2&lt;Outline!$D$10,0,(1-Outline!$D$18)^(AD2-Outline!$D$10))</f>
        <v>1</v>
      </c>
      <c r="AE5" s="29" t="n">
        <f aca="false">IF(AE2&lt;Outline!$D$10,0,(1-Outline!$D$18)^(AE2-Outline!$D$10))</f>
        <v>1</v>
      </c>
      <c r="AF5" s="29" t="n">
        <f aca="false">IF(AF2&lt;Outline!$D$10,0,(1-Outline!$D$18)^(AF2-Outline!$D$10))</f>
        <v>1</v>
      </c>
      <c r="AG5" s="29" t="n">
        <f aca="false">IF(AG2&lt;Outline!$D$10,0,(1-Outline!$D$18)^(AG2-Outline!$D$10))</f>
        <v>1</v>
      </c>
      <c r="AH5" s="29" t="n">
        <f aca="false">IF(AH2&lt;Outline!$D$10,0,(1-Outline!$D$18)^(AH2-Outline!$D$10))</f>
        <v>1</v>
      </c>
      <c r="AI5" s="29" t="n">
        <f aca="false">IF(AI2&lt;Outline!$D$10,0,(1-Outline!$D$18)^(AI2-Outline!$D$10))</f>
        <v>1</v>
      </c>
      <c r="AJ5" s="29" t="n">
        <f aca="false">IF(AJ2&lt;Outline!$D$10,0,(1-Outline!$D$18)^(AJ2-Outline!$D$10))</f>
        <v>1</v>
      </c>
      <c r="AK5" s="28"/>
    </row>
    <row r="6" customFormat="false" ht="6" hidden="false" customHeight="true" outlineLevel="0" collapsed="false">
      <c r="A6" s="30"/>
      <c r="B6" s="31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3"/>
    </row>
    <row r="7" customFormat="false" ht="12.75" hidden="false" customHeight="false" outlineLevel="0" collapsed="false">
      <c r="A7" s="34" t="s">
        <v>16</v>
      </c>
      <c r="B7" s="35" t="s">
        <v>17</v>
      </c>
      <c r="C7" s="36" t="n">
        <f aca="false">'[2]Base Ref'!$K7</f>
        <v>0</v>
      </c>
      <c r="D7" s="29" t="n">
        <f aca="false">$C7*D$4*D$5</f>
        <v>0</v>
      </c>
      <c r="E7" s="29" t="n">
        <f aca="false">$C7*E$4*E$5</f>
        <v>0</v>
      </c>
      <c r="F7" s="29" t="n">
        <f aca="false">$C7*F$4*F$5</f>
        <v>0</v>
      </c>
      <c r="G7" s="29" t="n">
        <f aca="false">$C7*G$4*G$5</f>
        <v>0</v>
      </c>
      <c r="H7" s="29" t="n">
        <f aca="false">$C7*H$4*H$5</f>
        <v>0</v>
      </c>
      <c r="I7" s="29" t="n">
        <f aca="false">$C7*I$4*I$5</f>
        <v>0</v>
      </c>
      <c r="J7" s="29" t="n">
        <f aca="false">$C7*J$4*J$5</f>
        <v>0</v>
      </c>
      <c r="K7" s="29" t="n">
        <f aca="false">$C7*K$4*K$5</f>
        <v>0</v>
      </c>
      <c r="L7" s="29" t="n">
        <f aca="false">$C7*L$4*L$5</f>
        <v>0</v>
      </c>
      <c r="M7" s="29" t="n">
        <f aca="false">$C7*M$4*M$5</f>
        <v>0</v>
      </c>
      <c r="N7" s="29" t="n">
        <f aca="false">$C7*N$4*N$5</f>
        <v>0</v>
      </c>
      <c r="O7" s="29" t="n">
        <f aca="false">$C7*O$4*O$5</f>
        <v>0</v>
      </c>
      <c r="P7" s="29" t="n">
        <f aca="false">$C7*P$4*P$5</f>
        <v>0</v>
      </c>
      <c r="Q7" s="29" t="n">
        <f aca="false">$C7*Q$4*Q$5</f>
        <v>0</v>
      </c>
      <c r="R7" s="29" t="n">
        <f aca="false">$C7*R$4*R$5</f>
        <v>0</v>
      </c>
      <c r="S7" s="29" t="n">
        <f aca="false">$C7*S$4*S$5</f>
        <v>0</v>
      </c>
      <c r="T7" s="29" t="n">
        <f aca="false">$C7*T$4*T$5</f>
        <v>0</v>
      </c>
      <c r="U7" s="29" t="n">
        <f aca="false">$C7*U$4*U$5</f>
        <v>0</v>
      </c>
      <c r="V7" s="29" t="n">
        <f aca="false">$C7*V$4*V$5</f>
        <v>0</v>
      </c>
      <c r="W7" s="29" t="n">
        <f aca="false">$C7*W$4*W$5</f>
        <v>0</v>
      </c>
      <c r="X7" s="29" t="n">
        <f aca="false">$C7*X$4*X$5</f>
        <v>0</v>
      </c>
      <c r="Y7" s="29" t="n">
        <f aca="false">$C7*Y$4*Y$5</f>
        <v>0</v>
      </c>
      <c r="Z7" s="29" t="n">
        <f aca="false">$C7*Z$4*Z$5</f>
        <v>0</v>
      </c>
      <c r="AA7" s="29" t="n">
        <f aca="false">$C7*AA$4*AA$5</f>
        <v>0</v>
      </c>
      <c r="AB7" s="29" t="n">
        <f aca="false">$C7*AB$4*AB$5</f>
        <v>0</v>
      </c>
      <c r="AC7" s="29" t="n">
        <f aca="false">$C7*AC$4*AC$5</f>
        <v>0</v>
      </c>
      <c r="AD7" s="29" t="n">
        <f aca="false">$C7*AD$4*AD$5</f>
        <v>0</v>
      </c>
      <c r="AE7" s="29" t="n">
        <f aca="false">$C7*AE$4*AE$5</f>
        <v>0</v>
      </c>
      <c r="AF7" s="29" t="n">
        <f aca="false">$C7*AF$4*AF$5</f>
        <v>0</v>
      </c>
      <c r="AG7" s="29" t="n">
        <f aca="false">$C7*AG$4*AG$5</f>
        <v>0</v>
      </c>
      <c r="AH7" s="29" t="n">
        <f aca="false">$C7*AH$4*AH$5</f>
        <v>0</v>
      </c>
      <c r="AI7" s="29" t="n">
        <f aca="false">$C7*AI$4*AI$5</f>
        <v>0</v>
      </c>
      <c r="AJ7" s="29" t="n">
        <f aca="false">$C7*AJ$4*AJ$5</f>
        <v>0</v>
      </c>
      <c r="AK7" s="37" t="n">
        <f aca="false">SUM(D7:AJ7)</f>
        <v>0</v>
      </c>
    </row>
    <row r="8" customFormat="false" ht="12.75" hidden="false" customHeight="false" outlineLevel="0" collapsed="false">
      <c r="A8" s="34" t="s">
        <v>16</v>
      </c>
      <c r="B8" s="25" t="s">
        <v>18</v>
      </c>
      <c r="C8" s="36" t="n">
        <f aca="false">'[2]Base Ref'!$K8</f>
        <v>0</v>
      </c>
      <c r="D8" s="29" t="n">
        <f aca="false">$C8*D$4*D$5</f>
        <v>0</v>
      </c>
      <c r="E8" s="29" t="n">
        <f aca="false">$C8*E$4*E$5</f>
        <v>0</v>
      </c>
      <c r="F8" s="29" t="n">
        <f aca="false">$C8*F$4*F$5</f>
        <v>0</v>
      </c>
      <c r="G8" s="29" t="n">
        <f aca="false">$C8*G$4*G$5</f>
        <v>0</v>
      </c>
      <c r="H8" s="29" t="n">
        <f aca="false">$C8*H$4*H$5</f>
        <v>0</v>
      </c>
      <c r="I8" s="29" t="n">
        <f aca="false">$C8*I$4*I$5</f>
        <v>0</v>
      </c>
      <c r="J8" s="29" t="n">
        <f aca="false">$C8*J$4*J$5</f>
        <v>0</v>
      </c>
      <c r="K8" s="29" t="n">
        <f aca="false">$C8*K$4*K$5</f>
        <v>0</v>
      </c>
      <c r="L8" s="29" t="n">
        <f aca="false">$C8*L$4*L$5</f>
        <v>0</v>
      </c>
      <c r="M8" s="29" t="n">
        <f aca="false">$C8*M$4*M$5</f>
        <v>0</v>
      </c>
      <c r="N8" s="29" t="n">
        <f aca="false">$C8*N$4*N$5</f>
        <v>0</v>
      </c>
      <c r="O8" s="29" t="n">
        <f aca="false">$C8*O$4*O$5</f>
        <v>0</v>
      </c>
      <c r="P8" s="29" t="n">
        <f aca="false">$C8*P$4*P$5</f>
        <v>0</v>
      </c>
      <c r="Q8" s="29" t="n">
        <f aca="false">$C8*Q$4*Q$5</f>
        <v>0</v>
      </c>
      <c r="R8" s="29" t="n">
        <f aca="false">$C8*R$4*R$5</f>
        <v>0</v>
      </c>
      <c r="S8" s="29" t="n">
        <f aca="false">$C8*S$4*S$5</f>
        <v>0</v>
      </c>
      <c r="T8" s="29" t="n">
        <f aca="false">$C8*T$4*T$5</f>
        <v>0</v>
      </c>
      <c r="U8" s="29" t="n">
        <f aca="false">$C8*U$4*U$5</f>
        <v>0</v>
      </c>
      <c r="V8" s="29" t="n">
        <f aca="false">$C8*V$4*V$5</f>
        <v>0</v>
      </c>
      <c r="W8" s="29" t="n">
        <f aca="false">$C8*W$4*W$5</f>
        <v>0</v>
      </c>
      <c r="X8" s="29" t="n">
        <f aca="false">$C8*X$4*X$5</f>
        <v>0</v>
      </c>
      <c r="Y8" s="29" t="n">
        <f aca="false">$C8*Y$4*Y$5</f>
        <v>0</v>
      </c>
      <c r="Z8" s="29" t="n">
        <f aca="false">$C8*Z$4*Z$5</f>
        <v>0</v>
      </c>
      <c r="AA8" s="29" t="n">
        <f aca="false">$C8*AA$4*AA$5</f>
        <v>0</v>
      </c>
      <c r="AB8" s="29" t="n">
        <f aca="false">$C8*AB$4*AB$5</f>
        <v>0</v>
      </c>
      <c r="AC8" s="29" t="n">
        <f aca="false">$C8*AC$4*AC$5</f>
        <v>0</v>
      </c>
      <c r="AD8" s="29" t="n">
        <f aca="false">$C8*AD$4*AD$5</f>
        <v>0</v>
      </c>
      <c r="AE8" s="29" t="n">
        <f aca="false">$C8*AE$4*AE$5</f>
        <v>0</v>
      </c>
      <c r="AF8" s="29" t="n">
        <f aca="false">$C8*AF$4*AF$5</f>
        <v>0</v>
      </c>
      <c r="AG8" s="29" t="n">
        <f aca="false">$C8*AG$4*AG$5</f>
        <v>0</v>
      </c>
      <c r="AH8" s="29" t="n">
        <f aca="false">$C8*AH$4*AH$5</f>
        <v>0</v>
      </c>
      <c r="AI8" s="29" t="n">
        <f aca="false">$C8*AI$4*AI$5</f>
        <v>0</v>
      </c>
      <c r="AJ8" s="29" t="n">
        <f aca="false">$C8*AJ$4*AJ$5</f>
        <v>0</v>
      </c>
      <c r="AK8" s="37" t="n">
        <f aca="false">SUM(D8:AJ8)</f>
        <v>0</v>
      </c>
    </row>
    <row r="9" customFormat="false" ht="12.75" hidden="false" customHeight="false" outlineLevel="0" collapsed="false">
      <c r="A9" s="34" t="s">
        <v>16</v>
      </c>
      <c r="B9" s="25" t="s">
        <v>19</v>
      </c>
      <c r="C9" s="36" t="n">
        <f aca="false">'[2]Base Ref'!$K9</f>
        <v>0</v>
      </c>
      <c r="D9" s="29" t="n">
        <f aca="false">$C9*D$4*D$5</f>
        <v>0</v>
      </c>
      <c r="E9" s="29" t="n">
        <f aca="false">$C9*E$4*E$5</f>
        <v>0</v>
      </c>
      <c r="F9" s="29" t="n">
        <f aca="false">$C9*F$4*F$5</f>
        <v>0</v>
      </c>
      <c r="G9" s="29" t="n">
        <f aca="false">$C9*G$4*G$5</f>
        <v>0</v>
      </c>
      <c r="H9" s="29" t="n">
        <f aca="false">$C9*H$4*H$5</f>
        <v>0</v>
      </c>
      <c r="I9" s="29" t="n">
        <f aca="false">$C9*I$4*I$5</f>
        <v>0</v>
      </c>
      <c r="J9" s="29" t="n">
        <f aca="false">$C9*J$4*J$5</f>
        <v>0</v>
      </c>
      <c r="K9" s="29" t="n">
        <f aca="false">$C9*K$4*K$5</f>
        <v>0</v>
      </c>
      <c r="L9" s="29" t="n">
        <f aca="false">$C9*L$4*L$5</f>
        <v>0</v>
      </c>
      <c r="M9" s="29" t="n">
        <f aca="false">$C9*M$4*M$5</f>
        <v>0</v>
      </c>
      <c r="N9" s="29" t="n">
        <f aca="false">$C9*N$4*N$5</f>
        <v>0</v>
      </c>
      <c r="O9" s="29" t="n">
        <f aca="false">$C9*O$4*O$5</f>
        <v>0</v>
      </c>
      <c r="P9" s="29" t="n">
        <f aca="false">$C9*P$4*P$5</f>
        <v>0</v>
      </c>
      <c r="Q9" s="29" t="n">
        <f aca="false">$C9*Q$4*Q$5</f>
        <v>0</v>
      </c>
      <c r="R9" s="29" t="n">
        <f aca="false">$C9*R$4*R$5</f>
        <v>0</v>
      </c>
      <c r="S9" s="29" t="n">
        <f aca="false">$C9*S$4*S$5</f>
        <v>0</v>
      </c>
      <c r="T9" s="29" t="n">
        <f aca="false">$C9*T$4*T$5</f>
        <v>0</v>
      </c>
      <c r="U9" s="29" t="n">
        <f aca="false">$C9*U$4*U$5</f>
        <v>0</v>
      </c>
      <c r="V9" s="29" t="n">
        <f aca="false">$C9*V$4*V$5</f>
        <v>0</v>
      </c>
      <c r="W9" s="29" t="n">
        <f aca="false">$C9*W$4*W$5</f>
        <v>0</v>
      </c>
      <c r="X9" s="29" t="n">
        <f aca="false">$C9*X$4*X$5</f>
        <v>0</v>
      </c>
      <c r="Y9" s="29" t="n">
        <f aca="false">$C9*Y$4*Y$5</f>
        <v>0</v>
      </c>
      <c r="Z9" s="29" t="n">
        <f aca="false">$C9*Z$4*Z$5</f>
        <v>0</v>
      </c>
      <c r="AA9" s="29" t="n">
        <f aca="false">$C9*AA$4*AA$5</f>
        <v>0</v>
      </c>
      <c r="AB9" s="29" t="n">
        <f aca="false">$C9*AB$4*AB$5</f>
        <v>0</v>
      </c>
      <c r="AC9" s="29" t="n">
        <f aca="false">$C9*AC$4*AC$5</f>
        <v>0</v>
      </c>
      <c r="AD9" s="29" t="n">
        <f aca="false">$C9*AD$4*AD$5</f>
        <v>0</v>
      </c>
      <c r="AE9" s="29" t="n">
        <f aca="false">$C9*AE$4*AE$5</f>
        <v>0</v>
      </c>
      <c r="AF9" s="29" t="n">
        <f aca="false">$C9*AF$4*AF$5</f>
        <v>0</v>
      </c>
      <c r="AG9" s="29" t="n">
        <f aca="false">$C9*AG$4*AG$5</f>
        <v>0</v>
      </c>
      <c r="AH9" s="29" t="n">
        <f aca="false">$C9*AH$4*AH$5</f>
        <v>0</v>
      </c>
      <c r="AI9" s="29" t="n">
        <f aca="false">$C9*AI$4*AI$5</f>
        <v>0</v>
      </c>
      <c r="AJ9" s="29" t="n">
        <f aca="false">$C9*AJ$4*AJ$5</f>
        <v>0</v>
      </c>
      <c r="AK9" s="37" t="n">
        <f aca="false">SUM(D9:AJ9)</f>
        <v>0</v>
      </c>
    </row>
    <row r="10" customFormat="false" ht="6" hidden="false" customHeight="true" outlineLevel="0" collapsed="false">
      <c r="A10" s="34"/>
      <c r="B10" s="31"/>
      <c r="C10" s="36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39"/>
    </row>
    <row r="11" customFormat="false" ht="12.75" hidden="false" customHeight="false" outlineLevel="0" collapsed="false">
      <c r="A11" s="34" t="s">
        <v>20</v>
      </c>
      <c r="B11" s="35" t="s">
        <v>17</v>
      </c>
      <c r="C11" s="36" t="n">
        <f aca="false">'[2]Base Ref'!$K11</f>
        <v>0</v>
      </c>
      <c r="D11" s="29" t="n">
        <f aca="false">$C11*D$4*D$5</f>
        <v>0</v>
      </c>
      <c r="E11" s="29" t="n">
        <f aca="false">$C11*E$4*E$5</f>
        <v>0</v>
      </c>
      <c r="F11" s="29" t="n">
        <f aca="false">$C11*F$4*F$5</f>
        <v>0</v>
      </c>
      <c r="G11" s="29" t="n">
        <f aca="false">$C11*G$4*G$5</f>
        <v>0</v>
      </c>
      <c r="H11" s="29" t="n">
        <f aca="false">$C11*H$4*H$5</f>
        <v>0</v>
      </c>
      <c r="I11" s="29" t="n">
        <f aca="false">$C11*I$4*I$5</f>
        <v>0</v>
      </c>
      <c r="J11" s="29" t="n">
        <f aca="false">$C11*J$4*J$5</f>
        <v>0</v>
      </c>
      <c r="K11" s="29" t="n">
        <f aca="false">$C11*K$4*K$5</f>
        <v>0</v>
      </c>
      <c r="L11" s="29" t="n">
        <f aca="false">$C11*L$4*L$5</f>
        <v>0</v>
      </c>
      <c r="M11" s="29" t="n">
        <f aca="false">$C11*M$4*M$5</f>
        <v>0</v>
      </c>
      <c r="N11" s="29" t="n">
        <f aca="false">$C11*N$4*N$5</f>
        <v>0</v>
      </c>
      <c r="O11" s="29" t="n">
        <f aca="false">$C11*O$4*O$5</f>
        <v>0</v>
      </c>
      <c r="P11" s="29" t="n">
        <f aca="false">$C11*P$4*P$5</f>
        <v>0</v>
      </c>
      <c r="Q11" s="29" t="n">
        <f aca="false">$C11*Q$4*Q$5</f>
        <v>0</v>
      </c>
      <c r="R11" s="29" t="n">
        <f aca="false">$C11*R$4*R$5</f>
        <v>0</v>
      </c>
      <c r="S11" s="29" t="n">
        <f aca="false">$C11*S$4*S$5</f>
        <v>0</v>
      </c>
      <c r="T11" s="29" t="n">
        <f aca="false">$C11*T$4*T$5</f>
        <v>0</v>
      </c>
      <c r="U11" s="29" t="n">
        <f aca="false">$C11*U$4*U$5</f>
        <v>0</v>
      </c>
      <c r="V11" s="29" t="n">
        <f aca="false">$C11*V$4*V$5</f>
        <v>0</v>
      </c>
      <c r="W11" s="29" t="n">
        <f aca="false">$C11*W$4*W$5</f>
        <v>0</v>
      </c>
      <c r="X11" s="29" t="n">
        <f aca="false">$C11*X$4*X$5</f>
        <v>0</v>
      </c>
      <c r="Y11" s="29" t="n">
        <f aca="false">$C11*Y$4*Y$5</f>
        <v>0</v>
      </c>
      <c r="Z11" s="29" t="n">
        <f aca="false">$C11*Z$4*Z$5</f>
        <v>0</v>
      </c>
      <c r="AA11" s="29" t="n">
        <f aca="false">$C11*AA$4*AA$5</f>
        <v>0</v>
      </c>
      <c r="AB11" s="29" t="n">
        <f aca="false">$C11*AB$4*AB$5</f>
        <v>0</v>
      </c>
      <c r="AC11" s="29" t="n">
        <f aca="false">$C11*AC$4*AC$5</f>
        <v>0</v>
      </c>
      <c r="AD11" s="29" t="n">
        <f aca="false">$C11*AD$4*AD$5</f>
        <v>0</v>
      </c>
      <c r="AE11" s="29" t="n">
        <f aca="false">$C11*AE$4*AE$5</f>
        <v>0</v>
      </c>
      <c r="AF11" s="29" t="n">
        <f aca="false">$C11*AF$4*AF$5</f>
        <v>0</v>
      </c>
      <c r="AG11" s="29" t="n">
        <f aca="false">$C11*AG$4*AG$5</f>
        <v>0</v>
      </c>
      <c r="AH11" s="29" t="n">
        <f aca="false">$C11*AH$4*AH$5</f>
        <v>0</v>
      </c>
      <c r="AI11" s="29" t="n">
        <f aca="false">$C11*AI$4*AI$5</f>
        <v>0</v>
      </c>
      <c r="AJ11" s="29" t="n">
        <f aca="false">$C11*AJ$4*AJ$5</f>
        <v>0</v>
      </c>
      <c r="AK11" s="37" t="n">
        <f aca="false">SUM(D11:AJ11)</f>
        <v>0</v>
      </c>
    </row>
    <row r="12" customFormat="false" ht="12.75" hidden="false" customHeight="false" outlineLevel="0" collapsed="false">
      <c r="A12" s="34" t="s">
        <v>20</v>
      </c>
      <c r="B12" s="25" t="s">
        <v>18</v>
      </c>
      <c r="C12" s="36" t="n">
        <f aca="false">'[2]Base Ref'!$K12</f>
        <v>0</v>
      </c>
      <c r="D12" s="29" t="n">
        <f aca="false">$C12*D$4*D$5</f>
        <v>0</v>
      </c>
      <c r="E12" s="29" t="n">
        <f aca="false">$C12*E$4*E$5</f>
        <v>0</v>
      </c>
      <c r="F12" s="29" t="n">
        <f aca="false">$C12*F$4*F$5</f>
        <v>0</v>
      </c>
      <c r="G12" s="29" t="n">
        <f aca="false">$C12*G$4*G$5</f>
        <v>0</v>
      </c>
      <c r="H12" s="29" t="n">
        <f aca="false">$C12*H$4*H$5</f>
        <v>0</v>
      </c>
      <c r="I12" s="29" t="n">
        <f aca="false">$C12*I$4*I$5</f>
        <v>0</v>
      </c>
      <c r="J12" s="29" t="n">
        <f aca="false">$C12*J$4*J$5</f>
        <v>0</v>
      </c>
      <c r="K12" s="29" t="n">
        <f aca="false">$C12*K$4*K$5</f>
        <v>0</v>
      </c>
      <c r="L12" s="29" t="n">
        <f aca="false">$C12*L$4*L$5</f>
        <v>0</v>
      </c>
      <c r="M12" s="29" t="n">
        <f aca="false">$C12*M$4*M$5</f>
        <v>0</v>
      </c>
      <c r="N12" s="29" t="n">
        <f aca="false">$C12*N$4*N$5</f>
        <v>0</v>
      </c>
      <c r="O12" s="29" t="n">
        <f aca="false">$C12*O$4*O$5</f>
        <v>0</v>
      </c>
      <c r="P12" s="29" t="n">
        <f aca="false">$C12*P$4*P$5</f>
        <v>0</v>
      </c>
      <c r="Q12" s="29" t="n">
        <f aca="false">$C12*Q$4*Q$5</f>
        <v>0</v>
      </c>
      <c r="R12" s="29" t="n">
        <f aca="false">$C12*R$4*R$5</f>
        <v>0</v>
      </c>
      <c r="S12" s="29" t="n">
        <f aca="false">$C12*S$4*S$5</f>
        <v>0</v>
      </c>
      <c r="T12" s="29" t="n">
        <f aca="false">$C12*T$4*T$5</f>
        <v>0</v>
      </c>
      <c r="U12" s="29" t="n">
        <f aca="false">$C12*U$4*U$5</f>
        <v>0</v>
      </c>
      <c r="V12" s="29" t="n">
        <f aca="false">$C12*V$4*V$5</f>
        <v>0</v>
      </c>
      <c r="W12" s="29" t="n">
        <f aca="false">$C12*W$4*W$5</f>
        <v>0</v>
      </c>
      <c r="X12" s="29" t="n">
        <f aca="false">$C12*X$4*X$5</f>
        <v>0</v>
      </c>
      <c r="Y12" s="29" t="n">
        <f aca="false">$C12*Y$4*Y$5</f>
        <v>0</v>
      </c>
      <c r="Z12" s="29" t="n">
        <f aca="false">$C12*Z$4*Z$5</f>
        <v>0</v>
      </c>
      <c r="AA12" s="29" t="n">
        <f aca="false">$C12*AA$4*AA$5</f>
        <v>0</v>
      </c>
      <c r="AB12" s="29" t="n">
        <f aca="false">$C12*AB$4*AB$5</f>
        <v>0</v>
      </c>
      <c r="AC12" s="29" t="n">
        <f aca="false">$C12*AC$4*AC$5</f>
        <v>0</v>
      </c>
      <c r="AD12" s="29" t="n">
        <f aca="false">$C12*AD$4*AD$5</f>
        <v>0</v>
      </c>
      <c r="AE12" s="29" t="n">
        <f aca="false">$C12*AE$4*AE$5</f>
        <v>0</v>
      </c>
      <c r="AF12" s="29" t="n">
        <f aca="false">$C12*AF$4*AF$5</f>
        <v>0</v>
      </c>
      <c r="AG12" s="29" t="n">
        <f aca="false">$C12*AG$4*AG$5</f>
        <v>0</v>
      </c>
      <c r="AH12" s="29" t="n">
        <f aca="false">$C12*AH$4*AH$5</f>
        <v>0</v>
      </c>
      <c r="AI12" s="29" t="n">
        <f aca="false">$C12*AI$4*AI$5</f>
        <v>0</v>
      </c>
      <c r="AJ12" s="29" t="n">
        <f aca="false">$C12*AJ$4*AJ$5</f>
        <v>0</v>
      </c>
      <c r="AK12" s="37" t="n">
        <f aca="false">SUM(D12:AJ12)</f>
        <v>0</v>
      </c>
    </row>
    <row r="13" customFormat="false" ht="12.75" hidden="false" customHeight="false" outlineLevel="0" collapsed="false">
      <c r="A13" s="34" t="s">
        <v>20</v>
      </c>
      <c r="B13" s="25" t="s">
        <v>19</v>
      </c>
      <c r="C13" s="36" t="n">
        <f aca="false">'[2]Base Ref'!$K13</f>
        <v>0</v>
      </c>
      <c r="D13" s="29" t="n">
        <f aca="false">$C13*D$4*D$5</f>
        <v>0</v>
      </c>
      <c r="E13" s="29" t="n">
        <f aca="false">$C13*E$4*E$5</f>
        <v>0</v>
      </c>
      <c r="F13" s="29" t="n">
        <f aca="false">$C13*F$4*F$5</f>
        <v>0</v>
      </c>
      <c r="G13" s="29" t="n">
        <f aca="false">$C13*G$4*G$5</f>
        <v>0</v>
      </c>
      <c r="H13" s="29" t="n">
        <f aca="false">$C13*H$4*H$5</f>
        <v>0</v>
      </c>
      <c r="I13" s="29" t="n">
        <f aca="false">$C13*I$4*I$5</f>
        <v>0</v>
      </c>
      <c r="J13" s="29" t="n">
        <f aca="false">$C13*J$4*J$5</f>
        <v>0</v>
      </c>
      <c r="K13" s="29" t="n">
        <f aca="false">$C13*K$4*K$5</f>
        <v>0</v>
      </c>
      <c r="L13" s="29" t="n">
        <f aca="false">$C13*L$4*L$5</f>
        <v>0</v>
      </c>
      <c r="M13" s="29" t="n">
        <f aca="false">$C13*M$4*M$5</f>
        <v>0</v>
      </c>
      <c r="N13" s="29" t="n">
        <f aca="false">$C13*N$4*N$5</f>
        <v>0</v>
      </c>
      <c r="O13" s="29" t="n">
        <f aca="false">$C13*O$4*O$5</f>
        <v>0</v>
      </c>
      <c r="P13" s="29" t="n">
        <f aca="false">$C13*P$4*P$5</f>
        <v>0</v>
      </c>
      <c r="Q13" s="29" t="n">
        <f aca="false">$C13*Q$4*Q$5</f>
        <v>0</v>
      </c>
      <c r="R13" s="29" t="n">
        <f aca="false">$C13*R$4*R$5</f>
        <v>0</v>
      </c>
      <c r="S13" s="29" t="n">
        <f aca="false">$C13*S$4*S$5</f>
        <v>0</v>
      </c>
      <c r="T13" s="29" t="n">
        <f aca="false">$C13*T$4*T$5</f>
        <v>0</v>
      </c>
      <c r="U13" s="29" t="n">
        <f aca="false">$C13*U$4*U$5</f>
        <v>0</v>
      </c>
      <c r="V13" s="29" t="n">
        <f aca="false">$C13*V$4*V$5</f>
        <v>0</v>
      </c>
      <c r="W13" s="29" t="n">
        <f aca="false">$C13*W$4*W$5</f>
        <v>0</v>
      </c>
      <c r="X13" s="29" t="n">
        <f aca="false">$C13*X$4*X$5</f>
        <v>0</v>
      </c>
      <c r="Y13" s="29" t="n">
        <f aca="false">$C13*Y$4*Y$5</f>
        <v>0</v>
      </c>
      <c r="Z13" s="29" t="n">
        <f aca="false">$C13*Z$4*Z$5</f>
        <v>0</v>
      </c>
      <c r="AA13" s="29" t="n">
        <f aca="false">$C13*AA$4*AA$5</f>
        <v>0</v>
      </c>
      <c r="AB13" s="29" t="n">
        <f aca="false">$C13*AB$4*AB$5</f>
        <v>0</v>
      </c>
      <c r="AC13" s="29" t="n">
        <f aca="false">$C13*AC$4*AC$5</f>
        <v>0</v>
      </c>
      <c r="AD13" s="29" t="n">
        <f aca="false">$C13*AD$4*AD$5</f>
        <v>0</v>
      </c>
      <c r="AE13" s="29" t="n">
        <f aca="false">$C13*AE$4*AE$5</f>
        <v>0</v>
      </c>
      <c r="AF13" s="29" t="n">
        <f aca="false">$C13*AF$4*AF$5</f>
        <v>0</v>
      </c>
      <c r="AG13" s="29" t="n">
        <f aca="false">$C13*AG$4*AG$5</f>
        <v>0</v>
      </c>
      <c r="AH13" s="29" t="n">
        <f aca="false">$C13*AH$4*AH$5</f>
        <v>0</v>
      </c>
      <c r="AI13" s="29" t="n">
        <f aca="false">$C13*AI$4*AI$5</f>
        <v>0</v>
      </c>
      <c r="AJ13" s="29" t="n">
        <f aca="false">$C13*AJ$4*AJ$5</f>
        <v>0</v>
      </c>
      <c r="AK13" s="37" t="n">
        <f aca="false">SUM(D13:AJ13)</f>
        <v>0</v>
      </c>
    </row>
    <row r="14" customFormat="false" ht="7.5" hidden="false" customHeight="true" outlineLevel="0" collapsed="false">
      <c r="A14" s="34"/>
      <c r="B14" s="25"/>
      <c r="C14" s="36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37"/>
    </row>
    <row r="15" customFormat="false" ht="12.75" hidden="false" customHeight="false" outlineLevel="0" collapsed="false">
      <c r="A15" s="34" t="s">
        <v>21</v>
      </c>
      <c r="B15" s="35" t="s">
        <v>17</v>
      </c>
      <c r="C15" s="36" t="n">
        <f aca="false">'[2]Base Ref'!$K15</f>
        <v>0</v>
      </c>
      <c r="D15" s="29" t="n">
        <f aca="false">$C15*D$4*D$5</f>
        <v>0</v>
      </c>
      <c r="E15" s="29" t="n">
        <f aca="false">$C15*E$4*E$5</f>
        <v>0</v>
      </c>
      <c r="F15" s="29" t="n">
        <f aca="false">$C15*F$4*F$5</f>
        <v>0</v>
      </c>
      <c r="G15" s="29" t="n">
        <f aca="false">$C15*G$4*G$5</f>
        <v>0</v>
      </c>
      <c r="H15" s="29" t="n">
        <f aca="false">$C15*H$4*H$5</f>
        <v>0</v>
      </c>
      <c r="I15" s="29" t="n">
        <f aca="false">$C15*I$4*I$5</f>
        <v>0</v>
      </c>
      <c r="J15" s="29" t="n">
        <f aca="false">$C15*J$4*J$5</f>
        <v>0</v>
      </c>
      <c r="K15" s="29" t="n">
        <f aca="false">$C15*K$4*K$5</f>
        <v>0</v>
      </c>
      <c r="L15" s="29" t="n">
        <f aca="false">$C15*L$4*L$5</f>
        <v>0</v>
      </c>
      <c r="M15" s="29" t="n">
        <f aca="false">$C15*M$4*M$5</f>
        <v>0</v>
      </c>
      <c r="N15" s="29" t="n">
        <f aca="false">$C15*N$4*N$5</f>
        <v>0</v>
      </c>
      <c r="O15" s="29" t="n">
        <f aca="false">$C15*O$4*O$5</f>
        <v>0</v>
      </c>
      <c r="P15" s="29" t="n">
        <f aca="false">$C15*P$4*P$5</f>
        <v>0</v>
      </c>
      <c r="Q15" s="29" t="n">
        <f aca="false">$C15*Q$4*Q$5</f>
        <v>0</v>
      </c>
      <c r="R15" s="29" t="n">
        <f aca="false">$C15*R$4*R$5</f>
        <v>0</v>
      </c>
      <c r="S15" s="29" t="n">
        <f aca="false">$C15*S$4*S$5</f>
        <v>0</v>
      </c>
      <c r="T15" s="29" t="n">
        <f aca="false">$C15*T$4*T$5</f>
        <v>0</v>
      </c>
      <c r="U15" s="29" t="n">
        <f aca="false">$C15*U$4*U$5</f>
        <v>0</v>
      </c>
      <c r="V15" s="29" t="n">
        <f aca="false">$C15*V$4*V$5</f>
        <v>0</v>
      </c>
      <c r="W15" s="29" t="n">
        <f aca="false">$C15*W$4*W$5</f>
        <v>0</v>
      </c>
      <c r="X15" s="29" t="n">
        <f aca="false">$C15*X$4*X$5</f>
        <v>0</v>
      </c>
      <c r="Y15" s="29" t="n">
        <f aca="false">$C15*Y$4*Y$5</f>
        <v>0</v>
      </c>
      <c r="Z15" s="29" t="n">
        <f aca="false">$C15*Z$4*Z$5</f>
        <v>0</v>
      </c>
      <c r="AA15" s="29" t="n">
        <f aca="false">$C15*AA$4*AA$5</f>
        <v>0</v>
      </c>
      <c r="AB15" s="29" t="n">
        <f aca="false">$C15*AB$4*AB$5</f>
        <v>0</v>
      </c>
      <c r="AC15" s="29" t="n">
        <f aca="false">$C15*AC$4*AC$5</f>
        <v>0</v>
      </c>
      <c r="AD15" s="29" t="n">
        <f aca="false">$C15*AD$4*AD$5</f>
        <v>0</v>
      </c>
      <c r="AE15" s="29" t="n">
        <f aca="false">$C15*AE$4*AE$5</f>
        <v>0</v>
      </c>
      <c r="AF15" s="29" t="n">
        <f aca="false">$C15*AF$4*AF$5</f>
        <v>0</v>
      </c>
      <c r="AG15" s="29" t="n">
        <f aca="false">$C15*AG$4*AG$5</f>
        <v>0</v>
      </c>
      <c r="AH15" s="29" t="n">
        <f aca="false">$C15*AH$4*AH$5</f>
        <v>0</v>
      </c>
      <c r="AI15" s="29" t="n">
        <f aca="false">$C15*AI$4*AI$5</f>
        <v>0</v>
      </c>
      <c r="AJ15" s="29" t="n">
        <f aca="false">$C15*AJ$4*AJ$5</f>
        <v>0</v>
      </c>
      <c r="AK15" s="37" t="n">
        <f aca="false">SUM(D15:AJ15)</f>
        <v>0</v>
      </c>
    </row>
    <row r="16" customFormat="false" ht="12.75" hidden="false" customHeight="false" outlineLevel="0" collapsed="false">
      <c r="A16" s="34" t="s">
        <v>21</v>
      </c>
      <c r="B16" s="25" t="s">
        <v>18</v>
      </c>
      <c r="C16" s="36" t="n">
        <f aca="false">'[2]Base Ref'!$K16</f>
        <v>0</v>
      </c>
      <c r="D16" s="29" t="n">
        <f aca="false">$C16*D$4*D$5</f>
        <v>0</v>
      </c>
      <c r="E16" s="29" t="n">
        <f aca="false">$C16*E$4*E$5</f>
        <v>0</v>
      </c>
      <c r="F16" s="29" t="n">
        <f aca="false">$C16*F$4*F$5</f>
        <v>0</v>
      </c>
      <c r="G16" s="29" t="n">
        <f aca="false">$C16*G$4*G$5</f>
        <v>0</v>
      </c>
      <c r="H16" s="29" t="n">
        <f aca="false">$C16*H$4*H$5</f>
        <v>0</v>
      </c>
      <c r="I16" s="29" t="n">
        <f aca="false">$C16*I$4*I$5</f>
        <v>0</v>
      </c>
      <c r="J16" s="29" t="n">
        <f aca="false">$C16*J$4*J$5</f>
        <v>0</v>
      </c>
      <c r="K16" s="29" t="n">
        <f aca="false">$C16*K$4*K$5</f>
        <v>0</v>
      </c>
      <c r="L16" s="29" t="n">
        <f aca="false">$C16*L$4*L$5</f>
        <v>0</v>
      </c>
      <c r="M16" s="29" t="n">
        <f aca="false">$C16*M$4*M$5</f>
        <v>0</v>
      </c>
      <c r="N16" s="29" t="n">
        <f aca="false">$C16*N$4*N$5</f>
        <v>0</v>
      </c>
      <c r="O16" s="29" t="n">
        <f aca="false">$C16*O$4*O$5</f>
        <v>0</v>
      </c>
      <c r="P16" s="29" t="n">
        <f aca="false">$C16*P$4*P$5</f>
        <v>0</v>
      </c>
      <c r="Q16" s="29" t="n">
        <f aca="false">$C16*Q$4*Q$5</f>
        <v>0</v>
      </c>
      <c r="R16" s="29" t="n">
        <f aca="false">$C16*R$4*R$5</f>
        <v>0</v>
      </c>
      <c r="S16" s="29" t="n">
        <f aca="false">$C16*S$4*S$5</f>
        <v>0</v>
      </c>
      <c r="T16" s="29" t="n">
        <f aca="false">$C16*T$4*T$5</f>
        <v>0</v>
      </c>
      <c r="U16" s="29" t="n">
        <f aca="false">$C16*U$4*U$5</f>
        <v>0</v>
      </c>
      <c r="V16" s="29" t="n">
        <f aca="false">$C16*V$4*V$5</f>
        <v>0</v>
      </c>
      <c r="W16" s="29" t="n">
        <f aca="false">$C16*W$4*W$5</f>
        <v>0</v>
      </c>
      <c r="X16" s="29" t="n">
        <f aca="false">$C16*X$4*X$5</f>
        <v>0</v>
      </c>
      <c r="Y16" s="29" t="n">
        <f aca="false">$C16*Y$4*Y$5</f>
        <v>0</v>
      </c>
      <c r="Z16" s="29" t="n">
        <f aca="false">$C16*Z$4*Z$5</f>
        <v>0</v>
      </c>
      <c r="AA16" s="29" t="n">
        <f aca="false">$C16*AA$4*AA$5</f>
        <v>0</v>
      </c>
      <c r="AB16" s="29" t="n">
        <f aca="false">$C16*AB$4*AB$5</f>
        <v>0</v>
      </c>
      <c r="AC16" s="29" t="n">
        <f aca="false">$C16*AC$4*AC$5</f>
        <v>0</v>
      </c>
      <c r="AD16" s="29" t="n">
        <f aca="false">$C16*AD$4*AD$5</f>
        <v>0</v>
      </c>
      <c r="AE16" s="29" t="n">
        <f aca="false">$C16*AE$4*AE$5</f>
        <v>0</v>
      </c>
      <c r="AF16" s="29" t="n">
        <f aca="false">$C16*AF$4*AF$5</f>
        <v>0</v>
      </c>
      <c r="AG16" s="29" t="n">
        <f aca="false">$C16*AG$4*AG$5</f>
        <v>0</v>
      </c>
      <c r="AH16" s="29" t="n">
        <f aca="false">$C16*AH$4*AH$5</f>
        <v>0</v>
      </c>
      <c r="AI16" s="29" t="n">
        <f aca="false">$C16*AI$4*AI$5</f>
        <v>0</v>
      </c>
      <c r="AJ16" s="29" t="n">
        <f aca="false">$C16*AJ$4*AJ$5</f>
        <v>0</v>
      </c>
      <c r="AK16" s="37" t="n">
        <f aca="false">SUM(D16:AJ16)</f>
        <v>0</v>
      </c>
    </row>
    <row r="17" customFormat="false" ht="12.75" hidden="false" customHeight="false" outlineLevel="0" collapsed="false">
      <c r="A17" s="34" t="s">
        <v>21</v>
      </c>
      <c r="B17" s="25" t="s">
        <v>19</v>
      </c>
      <c r="C17" s="36" t="n">
        <f aca="false">'[2]Base Ref'!$K17</f>
        <v>0</v>
      </c>
      <c r="D17" s="29" t="n">
        <f aca="false">$C17*D$4*D$5</f>
        <v>0</v>
      </c>
      <c r="E17" s="29" t="n">
        <f aca="false">$C17*E$4*E$5</f>
        <v>0</v>
      </c>
      <c r="F17" s="29" t="n">
        <f aca="false">$C17*F$4*F$5</f>
        <v>0</v>
      </c>
      <c r="G17" s="29" t="n">
        <f aca="false">$C17*G$4*G$5</f>
        <v>0</v>
      </c>
      <c r="H17" s="29" t="n">
        <f aca="false">$C17*H$4*H$5</f>
        <v>0</v>
      </c>
      <c r="I17" s="29" t="n">
        <f aca="false">$C17*I$4*I$5</f>
        <v>0</v>
      </c>
      <c r="J17" s="29" t="n">
        <f aca="false">$C17*J$4*J$5</f>
        <v>0</v>
      </c>
      <c r="K17" s="29" t="n">
        <f aca="false">$C17*K$4*K$5</f>
        <v>0</v>
      </c>
      <c r="L17" s="29" t="n">
        <f aca="false">$C17*L$4*L$5</f>
        <v>0</v>
      </c>
      <c r="M17" s="29" t="n">
        <f aca="false">$C17*M$4*M$5</f>
        <v>0</v>
      </c>
      <c r="N17" s="29" t="n">
        <f aca="false">$C17*N$4*N$5</f>
        <v>0</v>
      </c>
      <c r="O17" s="29" t="n">
        <f aca="false">$C17*O$4*O$5</f>
        <v>0</v>
      </c>
      <c r="P17" s="29" t="n">
        <f aca="false">$C17*P$4*P$5</f>
        <v>0</v>
      </c>
      <c r="Q17" s="29" t="n">
        <f aca="false">$C17*Q$4*Q$5</f>
        <v>0</v>
      </c>
      <c r="R17" s="29" t="n">
        <f aca="false">$C17*R$4*R$5</f>
        <v>0</v>
      </c>
      <c r="S17" s="29" t="n">
        <f aca="false">$C17*S$4*S$5</f>
        <v>0</v>
      </c>
      <c r="T17" s="29" t="n">
        <f aca="false">$C17*T$4*T$5</f>
        <v>0</v>
      </c>
      <c r="U17" s="29" t="n">
        <f aca="false">$C17*U$4*U$5</f>
        <v>0</v>
      </c>
      <c r="V17" s="29" t="n">
        <f aca="false">$C17*V$4*V$5</f>
        <v>0</v>
      </c>
      <c r="W17" s="29" t="n">
        <f aca="false">$C17*W$4*W$5</f>
        <v>0</v>
      </c>
      <c r="X17" s="29" t="n">
        <f aca="false">$C17*X$4*X$5</f>
        <v>0</v>
      </c>
      <c r="Y17" s="29" t="n">
        <f aca="false">$C17*Y$4*Y$5</f>
        <v>0</v>
      </c>
      <c r="Z17" s="29" t="n">
        <f aca="false">$C17*Z$4*Z$5</f>
        <v>0</v>
      </c>
      <c r="AA17" s="29" t="n">
        <f aca="false">$C17*AA$4*AA$5</f>
        <v>0</v>
      </c>
      <c r="AB17" s="29" t="n">
        <f aca="false">$C17*AB$4*AB$5</f>
        <v>0</v>
      </c>
      <c r="AC17" s="29" t="n">
        <f aca="false">$C17*AC$4*AC$5</f>
        <v>0</v>
      </c>
      <c r="AD17" s="29" t="n">
        <f aca="false">$C17*AD$4*AD$5</f>
        <v>0</v>
      </c>
      <c r="AE17" s="29" t="n">
        <f aca="false">$C17*AE$4*AE$5</f>
        <v>0</v>
      </c>
      <c r="AF17" s="29" t="n">
        <f aca="false">$C17*AF$4*AF$5</f>
        <v>0</v>
      </c>
      <c r="AG17" s="29" t="n">
        <f aca="false">$C17*AG$4*AG$5</f>
        <v>0</v>
      </c>
      <c r="AH17" s="29" t="n">
        <f aca="false">$C17*AH$4*AH$5</f>
        <v>0</v>
      </c>
      <c r="AI17" s="29" t="n">
        <f aca="false">$C17*AI$4*AI$5</f>
        <v>0</v>
      </c>
      <c r="AJ17" s="29" t="n">
        <f aca="false">$C17*AJ$4*AJ$5</f>
        <v>0</v>
      </c>
      <c r="AK17" s="37" t="n">
        <f aca="false">SUM(D17:AJ17)</f>
        <v>0</v>
      </c>
    </row>
    <row r="18" customFormat="false" ht="7.5" hidden="false" customHeight="true" outlineLevel="0" collapsed="false">
      <c r="A18" s="34"/>
      <c r="B18" s="31"/>
      <c r="C18" s="36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37"/>
    </row>
    <row r="19" customFormat="false" ht="12.75" hidden="false" customHeight="false" outlineLevel="0" collapsed="false">
      <c r="A19" s="34" t="s">
        <v>22</v>
      </c>
      <c r="B19" s="35" t="s">
        <v>17</v>
      </c>
      <c r="C19" s="36" t="n">
        <f aca="false">'[2]Base Ref'!$K19</f>
        <v>0</v>
      </c>
      <c r="D19" s="29" t="n">
        <f aca="false">$C19*D$4*D$5/1000</f>
        <v>0</v>
      </c>
      <c r="E19" s="29" t="n">
        <f aca="false">$C19*E$4*E$5/1000</f>
        <v>0</v>
      </c>
      <c r="F19" s="29" t="n">
        <f aca="false">$C19*F$4*F$5/1000</f>
        <v>0</v>
      </c>
      <c r="G19" s="29" t="n">
        <f aca="false">$C19*G$4*G$5/1000</f>
        <v>0</v>
      </c>
      <c r="H19" s="29" t="n">
        <f aca="false">$C19*H$4*H$5/1000</f>
        <v>0</v>
      </c>
      <c r="I19" s="29" t="n">
        <f aca="false">$C19*I$4*I$5/1000</f>
        <v>0</v>
      </c>
      <c r="J19" s="29" t="n">
        <f aca="false">$C19*J$4*J$5/1000</f>
        <v>0</v>
      </c>
      <c r="K19" s="29" t="n">
        <f aca="false">$C19*K$4*K$5/1000</f>
        <v>0</v>
      </c>
      <c r="L19" s="29" t="n">
        <f aca="false">$C19*L$4*L$5/1000</f>
        <v>0</v>
      </c>
      <c r="M19" s="29" t="n">
        <f aca="false">$C19*M$4*M$5/1000</f>
        <v>0</v>
      </c>
      <c r="N19" s="29" t="n">
        <f aca="false">$C19*N$4*N$5/1000</f>
        <v>0</v>
      </c>
      <c r="O19" s="29" t="n">
        <f aca="false">$C19*O$4*O$5/1000</f>
        <v>0</v>
      </c>
      <c r="P19" s="29" t="n">
        <f aca="false">$C19*P$4*P$5/1000</f>
        <v>0</v>
      </c>
      <c r="Q19" s="29" t="n">
        <f aca="false">$C19*Q$4*Q$5/1000</f>
        <v>0</v>
      </c>
      <c r="R19" s="29" t="n">
        <f aca="false">$C19*R$4*R$5/1000</f>
        <v>0</v>
      </c>
      <c r="S19" s="29" t="n">
        <f aca="false">$C19*S$4*S$5/1000</f>
        <v>0</v>
      </c>
      <c r="T19" s="29" t="n">
        <f aca="false">$C19*T$4*T$5/1000</f>
        <v>0</v>
      </c>
      <c r="U19" s="29" t="n">
        <f aca="false">$C19*U$4*U$5/1000</f>
        <v>0</v>
      </c>
      <c r="V19" s="29" t="n">
        <f aca="false">$C19*V$4*V$5/1000</f>
        <v>0</v>
      </c>
      <c r="W19" s="29" t="n">
        <f aca="false">$C19*W$4*W$5/1000</f>
        <v>0</v>
      </c>
      <c r="X19" s="29" t="n">
        <f aca="false">$C19*X$4*X$5/1000</f>
        <v>0</v>
      </c>
      <c r="Y19" s="29" t="n">
        <f aca="false">$C19*Y$4*Y$5/1000</f>
        <v>0</v>
      </c>
      <c r="Z19" s="29" t="n">
        <f aca="false">$C19*Z$4*Z$5/1000</f>
        <v>0</v>
      </c>
      <c r="AA19" s="29" t="n">
        <f aca="false">$C19*AA$4*AA$5/1000</f>
        <v>0</v>
      </c>
      <c r="AB19" s="29" t="n">
        <f aca="false">$C19*AB$4*AB$5/1000</f>
        <v>0</v>
      </c>
      <c r="AC19" s="29" t="n">
        <f aca="false">$C19*AC$4*AC$5/1000</f>
        <v>0</v>
      </c>
      <c r="AD19" s="29" t="n">
        <f aca="false">$C19*AD$4*AD$5/1000</f>
        <v>0</v>
      </c>
      <c r="AE19" s="29" t="n">
        <f aca="false">$C19*AE$4*AE$5/1000</f>
        <v>0</v>
      </c>
      <c r="AF19" s="29" t="n">
        <f aca="false">$C19*AF$4*AF$5/1000</f>
        <v>0</v>
      </c>
      <c r="AG19" s="29" t="n">
        <f aca="false">$C19*AG$4*AG$5/1000</f>
        <v>0</v>
      </c>
      <c r="AH19" s="29" t="n">
        <f aca="false">$C19*AH$4*AH$5/1000</f>
        <v>0</v>
      </c>
      <c r="AI19" s="29" t="n">
        <f aca="false">$C19*AI$4*AI$5/1000</f>
        <v>0</v>
      </c>
      <c r="AJ19" s="29" t="n">
        <f aca="false">$C19*AJ$4*AJ$5/1000</f>
        <v>0</v>
      </c>
      <c r="AK19" s="37" t="n">
        <f aca="false">SUM(D19:AJ19)</f>
        <v>0</v>
      </c>
    </row>
    <row r="20" customFormat="false" ht="12.75" hidden="false" customHeight="false" outlineLevel="0" collapsed="false">
      <c r="A20" s="34" t="s">
        <v>22</v>
      </c>
      <c r="B20" s="25" t="s">
        <v>18</v>
      </c>
      <c r="C20" s="36" t="n">
        <f aca="false">'[2]Base Ref'!$K20</f>
        <v>0</v>
      </c>
      <c r="D20" s="29" t="n">
        <f aca="false">$C20*D$4*D$5/1000</f>
        <v>0</v>
      </c>
      <c r="E20" s="29" t="n">
        <f aca="false">$C20*E$4*E$5/1000</f>
        <v>0</v>
      </c>
      <c r="F20" s="29" t="n">
        <f aca="false">$C20*F$4*F$5/1000</f>
        <v>0</v>
      </c>
      <c r="G20" s="29" t="n">
        <f aca="false">$C20*G$4*G$5/1000</f>
        <v>0</v>
      </c>
      <c r="H20" s="29" t="n">
        <f aca="false">$C20*H$4*H$5/1000</f>
        <v>0</v>
      </c>
      <c r="I20" s="29" t="n">
        <f aca="false">$C20*I$4*I$5/1000</f>
        <v>0</v>
      </c>
      <c r="J20" s="29" t="n">
        <f aca="false">$C20*J$4*J$5/1000</f>
        <v>0</v>
      </c>
      <c r="K20" s="29" t="n">
        <f aca="false">$C20*K$4*K$5/1000</f>
        <v>0</v>
      </c>
      <c r="L20" s="29" t="n">
        <f aca="false">$C20*L$4*L$5/1000</f>
        <v>0</v>
      </c>
      <c r="M20" s="29" t="n">
        <f aca="false">$C20*M$4*M$5/1000</f>
        <v>0</v>
      </c>
      <c r="N20" s="29" t="n">
        <f aca="false">$C20*N$4*N$5/1000</f>
        <v>0</v>
      </c>
      <c r="O20" s="29" t="n">
        <f aca="false">$C20*O$4*O$5/1000</f>
        <v>0</v>
      </c>
      <c r="P20" s="29" t="n">
        <f aca="false">$C20*P$4*P$5/1000</f>
        <v>0</v>
      </c>
      <c r="Q20" s="29" t="n">
        <f aca="false">$C20*Q$4*Q$5/1000</f>
        <v>0</v>
      </c>
      <c r="R20" s="29" t="n">
        <f aca="false">$C20*R$4*R$5/1000</f>
        <v>0</v>
      </c>
      <c r="S20" s="29" t="n">
        <f aca="false">$C20*S$4*S$5/1000</f>
        <v>0</v>
      </c>
      <c r="T20" s="29" t="n">
        <f aca="false">$C20*T$4*T$5/1000</f>
        <v>0</v>
      </c>
      <c r="U20" s="29" t="n">
        <f aca="false">$C20*U$4*U$5/1000</f>
        <v>0</v>
      </c>
      <c r="V20" s="29" t="n">
        <f aca="false">$C20*V$4*V$5/1000</f>
        <v>0</v>
      </c>
      <c r="W20" s="29" t="n">
        <f aca="false">$C20*W$4*W$5/1000</f>
        <v>0</v>
      </c>
      <c r="X20" s="29" t="n">
        <f aca="false">$C20*X$4*X$5/1000</f>
        <v>0</v>
      </c>
      <c r="Y20" s="29" t="n">
        <f aca="false">$C20*Y$4*Y$5/1000</f>
        <v>0</v>
      </c>
      <c r="Z20" s="29" t="n">
        <f aca="false">$C20*Z$4*Z$5/1000</f>
        <v>0</v>
      </c>
      <c r="AA20" s="29" t="n">
        <f aca="false">$C20*AA$4*AA$5/1000</f>
        <v>0</v>
      </c>
      <c r="AB20" s="29" t="n">
        <f aca="false">$C20*AB$4*AB$5/1000</f>
        <v>0</v>
      </c>
      <c r="AC20" s="29" t="n">
        <f aca="false">$C20*AC$4*AC$5/1000</f>
        <v>0</v>
      </c>
      <c r="AD20" s="29" t="n">
        <f aca="false">$C20*AD$4*AD$5/1000</f>
        <v>0</v>
      </c>
      <c r="AE20" s="29" t="n">
        <f aca="false">$C20*AE$4*AE$5/1000</f>
        <v>0</v>
      </c>
      <c r="AF20" s="29" t="n">
        <f aca="false">$C20*AF$4*AF$5/1000</f>
        <v>0</v>
      </c>
      <c r="AG20" s="29" t="n">
        <f aca="false">$C20*AG$4*AG$5/1000</f>
        <v>0</v>
      </c>
      <c r="AH20" s="29" t="n">
        <f aca="false">$C20*AH$4*AH$5/1000</f>
        <v>0</v>
      </c>
      <c r="AI20" s="29" t="n">
        <f aca="false">$C20*AI$4*AI$5/1000</f>
        <v>0</v>
      </c>
      <c r="AJ20" s="29" t="n">
        <f aca="false">$C20*AJ$4*AJ$5/1000</f>
        <v>0</v>
      </c>
      <c r="AK20" s="37" t="n">
        <f aca="false">SUM(D20:AJ20)</f>
        <v>0</v>
      </c>
    </row>
    <row r="21" customFormat="false" ht="12.75" hidden="false" customHeight="false" outlineLevel="0" collapsed="false">
      <c r="A21" s="34" t="s">
        <v>22</v>
      </c>
      <c r="B21" s="25" t="s">
        <v>19</v>
      </c>
      <c r="C21" s="36" t="n">
        <f aca="false">'[2]Base Ref'!$K21</f>
        <v>0</v>
      </c>
      <c r="D21" s="29" t="n">
        <f aca="false">$C21*D$4*D$5/1000</f>
        <v>0</v>
      </c>
      <c r="E21" s="29" t="n">
        <f aca="false">$C21*E$4*E$5/1000</f>
        <v>0</v>
      </c>
      <c r="F21" s="29" t="n">
        <f aca="false">$C21*F$4*F$5/1000</f>
        <v>0</v>
      </c>
      <c r="G21" s="29" t="n">
        <f aca="false">$C21*G$4*G$5/1000</f>
        <v>0</v>
      </c>
      <c r="H21" s="29" t="n">
        <f aca="false">$C21*H$4*H$5/1000</f>
        <v>0</v>
      </c>
      <c r="I21" s="29" t="n">
        <f aca="false">$C21*I$4*I$5/1000</f>
        <v>0</v>
      </c>
      <c r="J21" s="29" t="n">
        <f aca="false">$C21*J$4*J$5/1000</f>
        <v>0</v>
      </c>
      <c r="K21" s="29" t="n">
        <f aca="false">$C21*K$4*K$5/1000</f>
        <v>0</v>
      </c>
      <c r="L21" s="29" t="n">
        <f aca="false">$C21*L$4*L$5/1000</f>
        <v>0</v>
      </c>
      <c r="M21" s="29" t="n">
        <f aca="false">$C21*M$4*M$5/1000</f>
        <v>0</v>
      </c>
      <c r="N21" s="29" t="n">
        <f aca="false">$C21*N$4*N$5/1000</f>
        <v>0</v>
      </c>
      <c r="O21" s="29" t="n">
        <f aca="false">$C21*O$4*O$5/1000</f>
        <v>0</v>
      </c>
      <c r="P21" s="29" t="n">
        <f aca="false">$C21*P$4*P$5/1000</f>
        <v>0</v>
      </c>
      <c r="Q21" s="29" t="n">
        <f aca="false">$C21*Q$4*Q$5/1000</f>
        <v>0</v>
      </c>
      <c r="R21" s="29" t="n">
        <f aca="false">$C21*R$4*R$5/1000</f>
        <v>0</v>
      </c>
      <c r="S21" s="29" t="n">
        <f aca="false">$C21*S$4*S$5/1000</f>
        <v>0</v>
      </c>
      <c r="T21" s="29" t="n">
        <f aca="false">$C21*T$4*T$5/1000</f>
        <v>0</v>
      </c>
      <c r="U21" s="29" t="n">
        <f aca="false">$C21*U$4*U$5/1000</f>
        <v>0</v>
      </c>
      <c r="V21" s="29" t="n">
        <f aca="false">$C21*V$4*V$5/1000</f>
        <v>0</v>
      </c>
      <c r="W21" s="29" t="n">
        <f aca="false">$C21*W$4*W$5/1000</f>
        <v>0</v>
      </c>
      <c r="X21" s="29" t="n">
        <f aca="false">$C21*X$4*X$5/1000</f>
        <v>0</v>
      </c>
      <c r="Y21" s="29" t="n">
        <f aca="false">$C21*Y$4*Y$5/1000</f>
        <v>0</v>
      </c>
      <c r="Z21" s="29" t="n">
        <f aca="false">$C21*Z$4*Z$5/1000</f>
        <v>0</v>
      </c>
      <c r="AA21" s="29" t="n">
        <f aca="false">$C21*AA$4*AA$5/1000</f>
        <v>0</v>
      </c>
      <c r="AB21" s="29" t="n">
        <f aca="false">$C21*AB$4*AB$5/1000</f>
        <v>0</v>
      </c>
      <c r="AC21" s="29" t="n">
        <f aca="false">$C21*AC$4*AC$5/1000</f>
        <v>0</v>
      </c>
      <c r="AD21" s="29" t="n">
        <f aca="false">$C21*AD$4*AD$5/1000</f>
        <v>0</v>
      </c>
      <c r="AE21" s="29" t="n">
        <f aca="false">$C21*AE$4*AE$5/1000</f>
        <v>0</v>
      </c>
      <c r="AF21" s="29" t="n">
        <f aca="false">$C21*AF$4*AF$5/1000</f>
        <v>0</v>
      </c>
      <c r="AG21" s="29" t="n">
        <f aca="false">$C21*AG$4*AG$5/1000</f>
        <v>0</v>
      </c>
      <c r="AH21" s="29" t="n">
        <f aca="false">$C21*AH$4*AH$5/1000</f>
        <v>0</v>
      </c>
      <c r="AI21" s="29" t="n">
        <f aca="false">$C21*AI$4*AI$5/1000</f>
        <v>0</v>
      </c>
      <c r="AJ21" s="29" t="n">
        <f aca="false">$C21*AJ$4*AJ$5/1000</f>
        <v>0</v>
      </c>
      <c r="AK21" s="37" t="n">
        <f aca="false">SUM(D21:AJ21)</f>
        <v>0</v>
      </c>
    </row>
    <row r="22" customFormat="false" ht="6" hidden="false" customHeight="true" outlineLevel="0" collapsed="false">
      <c r="A22" s="34"/>
      <c r="B22" s="31"/>
      <c r="C22" s="3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9"/>
    </row>
    <row r="23" customFormat="false" ht="12.75" hidden="false" customHeight="false" outlineLevel="0" collapsed="false">
      <c r="A23" s="34" t="s">
        <v>23</v>
      </c>
      <c r="B23" s="35" t="s">
        <v>17</v>
      </c>
      <c r="C23" s="36" t="n">
        <f aca="false">'[2]Base Ref'!$K23</f>
        <v>0</v>
      </c>
      <c r="D23" s="29" t="n">
        <f aca="false">$C23*D$4*D$5/1000</f>
        <v>0</v>
      </c>
      <c r="E23" s="29" t="n">
        <f aca="false">$C23*E$4*E$5/1000</f>
        <v>0</v>
      </c>
      <c r="F23" s="29" t="n">
        <f aca="false">$C23*F$4*F$5/1000</f>
        <v>0</v>
      </c>
      <c r="G23" s="29" t="n">
        <f aca="false">$C23*G$4*G$5/1000</f>
        <v>0</v>
      </c>
      <c r="H23" s="29" t="n">
        <f aca="false">$C23*H$4*H$5/1000</f>
        <v>0</v>
      </c>
      <c r="I23" s="29" t="n">
        <f aca="false">$C23*I$4*I$5/1000</f>
        <v>0</v>
      </c>
      <c r="J23" s="29" t="n">
        <f aca="false">$C23*J$4*J$5/1000</f>
        <v>0</v>
      </c>
      <c r="K23" s="29" t="n">
        <f aca="false">$C23*K$4*K$5/1000</f>
        <v>0</v>
      </c>
      <c r="L23" s="29" t="n">
        <f aca="false">$C23*L$4*L$5/1000</f>
        <v>0</v>
      </c>
      <c r="M23" s="29" t="n">
        <f aca="false">$C23*M$4*M$5/1000</f>
        <v>0</v>
      </c>
      <c r="N23" s="29" t="n">
        <f aca="false">$C23*N$4*N$5/1000</f>
        <v>0</v>
      </c>
      <c r="O23" s="29" t="n">
        <f aca="false">$C23*O$4*O$5/1000</f>
        <v>0</v>
      </c>
      <c r="P23" s="29" t="n">
        <f aca="false">$C23*P$4*P$5/1000</f>
        <v>0</v>
      </c>
      <c r="Q23" s="29" t="n">
        <f aca="false">$C23*Q$4*Q$5/1000</f>
        <v>0</v>
      </c>
      <c r="R23" s="29" t="n">
        <f aca="false">$C23*R$4*R$5/1000</f>
        <v>0</v>
      </c>
      <c r="S23" s="29" t="n">
        <f aca="false">$C23*S$4*S$5/1000</f>
        <v>0</v>
      </c>
      <c r="T23" s="29" t="n">
        <f aca="false">$C23*T$4*T$5/1000</f>
        <v>0</v>
      </c>
      <c r="U23" s="29" t="n">
        <f aca="false">$C23*U$4*U$5/1000</f>
        <v>0</v>
      </c>
      <c r="V23" s="29" t="n">
        <f aca="false">$C23*V$4*V$5/1000</f>
        <v>0</v>
      </c>
      <c r="W23" s="29" t="n">
        <f aca="false">$C23*W$4*W$5/1000</f>
        <v>0</v>
      </c>
      <c r="X23" s="29" t="n">
        <f aca="false">$C23*X$4*X$5/1000</f>
        <v>0</v>
      </c>
      <c r="Y23" s="29" t="n">
        <f aca="false">$C23*Y$4*Y$5/1000</f>
        <v>0</v>
      </c>
      <c r="Z23" s="29" t="n">
        <f aca="false">$C23*Z$4*Z$5/1000</f>
        <v>0</v>
      </c>
      <c r="AA23" s="29" t="n">
        <f aca="false">$C23*AA$4*AA$5/1000</f>
        <v>0</v>
      </c>
      <c r="AB23" s="29" t="n">
        <f aca="false">$C23*AB$4*AB$5/1000</f>
        <v>0</v>
      </c>
      <c r="AC23" s="29" t="n">
        <f aca="false">$C23*AC$4*AC$5/1000</f>
        <v>0</v>
      </c>
      <c r="AD23" s="29" t="n">
        <f aca="false">$C23*AD$4*AD$5/1000</f>
        <v>0</v>
      </c>
      <c r="AE23" s="29" t="n">
        <f aca="false">$C23*AE$4*AE$5/1000</f>
        <v>0</v>
      </c>
      <c r="AF23" s="29" t="n">
        <f aca="false">$C23*AF$4*AF$5/1000</f>
        <v>0</v>
      </c>
      <c r="AG23" s="29" t="n">
        <f aca="false">$C23*AG$4*AG$5/1000</f>
        <v>0</v>
      </c>
      <c r="AH23" s="29" t="n">
        <f aca="false">$C23*AH$4*AH$5/1000</f>
        <v>0</v>
      </c>
      <c r="AI23" s="29" t="n">
        <f aca="false">$C23*AI$4*AI$5/1000</f>
        <v>0</v>
      </c>
      <c r="AJ23" s="29" t="n">
        <f aca="false">$C23*AJ$4*AJ$5/1000</f>
        <v>0</v>
      </c>
      <c r="AK23" s="37" t="n">
        <f aca="false">SUM(D23:AJ23)</f>
        <v>0</v>
      </c>
      <c r="AL23" s="40"/>
    </row>
    <row r="24" customFormat="false" ht="12.75" hidden="false" customHeight="false" outlineLevel="0" collapsed="false">
      <c r="A24" s="34" t="s">
        <v>23</v>
      </c>
      <c r="B24" s="25" t="s">
        <v>18</v>
      </c>
      <c r="C24" s="36" t="n">
        <f aca="false">'[2]Base Ref'!$K24</f>
        <v>0</v>
      </c>
      <c r="D24" s="29" t="n">
        <f aca="false">$C24*D$4*D$5/1000</f>
        <v>0</v>
      </c>
      <c r="E24" s="29" t="n">
        <f aca="false">$C24*E$4*E$5/1000</f>
        <v>0</v>
      </c>
      <c r="F24" s="29" t="n">
        <f aca="false">$C24*F$4*F$5/1000</f>
        <v>0</v>
      </c>
      <c r="G24" s="29" t="n">
        <f aca="false">$C24*G$4*G$5/1000</f>
        <v>0</v>
      </c>
      <c r="H24" s="29" t="n">
        <f aca="false">$C24*H$4*H$5/1000</f>
        <v>0</v>
      </c>
      <c r="I24" s="29" t="n">
        <f aca="false">$C24*I$4*I$5/1000</f>
        <v>0</v>
      </c>
      <c r="J24" s="29" t="n">
        <f aca="false">$C24*J$4*J$5/1000</f>
        <v>0</v>
      </c>
      <c r="K24" s="29" t="n">
        <f aca="false">$C24*K$4*K$5/1000</f>
        <v>0</v>
      </c>
      <c r="L24" s="29" t="n">
        <f aca="false">$C24*L$4*L$5/1000</f>
        <v>0</v>
      </c>
      <c r="M24" s="29" t="n">
        <f aca="false">$C24*M$4*M$5/1000</f>
        <v>0</v>
      </c>
      <c r="N24" s="29" t="n">
        <f aca="false">$C24*N$4*N$5/1000</f>
        <v>0</v>
      </c>
      <c r="O24" s="29" t="n">
        <f aca="false">$C24*O$4*O$5/1000</f>
        <v>0</v>
      </c>
      <c r="P24" s="29" t="n">
        <f aca="false">$C24*P$4*P$5/1000</f>
        <v>0</v>
      </c>
      <c r="Q24" s="29" t="n">
        <f aca="false">$C24*Q$4*Q$5/1000</f>
        <v>0</v>
      </c>
      <c r="R24" s="29" t="n">
        <f aca="false">$C24*R$4*R$5/1000</f>
        <v>0</v>
      </c>
      <c r="S24" s="29" t="n">
        <f aca="false">$C24*S$4*S$5/1000</f>
        <v>0</v>
      </c>
      <c r="T24" s="29" t="n">
        <f aca="false">$C24*T$4*T$5/1000</f>
        <v>0</v>
      </c>
      <c r="U24" s="29" t="n">
        <f aca="false">$C24*U$4*U$5/1000</f>
        <v>0</v>
      </c>
      <c r="V24" s="29" t="n">
        <f aca="false">$C24*V$4*V$5/1000</f>
        <v>0</v>
      </c>
      <c r="W24" s="29" t="n">
        <f aca="false">$C24*W$4*W$5/1000</f>
        <v>0</v>
      </c>
      <c r="X24" s="29" t="n">
        <f aca="false">$C24*X$4*X$5/1000</f>
        <v>0</v>
      </c>
      <c r="Y24" s="29" t="n">
        <f aca="false">$C24*Y$4*Y$5/1000</f>
        <v>0</v>
      </c>
      <c r="Z24" s="29" t="n">
        <f aca="false">$C24*Z$4*Z$5/1000</f>
        <v>0</v>
      </c>
      <c r="AA24" s="29" t="n">
        <f aca="false">$C24*AA$4*AA$5/1000</f>
        <v>0</v>
      </c>
      <c r="AB24" s="29" t="n">
        <f aca="false">$C24*AB$4*AB$5/1000</f>
        <v>0</v>
      </c>
      <c r="AC24" s="29" t="n">
        <f aca="false">$C24*AC$4*AC$5/1000</f>
        <v>0</v>
      </c>
      <c r="AD24" s="29" t="n">
        <f aca="false">$C24*AD$4*AD$5/1000</f>
        <v>0</v>
      </c>
      <c r="AE24" s="29" t="n">
        <f aca="false">$C24*AE$4*AE$5/1000</f>
        <v>0</v>
      </c>
      <c r="AF24" s="29" t="n">
        <f aca="false">$C24*AF$4*AF$5/1000</f>
        <v>0</v>
      </c>
      <c r="AG24" s="29" t="n">
        <f aca="false">$C24*AG$4*AG$5/1000</f>
        <v>0</v>
      </c>
      <c r="AH24" s="29" t="n">
        <f aca="false">$C24*AH$4*AH$5/1000</f>
        <v>0</v>
      </c>
      <c r="AI24" s="29" t="n">
        <f aca="false">$C24*AI$4*AI$5/1000</f>
        <v>0</v>
      </c>
      <c r="AJ24" s="29" t="n">
        <f aca="false">$C24*AJ$4*AJ$5/1000</f>
        <v>0</v>
      </c>
      <c r="AK24" s="37" t="n">
        <f aca="false">SUM(D24:AJ24)</f>
        <v>0</v>
      </c>
      <c r="AL24" s="40"/>
    </row>
    <row r="25" customFormat="false" ht="12.75" hidden="false" customHeight="false" outlineLevel="0" collapsed="false">
      <c r="A25" s="34" t="s">
        <v>23</v>
      </c>
      <c r="B25" s="25" t="s">
        <v>19</v>
      </c>
      <c r="C25" s="36" t="n">
        <f aca="false">'[2]Base Ref'!$K25</f>
        <v>0</v>
      </c>
      <c r="D25" s="29" t="n">
        <f aca="false">$C25*D$4*D$5/1000</f>
        <v>0</v>
      </c>
      <c r="E25" s="29" t="n">
        <f aca="false">$C25*E$4*E$5/1000</f>
        <v>0</v>
      </c>
      <c r="F25" s="29" t="n">
        <f aca="false">$C25*F$4*F$5/1000</f>
        <v>0</v>
      </c>
      <c r="G25" s="29" t="n">
        <f aca="false">$C25*G$4*G$5/1000</f>
        <v>0</v>
      </c>
      <c r="H25" s="29" t="n">
        <f aca="false">$C25*H$4*H$5/1000</f>
        <v>0</v>
      </c>
      <c r="I25" s="29" t="n">
        <f aca="false">$C25*I$4*I$5/1000</f>
        <v>0</v>
      </c>
      <c r="J25" s="29" t="n">
        <f aca="false">$C25*J$4*J$5/1000</f>
        <v>0</v>
      </c>
      <c r="K25" s="29" t="n">
        <f aca="false">$C25*K$4*K$5/1000</f>
        <v>0</v>
      </c>
      <c r="L25" s="29" t="n">
        <f aca="false">$C25*L$4*L$5/1000</f>
        <v>0</v>
      </c>
      <c r="M25" s="29" t="n">
        <f aca="false">$C25*M$4*M$5/1000</f>
        <v>0</v>
      </c>
      <c r="N25" s="29" t="n">
        <f aca="false">$C25*N$4*N$5/1000</f>
        <v>0</v>
      </c>
      <c r="O25" s="29" t="n">
        <f aca="false">$C25*O$4*O$5/1000</f>
        <v>0</v>
      </c>
      <c r="P25" s="29" t="n">
        <f aca="false">$C25*P$4*P$5/1000</f>
        <v>0</v>
      </c>
      <c r="Q25" s="29" t="n">
        <f aca="false">$C25*Q$4*Q$5/1000</f>
        <v>0</v>
      </c>
      <c r="R25" s="29" t="n">
        <f aca="false">$C25*R$4*R$5/1000</f>
        <v>0</v>
      </c>
      <c r="S25" s="29" t="n">
        <f aca="false">$C25*S$4*S$5/1000</f>
        <v>0</v>
      </c>
      <c r="T25" s="29" t="n">
        <f aca="false">$C25*T$4*T$5/1000</f>
        <v>0</v>
      </c>
      <c r="U25" s="29" t="n">
        <f aca="false">$C25*U$4*U$5/1000</f>
        <v>0</v>
      </c>
      <c r="V25" s="29" t="n">
        <f aca="false">$C25*V$4*V$5/1000</f>
        <v>0</v>
      </c>
      <c r="W25" s="29" t="n">
        <f aca="false">$C25*W$4*W$5/1000</f>
        <v>0</v>
      </c>
      <c r="X25" s="29" t="n">
        <f aca="false">$C25*X$4*X$5/1000</f>
        <v>0</v>
      </c>
      <c r="Y25" s="29" t="n">
        <f aca="false">$C25*Y$4*Y$5/1000</f>
        <v>0</v>
      </c>
      <c r="Z25" s="29" t="n">
        <f aca="false">$C25*Z$4*Z$5/1000</f>
        <v>0</v>
      </c>
      <c r="AA25" s="29" t="n">
        <f aca="false">$C25*AA$4*AA$5/1000</f>
        <v>0</v>
      </c>
      <c r="AB25" s="29" t="n">
        <f aca="false">$C25*AB$4*AB$5/1000</f>
        <v>0</v>
      </c>
      <c r="AC25" s="29" t="n">
        <f aca="false">$C25*AC$4*AC$5/1000</f>
        <v>0</v>
      </c>
      <c r="AD25" s="29" t="n">
        <f aca="false">$C25*AD$4*AD$5/1000</f>
        <v>0</v>
      </c>
      <c r="AE25" s="29" t="n">
        <f aca="false">$C25*AE$4*AE$5/1000</f>
        <v>0</v>
      </c>
      <c r="AF25" s="29" t="n">
        <f aca="false">$C25*AF$4*AF$5/1000</f>
        <v>0</v>
      </c>
      <c r="AG25" s="29" t="n">
        <f aca="false">$C25*AG$4*AG$5/1000</f>
        <v>0</v>
      </c>
      <c r="AH25" s="29" t="n">
        <f aca="false">$C25*AH$4*AH$5/1000</f>
        <v>0</v>
      </c>
      <c r="AI25" s="29" t="n">
        <f aca="false">$C25*AI$4*AI$5/1000</f>
        <v>0</v>
      </c>
      <c r="AJ25" s="29" t="n">
        <f aca="false">$C25*AJ$4*AJ$5/1000</f>
        <v>0</v>
      </c>
      <c r="AK25" s="37" t="n">
        <f aca="false">SUM(D25:AJ25)</f>
        <v>0</v>
      </c>
      <c r="AL25" s="40"/>
    </row>
    <row r="26" customFormat="false" ht="6" hidden="false" customHeight="true" outlineLevel="0" collapsed="false">
      <c r="A26" s="41"/>
      <c r="B26" s="42"/>
      <c r="C26" s="43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5"/>
    </row>
    <row r="27" customFormat="false" ht="12.75" hidden="false" customHeight="false" outlineLevel="0" collapsed="false">
      <c r="A27" s="46"/>
      <c r="B27" s="25"/>
      <c r="C27" s="47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9"/>
    </row>
    <row r="28" customFormat="false" ht="13.5" hidden="false" customHeight="false" outlineLevel="0" collapsed="false">
      <c r="A28" s="50"/>
      <c r="B28" s="50"/>
      <c r="C28" s="51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9"/>
      <c r="AL28" s="52"/>
    </row>
    <row r="29" customFormat="false" ht="20.25" hidden="false" customHeight="false" outlineLevel="0" collapsed="false">
      <c r="A29" s="53" t="s">
        <v>24</v>
      </c>
      <c r="B29" s="54" t="s">
        <v>25</v>
      </c>
      <c r="C29" s="4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8"/>
      <c r="AL29" s="38"/>
    </row>
    <row r="30" s="23" customFormat="true" ht="12" hidden="false" customHeight="false" outlineLevel="0" collapsed="false">
      <c r="A30" s="19" t="s">
        <v>11</v>
      </c>
      <c r="B30" s="20"/>
      <c r="C30" s="20"/>
      <c r="D30" s="20" t="n">
        <v>2002</v>
      </c>
      <c r="E30" s="20" t="n">
        <v>2003</v>
      </c>
      <c r="F30" s="20" t="n">
        <v>2004</v>
      </c>
      <c r="G30" s="20" t="n">
        <v>2005</v>
      </c>
      <c r="H30" s="20" t="n">
        <v>2006</v>
      </c>
      <c r="I30" s="20" t="n">
        <v>2007</v>
      </c>
      <c r="J30" s="20" t="n">
        <v>2008</v>
      </c>
      <c r="K30" s="20" t="n">
        <v>2009</v>
      </c>
      <c r="L30" s="20" t="n">
        <v>2010</v>
      </c>
      <c r="M30" s="20" t="n">
        <v>2011</v>
      </c>
      <c r="N30" s="20" t="n">
        <v>2012</v>
      </c>
      <c r="O30" s="20" t="n">
        <v>2013</v>
      </c>
      <c r="P30" s="20" t="n">
        <v>2014</v>
      </c>
      <c r="Q30" s="20" t="n">
        <v>2015</v>
      </c>
      <c r="R30" s="20" t="n">
        <v>2016</v>
      </c>
      <c r="S30" s="20" t="n">
        <v>2017</v>
      </c>
      <c r="T30" s="20" t="n">
        <v>2018</v>
      </c>
      <c r="U30" s="20" t="n">
        <v>2019</v>
      </c>
      <c r="V30" s="20" t="n">
        <v>2020</v>
      </c>
      <c r="W30" s="20" t="n">
        <v>2021</v>
      </c>
      <c r="X30" s="20" t="n">
        <v>2022</v>
      </c>
      <c r="Y30" s="20" t="n">
        <v>2023</v>
      </c>
      <c r="Z30" s="20" t="n">
        <v>2024</v>
      </c>
      <c r="AA30" s="20" t="n">
        <v>2025</v>
      </c>
      <c r="AB30" s="20" t="n">
        <v>2026</v>
      </c>
      <c r="AC30" s="20" t="n">
        <v>2027</v>
      </c>
      <c r="AD30" s="20" t="n">
        <v>2028</v>
      </c>
      <c r="AE30" s="20" t="n">
        <v>2029</v>
      </c>
      <c r="AF30" s="20" t="n">
        <v>2030</v>
      </c>
      <c r="AG30" s="20" t="n">
        <v>2031</v>
      </c>
      <c r="AH30" s="20" t="n">
        <v>2032</v>
      </c>
      <c r="AI30" s="20" t="n">
        <v>2033</v>
      </c>
      <c r="AJ30" s="20" t="n">
        <v>2034</v>
      </c>
      <c r="AK30" s="21" t="str">
        <f aca="false">AK2</f>
        <v>Cumulative</v>
      </c>
      <c r="AL30" s="22"/>
    </row>
    <row r="31" s="23" customFormat="true" ht="12" hidden="false" customHeight="false" outlineLevel="0" collapsed="false">
      <c r="A31" s="19" t="s">
        <v>13</v>
      </c>
      <c r="B31" s="20"/>
      <c r="C31" s="20"/>
      <c r="D31" s="20" t="n">
        <f aca="false">D3</f>
        <v>1</v>
      </c>
      <c r="E31" s="20" t="n">
        <f aca="false">E3</f>
        <v>2</v>
      </c>
      <c r="F31" s="20" t="n">
        <f aca="false">F3</f>
        <v>3</v>
      </c>
      <c r="G31" s="20" t="n">
        <f aca="false">G3</f>
        <v>4</v>
      </c>
      <c r="H31" s="20" t="n">
        <f aca="false">H3</f>
        <v>5</v>
      </c>
      <c r="I31" s="20" t="n">
        <f aca="false">I3</f>
        <v>6</v>
      </c>
      <c r="J31" s="20" t="n">
        <f aca="false">J3</f>
        <v>7</v>
      </c>
      <c r="K31" s="20" t="n">
        <f aca="false">K3</f>
        <v>8</v>
      </c>
      <c r="L31" s="20" t="n">
        <f aca="false">L3</f>
        <v>9</v>
      </c>
      <c r="M31" s="20" t="n">
        <f aca="false">M3</f>
        <v>10</v>
      </c>
      <c r="N31" s="20" t="n">
        <f aca="false">N3</f>
        <v>11</v>
      </c>
      <c r="O31" s="20" t="n">
        <f aca="false">O3</f>
        <v>12</v>
      </c>
      <c r="P31" s="20" t="n">
        <f aca="false">P3</f>
        <v>13</v>
      </c>
      <c r="Q31" s="20" t="n">
        <f aca="false">Q3</f>
        <v>14</v>
      </c>
      <c r="R31" s="20" t="n">
        <f aca="false">R3</f>
        <v>15</v>
      </c>
      <c r="S31" s="20" t="n">
        <f aca="false">S3</f>
        <v>16</v>
      </c>
      <c r="T31" s="20" t="n">
        <f aca="false">T3</f>
        <v>17</v>
      </c>
      <c r="U31" s="20" t="n">
        <f aca="false">U3</f>
        <v>18</v>
      </c>
      <c r="V31" s="20" t="n">
        <f aca="false">V3</f>
        <v>19</v>
      </c>
      <c r="W31" s="20" t="n">
        <f aca="false">W3</f>
        <v>20</v>
      </c>
      <c r="X31" s="20" t="n">
        <f aca="false">X3</f>
        <v>21</v>
      </c>
      <c r="Y31" s="20" t="n">
        <f aca="false">Y3</f>
        <v>22</v>
      </c>
      <c r="Z31" s="20" t="n">
        <f aca="false">Z3</f>
        <v>0</v>
      </c>
      <c r="AA31" s="20" t="n">
        <f aca="false">AA3</f>
        <v>0</v>
      </c>
      <c r="AB31" s="20" t="n">
        <f aca="false">AB3</f>
        <v>0</v>
      </c>
      <c r="AC31" s="20" t="n">
        <f aca="false">AC3</f>
        <v>0</v>
      </c>
      <c r="AD31" s="20" t="n">
        <f aca="false">AD3</f>
        <v>0</v>
      </c>
      <c r="AE31" s="20" t="n">
        <f aca="false">AE3</f>
        <v>0</v>
      </c>
      <c r="AF31" s="20" t="n">
        <f aca="false">AF3</f>
        <v>0</v>
      </c>
      <c r="AG31" s="20" t="n">
        <f aca="false">AG3</f>
        <v>0</v>
      </c>
      <c r="AH31" s="20" t="n">
        <f aca="false">AH3</f>
        <v>0</v>
      </c>
      <c r="AI31" s="20" t="n">
        <f aca="false">AI3</f>
        <v>0</v>
      </c>
      <c r="AJ31" s="20" t="n">
        <f aca="false">AJ3</f>
        <v>0</v>
      </c>
      <c r="AK31" s="21" t="str">
        <f aca="false">AK3</f>
        <v>Sum</v>
      </c>
      <c r="AL31" s="22"/>
    </row>
    <row r="32" customFormat="false" ht="12.75" hidden="false" customHeight="false" outlineLevel="0" collapsed="false">
      <c r="A32" s="24" t="s">
        <v>15</v>
      </c>
      <c r="B32" s="25"/>
      <c r="C32" s="26"/>
      <c r="D32" s="27" t="n">
        <f aca="false">IF(D31&gt;0,LOOKUP(D31,[2]km!$B$9:$W$9,[2]km!$B$10:$W$10),0)</f>
        <v>51.0694855835557</v>
      </c>
      <c r="E32" s="27" t="n">
        <f aca="false">IF(E31&gt;0,LOOKUP(E31,[2]km!$B$9:$W$9,[2]km!$B$10:$W$10),0)</f>
        <v>43.4920963145507</v>
      </c>
      <c r="F32" s="27" t="n">
        <f aca="false">IF(F31&gt;0,LOOKUP(F31,[2]km!$B$9:$W$9,[2]km!$B$10:$W$10),0)</f>
        <v>40.5806639721004</v>
      </c>
      <c r="G32" s="27" t="n">
        <f aca="false">IF(G31&gt;0,LOOKUP(G31,[2]km!$B$9:$W$9,[2]km!$B$10:$W$10),0)</f>
        <v>35.7749350874364</v>
      </c>
      <c r="H32" s="27" t="n">
        <f aca="false">IF(H31&gt;0,LOOKUP(H31,[2]km!$B$9:$W$9,[2]km!$B$10:$W$10),0)</f>
        <v>33.0667632097909</v>
      </c>
      <c r="I32" s="27" t="n">
        <f aca="false">IF(I31&gt;0,LOOKUP(I31,[2]km!$B$9:$W$9,[2]km!$B$10:$W$10),0)</f>
        <v>30.8759271230347</v>
      </c>
      <c r="J32" s="27" t="n">
        <f aca="false">IF(J31&gt;0,LOOKUP(J31,[2]km!$B$9:$W$9,[2]km!$B$10:$W$10),0)</f>
        <v>28.973877722457</v>
      </c>
      <c r="K32" s="27" t="n">
        <f aca="false">IF(K31&gt;0,LOOKUP(K31,[2]km!$B$9:$W$9,[2]km!$B$10:$W$10),0)</f>
        <v>27.1337883649202</v>
      </c>
      <c r="L32" s="27" t="n">
        <f aca="false">IF(L31&gt;0,LOOKUP(L31,[2]km!$B$9:$W$9,[2]km!$B$10:$W$10),0)</f>
        <v>25.1736515236323</v>
      </c>
      <c r="M32" s="27" t="n">
        <f aca="false">IF(M31&gt;0,LOOKUP(M31,[2]km!$B$9:$W$9,[2]km!$B$10:$W$10),0)</f>
        <v>22.9369088490383</v>
      </c>
      <c r="N32" s="27" t="n">
        <f aca="false">IF(N31&gt;0,LOOKUP(N31,[2]km!$B$9:$W$9,[2]km!$B$10:$W$10),0)</f>
        <v>19.9813974206884</v>
      </c>
      <c r="O32" s="27" t="n">
        <f aca="false">IF(O31&gt;0,LOOKUP(O31,[2]km!$B$9:$W$9,[2]km!$B$10:$W$10),0)</f>
        <v>16.2479645998623</v>
      </c>
      <c r="P32" s="27" t="n">
        <f aca="false">IF(P31&gt;0,LOOKUP(P31,[2]km!$B$9:$W$9,[2]km!$B$10:$W$10),0)</f>
        <v>12.0600344449405</v>
      </c>
      <c r="Q32" s="27" t="n">
        <f aca="false">IF(Q31&gt;0,LOOKUP(Q31,[2]km!$B$9:$W$9,[2]km!$B$10:$W$10),0)</f>
        <v>8.13101278714958</v>
      </c>
      <c r="R32" s="27" t="n">
        <f aca="false">IF(R31&gt;0,LOOKUP(R31,[2]km!$B$9:$W$9,[2]km!$B$10:$W$10),0)</f>
        <v>5.06008180570707</v>
      </c>
      <c r="S32" s="27" t="n">
        <f aca="false">IF(S31&gt;0,LOOKUP(S31,[2]km!$B$9:$W$9,[2]km!$B$10:$W$10),0)</f>
        <v>2.61984538662176</v>
      </c>
      <c r="T32" s="27" t="n">
        <f aca="false">IF(T31&gt;0,LOOKUP(T31,[2]km!$B$9:$W$9,[2]km!$B$10:$W$10),0)</f>
        <v>1.60229743845787</v>
      </c>
      <c r="U32" s="27" t="n">
        <f aca="false">IF(U31&gt;0,LOOKUP(U31,[2]km!$B$9:$W$9,[2]km!$B$10:$W$10),0)</f>
        <v>0.979965113360831</v>
      </c>
      <c r="V32" s="27" t="n">
        <f aca="false">IF(V31&gt;0,LOOKUP(V31,[2]km!$B$9:$W$9,[2]km!$B$10:$W$10),0)</f>
        <v>0.599346663331484</v>
      </c>
      <c r="W32" s="27" t="n">
        <f aca="false">IF(W31&gt;0,LOOKUP(W31,[2]km!$B$9:$W$9,[2]km!$B$10:$W$10),0)</f>
        <v>0.366560419293536</v>
      </c>
      <c r="X32" s="27" t="n">
        <f aca="false">IF(X31&gt;0,LOOKUP(X31,[2]km!$B$9:$W$9,[2]km!$B$10:$W$10),0)</f>
        <v>0.224188352439927</v>
      </c>
      <c r="Y32" s="27" t="n">
        <f aca="false">IF(Y31&gt;0,LOOKUP(Y31,[2]km!$B$9:$W$9,[2]km!$B$10:$W$10),0)</f>
        <v>0.137113596352259</v>
      </c>
      <c r="Z32" s="27" t="n">
        <f aca="false">IF(Z31&gt;0,LOOKUP(Z31,[2]km!$B$9:$W$9,[2]km!$B$10:$W$10),0)</f>
        <v>0</v>
      </c>
      <c r="AA32" s="27" t="n">
        <f aca="false">IF(AA31&gt;0,LOOKUP(AA31,[2]km!$B$9:$W$9,[2]km!$B$10:$W$10),0)</f>
        <v>0</v>
      </c>
      <c r="AB32" s="27" t="n">
        <f aca="false">IF(AB31&gt;0,LOOKUP(AB31,[2]km!$B$9:$W$9,[2]km!$B$10:$W$10),0)</f>
        <v>0</v>
      </c>
      <c r="AC32" s="27" t="n">
        <f aca="false">IF(AC31&gt;0,LOOKUP(AC31,[2]km!$B$9:$W$9,[2]km!$B$10:$W$10),0)</f>
        <v>0</v>
      </c>
      <c r="AD32" s="27" t="n">
        <f aca="false">IF(AD31&gt;0,LOOKUP(AD31,[2]km!$B$9:$W$9,[2]km!$B$10:$W$10),0)</f>
        <v>0</v>
      </c>
      <c r="AE32" s="27" t="n">
        <f aca="false">IF(AE31&gt;0,LOOKUP(AE31,[2]km!$B$9:$W$9,[2]km!$B$10:$W$10),0)</f>
        <v>0</v>
      </c>
      <c r="AF32" s="27" t="n">
        <f aca="false">IF(AF31&gt;0,LOOKUP(AF31,[2]km!$B$9:$W$9,[2]km!$B$10:$W$10),0)</f>
        <v>0</v>
      </c>
      <c r="AG32" s="27" t="n">
        <f aca="false">IF(AG31&gt;0,LOOKUP(AG31,[2]km!$B$9:$W$9,[2]km!$B$10:$W$10),0)</f>
        <v>0</v>
      </c>
      <c r="AH32" s="27" t="n">
        <f aca="false">IF(AH31&gt;0,LOOKUP(AH31,[2]km!$B$9:$W$9,[2]km!$B$10:$W$10),0)</f>
        <v>0</v>
      </c>
      <c r="AI32" s="27" t="n">
        <f aca="false">IF(AI31&gt;0,LOOKUP(AI31,[2]km!$B$9:$W$9,[2]km!$B$10:$W$10),0)</f>
        <v>0</v>
      </c>
      <c r="AJ32" s="27" t="n">
        <f aca="false">IF(AJ31&gt;0,LOOKUP(AJ31,[2]km!$B$9:$W$9,[2]km!$B$10:$W$10),0)</f>
        <v>0</v>
      </c>
      <c r="AK32" s="28" t="n">
        <f aca="false">SUM(D32:AJ32)</f>
        <v>407.087905778722</v>
      </c>
    </row>
    <row r="33" customFormat="false" ht="12.75" hidden="false" customHeight="false" outlineLevel="0" collapsed="false">
      <c r="A33" s="24" t="s">
        <v>26</v>
      </c>
      <c r="B33" s="25"/>
      <c r="C33" s="47"/>
      <c r="D33" s="29" t="n">
        <f aca="false">IF(D30&lt;Outline!$D$10,0,(1-Outline!$D$14)^(D30-Outline!$D$10))</f>
        <v>1</v>
      </c>
      <c r="E33" s="29" t="n">
        <f aca="false">IF(E30&lt;Outline!$D$10,0,(1-Outline!$D$14)^(E30-Outline!$D$10))</f>
        <v>0.85</v>
      </c>
      <c r="F33" s="29" t="n">
        <f aca="false">IF(F30&lt;Outline!$D$10,0,(1-Outline!$D$14)^(F30-Outline!$D$10))</f>
        <v>0.7225</v>
      </c>
      <c r="G33" s="29" t="n">
        <f aca="false">IF(G30&lt;Outline!$D$10,0,(1-Outline!$D$14)^(G30-Outline!$D$10))</f>
        <v>0.614125</v>
      </c>
      <c r="H33" s="29" t="n">
        <f aca="false">IF(H30&lt;Outline!$D$10,0,(1-Outline!$D$14)^(H30-Outline!$D$10))</f>
        <v>0.52200625</v>
      </c>
      <c r="I33" s="29" t="n">
        <f aca="false">IF(I30&lt;Outline!$D$10,0,(1-Outline!$D$14)^(I30-Outline!$D$10))</f>
        <v>0.4437053125</v>
      </c>
      <c r="J33" s="29" t="n">
        <f aca="false">IF(J30&lt;Outline!$D$10,0,(1-Outline!$D$14)^(J30-Outline!$D$10))</f>
        <v>0.377149515625</v>
      </c>
      <c r="K33" s="29" t="n">
        <f aca="false">IF(K30&lt;Outline!$D$10,0,(1-Outline!$D$14)^(K30-Outline!$D$10))</f>
        <v>0.32057708828125</v>
      </c>
      <c r="L33" s="29" t="n">
        <f aca="false">IF(L30&lt;Outline!$D$10,0,(1-Outline!$D$14)^(L30-Outline!$D$10))</f>
        <v>0.272490525039062</v>
      </c>
      <c r="M33" s="29" t="n">
        <f aca="false">IF(M30&lt;Outline!$D$10,0,(1-Outline!$D$14)^(M30-Outline!$D$10))</f>
        <v>0.231616946283203</v>
      </c>
      <c r="N33" s="29" t="n">
        <f aca="false">IF(N30&lt;Outline!$D$10,0,(1-Outline!$D$14)^(N30-Outline!$D$10))</f>
        <v>0.196874404340723</v>
      </c>
      <c r="O33" s="29" t="n">
        <f aca="false">IF(O30&lt;Outline!$D$10,0,(1-Outline!$D$14)^(O30-Outline!$D$10))</f>
        <v>0.167343243689614</v>
      </c>
      <c r="P33" s="29" t="n">
        <f aca="false">IF(P30&lt;Outline!$D$10,0,(1-Outline!$D$14)^(P30-Outline!$D$10))</f>
        <v>0.142241757136172</v>
      </c>
      <c r="Q33" s="29" t="n">
        <f aca="false">IF(Q30&lt;Outline!$D$10,0,(1-Outline!$D$14)^(Q30-Outline!$D$10))</f>
        <v>0.120905493565746</v>
      </c>
      <c r="R33" s="29" t="n">
        <f aca="false">IF(R30&lt;Outline!$D$10,0,(1-Outline!$D$14)^(R30-Outline!$D$10))</f>
        <v>0.102769669530884</v>
      </c>
      <c r="S33" s="29" t="n">
        <f aca="false">IF(S30&lt;Outline!$D$10,0,(1-Outline!$D$14)^(S30-Outline!$D$10))</f>
        <v>0.0873542191012517</v>
      </c>
      <c r="T33" s="29" t="n">
        <f aca="false">IF(T30&lt;Outline!$D$10,0,(1-Outline!$D$14)^(T30-Outline!$D$10))</f>
        <v>0.0742510862360639</v>
      </c>
      <c r="U33" s="29" t="n">
        <f aca="false">IF(U30&lt;Outline!$D$10,0,(1-Outline!$D$14)^(U30-Outline!$D$10))</f>
        <v>0.0631134233006543</v>
      </c>
      <c r="V33" s="29" t="n">
        <f aca="false">IF(V30&lt;Outline!$D$10,0,(1-Outline!$D$14)^(V30-Outline!$D$10))</f>
        <v>0.0536464098055562</v>
      </c>
      <c r="W33" s="29" t="n">
        <f aca="false">IF(W30&lt;Outline!$D$10,0,(1-Outline!$D$14)^(W30-Outline!$D$10))</f>
        <v>0.0455994483347228</v>
      </c>
      <c r="X33" s="29" t="n">
        <f aca="false">IF(X30&lt;Outline!$D$10,0,(1-Outline!$D$14)^(X30-Outline!$D$10))</f>
        <v>0.0387595310845143</v>
      </c>
      <c r="Y33" s="29" t="n">
        <f aca="false">IF(Y30&lt;Outline!$D$10,0,(1-Outline!$D$14)^(Y30-Outline!$D$10))</f>
        <v>0.0329456014218372</v>
      </c>
      <c r="Z33" s="29" t="n">
        <f aca="false">IF(Z30&lt;Outline!$D$10,0,(1-Outline!$D$14)^(Z30-Outline!$D$10))</f>
        <v>0.0280037612085616</v>
      </c>
      <c r="AA33" s="29" t="n">
        <f aca="false">IF(AA30&lt;Outline!$D$10,0,(1-Outline!$D$14)^(AA30-Outline!$D$10))</f>
        <v>0.0238031970272774</v>
      </c>
      <c r="AB33" s="29" t="n">
        <f aca="false">IF(AB30&lt;Outline!$D$10,0,(1-Outline!$D$14)^(AB30-Outline!$D$10))</f>
        <v>0.0202327174731858</v>
      </c>
      <c r="AC33" s="29" t="n">
        <f aca="false">IF(AC30&lt;Outline!$D$10,0,(1-Outline!$D$14)^(AC30-Outline!$D$10))</f>
        <v>0.0171978098522079</v>
      </c>
      <c r="AD33" s="29" t="n">
        <f aca="false">IF(AD30&lt;Outline!$D$10,0,(1-Outline!$D$14)^(AD30-Outline!$D$10))</f>
        <v>0.0146181383743767</v>
      </c>
      <c r="AE33" s="29" t="n">
        <f aca="false">IF(AE30&lt;Outline!$D$10,0,(1-Outline!$D$14)^(AE30-Outline!$D$10))</f>
        <v>0.0124254176182202</v>
      </c>
      <c r="AF33" s="29" t="n">
        <f aca="false">IF(AF30&lt;Outline!$D$10,0,(1-Outline!$D$14)^(AF30-Outline!$D$10))</f>
        <v>0.0105616049754872</v>
      </c>
      <c r="AG33" s="29" t="n">
        <f aca="false">IF(AG30&lt;Outline!$D$10,0,(1-Outline!$D$14)^(AG30-Outline!$D$10))</f>
        <v>0.0089773642291641</v>
      </c>
      <c r="AH33" s="29" t="n">
        <f aca="false">IF(AH30&lt;Outline!$D$10,0,(1-Outline!$D$14)^(AH30-Outline!$D$10))</f>
        <v>0.00763075959478948</v>
      </c>
      <c r="AI33" s="29" t="n">
        <f aca="false">IF(AI30&lt;Outline!$D$10,0,(1-Outline!$D$14)^(AI30-Outline!$D$10))</f>
        <v>0.00648614565557106</v>
      </c>
      <c r="AJ33" s="29" t="n">
        <f aca="false">IF(AJ30&lt;Outline!$D$10,0,(1-Outline!$D$14)^(AJ30-Outline!$D$10))</f>
        <v>0.0055132238072354</v>
      </c>
      <c r="AK33" s="28"/>
    </row>
    <row r="34" customFormat="false" ht="12.75" hidden="false" customHeight="false" outlineLevel="0" collapsed="false">
      <c r="A34" s="24" t="s">
        <v>27</v>
      </c>
      <c r="B34" s="25"/>
      <c r="C34" s="47"/>
      <c r="D34" s="29" t="n">
        <f aca="false">IF(D30&lt;Outline!$D$10,0,(1-Outline!$D$16)^(D30-Outline!$D$10))</f>
        <v>1</v>
      </c>
      <c r="E34" s="29" t="n">
        <f aca="false">IF(E30&lt;Outline!$D$10,0,(1-Outline!$D$16)^(E30-Outline!$D$10))</f>
        <v>0.94</v>
      </c>
      <c r="F34" s="29" t="n">
        <f aca="false">IF(F30&lt;Outline!$D$10,0,(1-Outline!$D$16)^(F30-Outline!$D$10))</f>
        <v>0.8836</v>
      </c>
      <c r="G34" s="29" t="n">
        <f aca="false">IF(G30&lt;Outline!$D$10,0,(1-Outline!$D$16)^(G30-Outline!$D$10))</f>
        <v>0.830584</v>
      </c>
      <c r="H34" s="29" t="n">
        <f aca="false">IF(H30&lt;Outline!$D$10,0,(1-Outline!$D$16)^(H30-Outline!$D$10))</f>
        <v>0.78074896</v>
      </c>
      <c r="I34" s="29" t="n">
        <f aca="false">IF(I30&lt;Outline!$D$10,0,(1-Outline!$D$16)^(I30-Outline!$D$10))</f>
        <v>0.7339040224</v>
      </c>
      <c r="J34" s="29" t="n">
        <f aca="false">IF(J30&lt;Outline!$D$10,0,(1-Outline!$D$16)^(J30-Outline!$D$10))</f>
        <v>0.689869781056</v>
      </c>
      <c r="K34" s="29" t="n">
        <f aca="false">IF(K30&lt;Outline!$D$10,0,(1-Outline!$D$16)^(K30-Outline!$D$10))</f>
        <v>0.64847759419264</v>
      </c>
      <c r="L34" s="29" t="n">
        <f aca="false">IF(L30&lt;Outline!$D$10,0,(1-Outline!$D$16)^(L30-Outline!$D$10))</f>
        <v>0.609568938541081</v>
      </c>
      <c r="M34" s="29" t="n">
        <f aca="false">IF(M30&lt;Outline!$D$10,0,(1-Outline!$D$16)^(M30-Outline!$D$10))</f>
        <v>0.572994802228616</v>
      </c>
      <c r="N34" s="29" t="n">
        <f aca="false">IF(N30&lt;Outline!$D$10,0,(1-Outline!$D$16)^(N30-Outline!$D$10))</f>
        <v>0.538615114094899</v>
      </c>
      <c r="O34" s="29" t="n">
        <f aca="false">IF(O30&lt;Outline!$D$10,0,(1-Outline!$D$16)^(O30-Outline!$D$10))</f>
        <v>0.506298207249205</v>
      </c>
      <c r="P34" s="29" t="n">
        <f aca="false">IF(P30&lt;Outline!$D$10,0,(1-Outline!$D$16)^(P30-Outline!$D$10))</f>
        <v>0.475920314814253</v>
      </c>
      <c r="Q34" s="29" t="n">
        <f aca="false">IF(Q30&lt;Outline!$D$10,0,(1-Outline!$D$16)^(Q30-Outline!$D$10))</f>
        <v>0.447365095925398</v>
      </c>
      <c r="R34" s="29" t="n">
        <f aca="false">IF(R30&lt;Outline!$D$10,0,(1-Outline!$D$16)^(R30-Outline!$D$10))</f>
        <v>0.420523190169874</v>
      </c>
      <c r="S34" s="29" t="n">
        <f aca="false">IF(S30&lt;Outline!$D$10,0,(1-Outline!$D$16)^(S30-Outline!$D$10))</f>
        <v>0.395291798759682</v>
      </c>
      <c r="T34" s="29" t="n">
        <f aca="false">IF(T30&lt;Outline!$D$10,0,(1-Outline!$D$16)^(T30-Outline!$D$10))</f>
        <v>0.371574290834101</v>
      </c>
      <c r="U34" s="29" t="n">
        <f aca="false">IF(U30&lt;Outline!$D$10,0,(1-Outline!$D$16)^(U30-Outline!$D$10))</f>
        <v>0.349279833384055</v>
      </c>
      <c r="V34" s="29" t="n">
        <f aca="false">IF(V30&lt;Outline!$D$10,0,(1-Outline!$D$16)^(V30-Outline!$D$10))</f>
        <v>0.328323043381011</v>
      </c>
      <c r="W34" s="29" t="n">
        <f aca="false">IF(W30&lt;Outline!$D$10,0,(1-Outline!$D$16)^(W30-Outline!$D$10))</f>
        <v>0.308623660778151</v>
      </c>
      <c r="X34" s="29" t="n">
        <f aca="false">IF(X30&lt;Outline!$D$10,0,(1-Outline!$D$16)^(X30-Outline!$D$10))</f>
        <v>0.290106241131462</v>
      </c>
      <c r="Y34" s="29" t="n">
        <f aca="false">IF(Y30&lt;Outline!$D$10,0,(1-Outline!$D$16)^(Y30-Outline!$D$10))</f>
        <v>0.272699866663574</v>
      </c>
      <c r="Z34" s="29" t="n">
        <f aca="false">IF(Z30&lt;Outline!$D$10,0,(1-Outline!$D$16)^(Z30-Outline!$D$10))</f>
        <v>0.256337874663759</v>
      </c>
      <c r="AA34" s="29" t="n">
        <f aca="false">IF(AA30&lt;Outline!$D$10,0,(1-Outline!$D$16)^(AA30-Outline!$D$10))</f>
        <v>0.240957602183934</v>
      </c>
      <c r="AB34" s="29" t="n">
        <f aca="false">IF(AB30&lt;Outline!$D$10,0,(1-Outline!$D$16)^(AB30-Outline!$D$10))</f>
        <v>0.226500146052898</v>
      </c>
      <c r="AC34" s="29" t="n">
        <f aca="false">IF(AC30&lt;Outline!$D$10,0,(1-Outline!$D$16)^(AC30-Outline!$D$10))</f>
        <v>0.212910137289724</v>
      </c>
      <c r="AD34" s="29" t="n">
        <f aca="false">IF(AD30&lt;Outline!$D$10,0,(1-Outline!$D$16)^(AD30-Outline!$D$10))</f>
        <v>0.20013552905234</v>
      </c>
      <c r="AE34" s="29" t="n">
        <f aca="false">IF(AE30&lt;Outline!$D$10,0,(1-Outline!$D$16)^(AE30-Outline!$D$10))</f>
        <v>0.1881273973092</v>
      </c>
      <c r="AF34" s="29" t="n">
        <f aca="false">IF(AF30&lt;Outline!$D$10,0,(1-Outline!$D$16)^(AF30-Outline!$D$10))</f>
        <v>0.176839753470648</v>
      </c>
      <c r="AG34" s="29" t="n">
        <f aca="false">IF(AG30&lt;Outline!$D$10,0,(1-Outline!$D$16)^(AG30-Outline!$D$10))</f>
        <v>0.166229368262409</v>
      </c>
      <c r="AH34" s="29" t="n">
        <f aca="false">IF(AH30&lt;Outline!$D$10,0,(1-Outline!$D$16)^(AH30-Outline!$D$10))</f>
        <v>0.156255606166665</v>
      </c>
      <c r="AI34" s="29" t="n">
        <f aca="false">IF(AI30&lt;Outline!$D$10,0,(1-Outline!$D$16)^(AI30-Outline!$D$10))</f>
        <v>0.146880269796665</v>
      </c>
      <c r="AJ34" s="29" t="n">
        <f aca="false">IF(AJ30&lt;Outline!$D$10,0,(1-Outline!$D$16)^(AJ30-Outline!$D$10))</f>
        <v>0.138067453608865</v>
      </c>
      <c r="AK34" s="28"/>
    </row>
    <row r="35" customFormat="false" ht="12.75" hidden="false" customHeight="false" outlineLevel="0" collapsed="false">
      <c r="A35" s="55" t="s">
        <v>28</v>
      </c>
      <c r="B35" s="31"/>
      <c r="C35" s="56" t="n">
        <f aca="false">'[2]Base Ref'!$K$42</f>
        <v>0</v>
      </c>
      <c r="D35" s="57" t="n">
        <f aca="false">C35</f>
        <v>0</v>
      </c>
      <c r="E35" s="57" t="n">
        <f aca="false">D35</f>
        <v>0</v>
      </c>
      <c r="F35" s="57" t="n">
        <f aca="false">E35</f>
        <v>0</v>
      </c>
      <c r="G35" s="57" t="n">
        <f aca="false">F35</f>
        <v>0</v>
      </c>
      <c r="H35" s="57" t="n">
        <f aca="false">G35</f>
        <v>0</v>
      </c>
      <c r="I35" s="57" t="n">
        <f aca="false">H35</f>
        <v>0</v>
      </c>
      <c r="J35" s="57" t="n">
        <f aca="false">I35</f>
        <v>0</v>
      </c>
      <c r="K35" s="57" t="n">
        <f aca="false">J35</f>
        <v>0</v>
      </c>
      <c r="L35" s="57" t="n">
        <f aca="false">K35</f>
        <v>0</v>
      </c>
      <c r="M35" s="57" t="n">
        <f aca="false">L35</f>
        <v>0</v>
      </c>
      <c r="N35" s="57" t="n">
        <f aca="false">M35</f>
        <v>0</v>
      </c>
      <c r="O35" s="57" t="n">
        <f aca="false">N35</f>
        <v>0</v>
      </c>
      <c r="P35" s="57" t="n">
        <f aca="false">O35</f>
        <v>0</v>
      </c>
      <c r="Q35" s="57" t="n">
        <f aca="false">P35</f>
        <v>0</v>
      </c>
      <c r="R35" s="57" t="n">
        <f aca="false">Q35</f>
        <v>0</v>
      </c>
      <c r="S35" s="57" t="n">
        <f aca="false">R35</f>
        <v>0</v>
      </c>
      <c r="T35" s="57" t="n">
        <f aca="false">S35</f>
        <v>0</v>
      </c>
      <c r="U35" s="57" t="n">
        <f aca="false">T35</f>
        <v>0</v>
      </c>
      <c r="V35" s="57" t="n">
        <f aca="false">U35</f>
        <v>0</v>
      </c>
      <c r="W35" s="57" t="n">
        <f aca="false">V35</f>
        <v>0</v>
      </c>
      <c r="X35" s="57" t="n">
        <f aca="false">W35</f>
        <v>0</v>
      </c>
      <c r="Y35" s="57" t="n">
        <f aca="false">X35</f>
        <v>0</v>
      </c>
      <c r="Z35" s="57" t="n">
        <f aca="false">Y35</f>
        <v>0</v>
      </c>
      <c r="AA35" s="57" t="n">
        <f aca="false">Z35</f>
        <v>0</v>
      </c>
      <c r="AB35" s="57" t="n">
        <f aca="false">AA35</f>
        <v>0</v>
      </c>
      <c r="AC35" s="57" t="n">
        <f aca="false">AB35</f>
        <v>0</v>
      </c>
      <c r="AD35" s="57" t="n">
        <f aca="false">AC35</f>
        <v>0</v>
      </c>
      <c r="AE35" s="57" t="n">
        <f aca="false">AD35</f>
        <v>0</v>
      </c>
      <c r="AF35" s="57" t="n">
        <f aca="false">AE35</f>
        <v>0</v>
      </c>
      <c r="AG35" s="57" t="n">
        <f aca="false">AF35</f>
        <v>0</v>
      </c>
      <c r="AH35" s="57" t="n">
        <f aca="false">AG35</f>
        <v>0</v>
      </c>
      <c r="AI35" s="57" t="n">
        <f aca="false">AH35</f>
        <v>0</v>
      </c>
      <c r="AJ35" s="57" t="n">
        <f aca="false">AI35</f>
        <v>0</v>
      </c>
      <c r="AK35" s="58" t="n">
        <f aca="false">SUM(D35:AJ35)</f>
        <v>0</v>
      </c>
    </row>
    <row r="36" customFormat="false" ht="12.75" hidden="false" customHeight="true" outlineLevel="0" collapsed="false">
      <c r="A36" s="55"/>
      <c r="B36" s="31"/>
      <c r="C36" s="59" t="s">
        <v>29</v>
      </c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58"/>
    </row>
    <row r="37" customFormat="false" ht="12.75" hidden="false" customHeight="false" outlineLevel="0" collapsed="false">
      <c r="A37" s="55" t="s">
        <v>30</v>
      </c>
      <c r="B37" s="35" t="s">
        <v>17</v>
      </c>
      <c r="C37" s="61" t="n">
        <f aca="false">'[2]Base Ref'!$K$27</f>
        <v>0</v>
      </c>
      <c r="D37" s="48" t="n">
        <f aca="false">$C$37*D$32*1000*'[3]Fuel Prices'!F$15/100</f>
        <v>0</v>
      </c>
      <c r="E37" s="48" t="n">
        <f aca="false">$C$37*E$32*1000*'[3]Fuel Prices'!G$15/100</f>
        <v>0</v>
      </c>
      <c r="F37" s="48" t="n">
        <f aca="false">$C$37*F$32*1000*'[3]Fuel Prices'!H$15/100</f>
        <v>0</v>
      </c>
      <c r="G37" s="48" t="n">
        <f aca="false">$C$37*G$32*1000*'[3]Fuel Prices'!I$15/100</f>
        <v>0</v>
      </c>
      <c r="H37" s="48" t="n">
        <f aca="false">$C$37*H$32*1000*'[3]Fuel Prices'!J$15/100</f>
        <v>0</v>
      </c>
      <c r="I37" s="48" t="n">
        <f aca="false">$C$37*I$32*1000*'[3]Fuel Prices'!K$15/100</f>
        <v>0</v>
      </c>
      <c r="J37" s="48" t="n">
        <f aca="false">$C$37*J$32*1000*'[3]Fuel Prices'!L$15/100</f>
        <v>0</v>
      </c>
      <c r="K37" s="48" t="n">
        <f aca="false">$C$37*K$32*1000*'[3]Fuel Prices'!M$15/100</f>
        <v>0</v>
      </c>
      <c r="L37" s="48" t="n">
        <f aca="false">$C$37*L$32*1000*'[3]Fuel Prices'!N$15/100</f>
        <v>0</v>
      </c>
      <c r="M37" s="48" t="n">
        <f aca="false">$C$37*M$32*1000*'[3]Fuel Prices'!O$15/100</f>
        <v>0</v>
      </c>
      <c r="N37" s="48" t="n">
        <f aca="false">$C$37*N$32*1000*'[3]Fuel Prices'!P$15/100</f>
        <v>0</v>
      </c>
      <c r="O37" s="48" t="n">
        <f aca="false">$C$37*O$32*1000*'[3]Fuel Prices'!Q$15/100</f>
        <v>0</v>
      </c>
      <c r="P37" s="48" t="n">
        <f aca="false">$C$37*P$32*1000*'[3]Fuel Prices'!R$15/100</f>
        <v>0</v>
      </c>
      <c r="Q37" s="48" t="n">
        <f aca="false">$C$37*Q$32*1000*'[3]Fuel Prices'!S$15/100</f>
        <v>0</v>
      </c>
      <c r="R37" s="48" t="n">
        <f aca="false">$C$37*R$32*1000*'[3]Fuel Prices'!T$15/100</f>
        <v>0</v>
      </c>
      <c r="S37" s="48" t="n">
        <f aca="false">$C$37*S$32*1000*'[3]Fuel Prices'!U$15/100</f>
        <v>0</v>
      </c>
      <c r="T37" s="48" t="n">
        <f aca="false">$C$37*T$32*1000*'[3]Fuel Prices'!V$15/100</f>
        <v>0</v>
      </c>
      <c r="U37" s="48" t="n">
        <f aca="false">$C$37*U$32*1000*'[3]Fuel Prices'!W$15/100</f>
        <v>0</v>
      </c>
      <c r="V37" s="48" t="n">
        <f aca="false">$C$37*V$32*1000*'[3]Fuel Prices'!X$15/100</f>
        <v>0</v>
      </c>
      <c r="W37" s="48" t="n">
        <f aca="false">$C$37*W$32*1000*'[3]Fuel Prices'!Y$15/100</f>
        <v>0</v>
      </c>
      <c r="X37" s="48" t="n">
        <f aca="false">$C$37*X$32*1000*'[3]Fuel Prices'!Z$15/100</f>
        <v>0</v>
      </c>
      <c r="Y37" s="48" t="n">
        <f aca="false">$C$37*Y$32*1000*'[3]Fuel Prices'!AA$15/100</f>
        <v>0</v>
      </c>
      <c r="Z37" s="48" t="n">
        <f aca="false">$C$37*Z$32*1000*'[3]Fuel Prices'!AB$15/100</f>
        <v>0</v>
      </c>
      <c r="AA37" s="48" t="n">
        <f aca="false">$C$37*AA$32*1000*'[3]Fuel Prices'!AC$15/100</f>
        <v>0</v>
      </c>
      <c r="AB37" s="48" t="n">
        <f aca="false">$C$37*AB$32*1000*'[3]Fuel Prices'!AD$15/100</f>
        <v>0</v>
      </c>
      <c r="AC37" s="48" t="n">
        <f aca="false">$C$37*AC$32*1000*'[3]Fuel Prices'!AE$15/100</f>
        <v>0</v>
      </c>
      <c r="AD37" s="48" t="n">
        <f aca="false">$C$37*AD$32*1000*'[3]Fuel Prices'!AF$15/100</f>
        <v>0</v>
      </c>
      <c r="AE37" s="48" t="n">
        <f aca="false">$C$37*AE$32*1000*'[3]Fuel Prices'!AG$15/100</f>
        <v>0</v>
      </c>
      <c r="AF37" s="48" t="n">
        <f aca="false">$C$37*AF$32*1000*'[3]Fuel Prices'!AH$15/100</f>
        <v>0</v>
      </c>
      <c r="AG37" s="48" t="n">
        <f aca="false">$C$37*AG$32*1000*'[3]Fuel Prices'!AI$15/100</f>
        <v>0</v>
      </c>
      <c r="AH37" s="48" t="n">
        <f aca="false">$C$37*AH$32*1000*'[3]Fuel Prices'!AJ$15/100</f>
        <v>0</v>
      </c>
      <c r="AI37" s="48" t="n">
        <f aca="false">$C$37*AI$32*1000*'[3]Fuel Prices'!AK$15/100</f>
        <v>0</v>
      </c>
      <c r="AJ37" s="48" t="n">
        <f aca="false">$C$37*AJ$32*1000*'[3]Fuel Prices'!AL$15/100</f>
        <v>0</v>
      </c>
      <c r="AK37" s="58" t="n">
        <f aca="false">SUM(D37:AJ37)</f>
        <v>0</v>
      </c>
    </row>
    <row r="38" customFormat="false" ht="12.75" hidden="false" customHeight="false" outlineLevel="0" collapsed="false">
      <c r="A38" s="55"/>
      <c r="B38" s="25" t="s">
        <v>18</v>
      </c>
      <c r="C38" s="61" t="n">
        <f aca="false">'[2]Base Ref'!$K$28</f>
        <v>0</v>
      </c>
      <c r="D38" s="48" t="n">
        <f aca="false">$C$38*D$32*1000*'[3]Fuel Prices'!F$15/100</f>
        <v>0</v>
      </c>
      <c r="E38" s="48" t="n">
        <f aca="false">$C$38*E$32*1000*'[3]Fuel Prices'!G$15/100</f>
        <v>0</v>
      </c>
      <c r="F38" s="48" t="n">
        <f aca="false">$C$38*F$32*1000*'[3]Fuel Prices'!H$15/100</f>
        <v>0</v>
      </c>
      <c r="G38" s="48" t="n">
        <f aca="false">$C$38*G$32*1000*'[3]Fuel Prices'!I$15/100</f>
        <v>0</v>
      </c>
      <c r="H38" s="48" t="n">
        <f aca="false">$C$38*H$32*1000*'[3]Fuel Prices'!J$15/100</f>
        <v>0</v>
      </c>
      <c r="I38" s="48" t="n">
        <f aca="false">$C$38*I$32*1000*'[3]Fuel Prices'!K$15/100</f>
        <v>0</v>
      </c>
      <c r="J38" s="48" t="n">
        <f aca="false">$C$38*J$32*1000*'[3]Fuel Prices'!L$15/100</f>
        <v>0</v>
      </c>
      <c r="K38" s="48" t="n">
        <f aca="false">$C$38*K$32*1000*'[3]Fuel Prices'!M$15/100</f>
        <v>0</v>
      </c>
      <c r="L38" s="48" t="n">
        <f aca="false">$C$38*L$32*1000*'[3]Fuel Prices'!N$15/100</f>
        <v>0</v>
      </c>
      <c r="M38" s="48" t="n">
        <f aca="false">$C$38*M$32*1000*'[3]Fuel Prices'!O$15/100</f>
        <v>0</v>
      </c>
      <c r="N38" s="48" t="n">
        <f aca="false">$C$38*N$32*1000*'[3]Fuel Prices'!P$15/100</f>
        <v>0</v>
      </c>
      <c r="O38" s="48" t="n">
        <f aca="false">$C$38*O$32*1000*'[3]Fuel Prices'!Q$15/100</f>
        <v>0</v>
      </c>
      <c r="P38" s="48" t="n">
        <f aca="false">$C$38*P$32*1000*'[3]Fuel Prices'!R$15/100</f>
        <v>0</v>
      </c>
      <c r="Q38" s="48" t="n">
        <f aca="false">$C$38*Q$32*1000*'[3]Fuel Prices'!S$15/100</f>
        <v>0</v>
      </c>
      <c r="R38" s="48" t="n">
        <f aca="false">$C$38*R$32*1000*'[3]Fuel Prices'!T$15/100</f>
        <v>0</v>
      </c>
      <c r="S38" s="48" t="n">
        <f aca="false">$C$38*S$32*1000*'[3]Fuel Prices'!U$15/100</f>
        <v>0</v>
      </c>
      <c r="T38" s="48" t="n">
        <f aca="false">$C$38*T$32*1000*'[3]Fuel Prices'!V$15/100</f>
        <v>0</v>
      </c>
      <c r="U38" s="48" t="n">
        <f aca="false">$C$38*U$32*1000*'[3]Fuel Prices'!W$15/100</f>
        <v>0</v>
      </c>
      <c r="V38" s="48" t="n">
        <f aca="false">$C$38*V$32*1000*'[3]Fuel Prices'!X$15/100</f>
        <v>0</v>
      </c>
      <c r="W38" s="48" t="n">
        <f aca="false">$C$38*W$32*1000*'[3]Fuel Prices'!Y$15/100</f>
        <v>0</v>
      </c>
      <c r="X38" s="48" t="n">
        <f aca="false">$C$38*X$32*1000*'[3]Fuel Prices'!Z$15/100</f>
        <v>0</v>
      </c>
      <c r="Y38" s="48" t="n">
        <f aca="false">$C$38*Y$32*1000*'[3]Fuel Prices'!AA$15/100</f>
        <v>0</v>
      </c>
      <c r="Z38" s="48" t="n">
        <f aca="false">$C$38*Z$32*1000*'[3]Fuel Prices'!AB$15/100</f>
        <v>0</v>
      </c>
      <c r="AA38" s="48" t="n">
        <f aca="false">$C$38*AA$32*1000*'[3]Fuel Prices'!AC$15/100</f>
        <v>0</v>
      </c>
      <c r="AB38" s="48" t="n">
        <f aca="false">$C$38*AB$32*1000*'[3]Fuel Prices'!AD$15/100</f>
        <v>0</v>
      </c>
      <c r="AC38" s="48" t="n">
        <f aca="false">$C$38*AC$32*1000*'[3]Fuel Prices'!AE$15/100</f>
        <v>0</v>
      </c>
      <c r="AD38" s="48" t="n">
        <f aca="false">$C$38*AD$32*1000*'[3]Fuel Prices'!AF$15/100</f>
        <v>0</v>
      </c>
      <c r="AE38" s="48" t="n">
        <f aca="false">$C$38*AE$32*1000*'[3]Fuel Prices'!AG$15/100</f>
        <v>0</v>
      </c>
      <c r="AF38" s="48" t="n">
        <f aca="false">$C$38*AF$32*1000*'[3]Fuel Prices'!AH$15/100</f>
        <v>0</v>
      </c>
      <c r="AG38" s="48" t="n">
        <f aca="false">$C$38*AG$32*1000*'[3]Fuel Prices'!AI$15/100</f>
        <v>0</v>
      </c>
      <c r="AH38" s="48" t="n">
        <f aca="false">$C$38*AH$32*1000*'[3]Fuel Prices'!AJ$15/100</f>
        <v>0</v>
      </c>
      <c r="AI38" s="48" t="n">
        <f aca="false">$C$38*AI$32*1000*'[3]Fuel Prices'!AK$15/100</f>
        <v>0</v>
      </c>
      <c r="AJ38" s="48" t="n">
        <f aca="false">$C$38*AJ$32*1000*'[3]Fuel Prices'!AL$15/100</f>
        <v>0</v>
      </c>
      <c r="AK38" s="58" t="n">
        <f aca="false">SUM(D38:AJ38)</f>
        <v>0</v>
      </c>
      <c r="AL38" s="62" t="n">
        <f aca="false">AK38*100/(AK$32*1000)</f>
        <v>0</v>
      </c>
      <c r="AM38" s="40" t="s">
        <v>31</v>
      </c>
    </row>
    <row r="39" customFormat="false" ht="12.75" hidden="false" customHeight="false" outlineLevel="0" collapsed="false">
      <c r="A39" s="55"/>
      <c r="B39" s="25" t="s">
        <v>19</v>
      </c>
      <c r="C39" s="61" t="n">
        <f aca="false">'[2]Base Ref'!$K$29</f>
        <v>0</v>
      </c>
      <c r="D39" s="48" t="n">
        <f aca="false">$C$39*D$32*1000*'[3]Fuel Prices'!F$15/100</f>
        <v>0</v>
      </c>
      <c r="E39" s="48" t="n">
        <f aca="false">$C$39*E$32*1000*'[3]Fuel Prices'!G$15/100</f>
        <v>0</v>
      </c>
      <c r="F39" s="48" t="n">
        <f aca="false">$C$39*F$32*1000*'[3]Fuel Prices'!H$15/100</f>
        <v>0</v>
      </c>
      <c r="G39" s="48" t="n">
        <f aca="false">$C$39*G$32*1000*'[3]Fuel Prices'!I$15/100</f>
        <v>0</v>
      </c>
      <c r="H39" s="48" t="n">
        <f aca="false">$C$39*H$32*1000*'[3]Fuel Prices'!J$15/100</f>
        <v>0</v>
      </c>
      <c r="I39" s="48" t="n">
        <f aca="false">$C$39*I$32*1000*'[3]Fuel Prices'!K$15/100</f>
        <v>0</v>
      </c>
      <c r="J39" s="48" t="n">
        <f aca="false">$C$39*J$32*1000*'[3]Fuel Prices'!L$15/100</f>
        <v>0</v>
      </c>
      <c r="K39" s="48" t="n">
        <f aca="false">$C$39*K$32*1000*'[3]Fuel Prices'!M$15/100</f>
        <v>0</v>
      </c>
      <c r="L39" s="48" t="n">
        <f aca="false">$C$39*L$32*1000*'[3]Fuel Prices'!N$15/100</f>
        <v>0</v>
      </c>
      <c r="M39" s="48" t="n">
        <f aca="false">$C$39*M$32*1000*'[3]Fuel Prices'!O$15/100</f>
        <v>0</v>
      </c>
      <c r="N39" s="48" t="n">
        <f aca="false">$C$39*N$32*1000*'[3]Fuel Prices'!P$15/100</f>
        <v>0</v>
      </c>
      <c r="O39" s="48" t="n">
        <f aca="false">$C$39*O$32*1000*'[3]Fuel Prices'!Q$15/100</f>
        <v>0</v>
      </c>
      <c r="P39" s="48" t="n">
        <f aca="false">$C$39*P$32*1000*'[3]Fuel Prices'!R$15/100</f>
        <v>0</v>
      </c>
      <c r="Q39" s="48" t="n">
        <f aca="false">$C$39*Q$32*1000*'[3]Fuel Prices'!S$15/100</f>
        <v>0</v>
      </c>
      <c r="R39" s="48" t="n">
        <f aca="false">$C$39*R$32*1000*'[3]Fuel Prices'!T$15/100</f>
        <v>0</v>
      </c>
      <c r="S39" s="48" t="n">
        <f aca="false">$C$39*S$32*1000*'[3]Fuel Prices'!U$15/100</f>
        <v>0</v>
      </c>
      <c r="T39" s="48" t="n">
        <f aca="false">$C$39*T$32*1000*'[3]Fuel Prices'!V$15/100</f>
        <v>0</v>
      </c>
      <c r="U39" s="48" t="n">
        <f aca="false">$C$39*U$32*1000*'[3]Fuel Prices'!W$15/100</f>
        <v>0</v>
      </c>
      <c r="V39" s="48" t="n">
        <f aca="false">$C$39*V$32*1000*'[3]Fuel Prices'!X$15/100</f>
        <v>0</v>
      </c>
      <c r="W39" s="48" t="n">
        <f aca="false">$C$39*W$32*1000*'[3]Fuel Prices'!Y$15/100</f>
        <v>0</v>
      </c>
      <c r="X39" s="48" t="n">
        <f aca="false">$C$39*X$32*1000*'[3]Fuel Prices'!Z$15/100</f>
        <v>0</v>
      </c>
      <c r="Y39" s="48" t="n">
        <f aca="false">$C$39*Y$32*1000*'[3]Fuel Prices'!AA$15/100</f>
        <v>0</v>
      </c>
      <c r="Z39" s="48" t="n">
        <f aca="false">$C$39*Z$32*1000*'[3]Fuel Prices'!AB$15/100</f>
        <v>0</v>
      </c>
      <c r="AA39" s="48" t="n">
        <f aca="false">$C$39*AA$32*1000*'[3]Fuel Prices'!AC$15/100</f>
        <v>0</v>
      </c>
      <c r="AB39" s="48" t="n">
        <f aca="false">$C$39*AB$32*1000*'[3]Fuel Prices'!AD$15/100</f>
        <v>0</v>
      </c>
      <c r="AC39" s="48" t="n">
        <f aca="false">$C$39*AC$32*1000*'[3]Fuel Prices'!AE$15/100</f>
        <v>0</v>
      </c>
      <c r="AD39" s="48" t="n">
        <f aca="false">$C$39*AD$32*1000*'[3]Fuel Prices'!AF$15/100</f>
        <v>0</v>
      </c>
      <c r="AE39" s="48" t="n">
        <f aca="false">$C$39*AE$32*1000*'[3]Fuel Prices'!AG$15/100</f>
        <v>0</v>
      </c>
      <c r="AF39" s="48" t="n">
        <f aca="false">$C$39*AF$32*1000*'[3]Fuel Prices'!AH$15/100</f>
        <v>0</v>
      </c>
      <c r="AG39" s="48" t="n">
        <f aca="false">$C$39*AG$32*1000*'[3]Fuel Prices'!AI$15/100</f>
        <v>0</v>
      </c>
      <c r="AH39" s="48" t="n">
        <f aca="false">$C$39*AH$32*1000*'[3]Fuel Prices'!AJ$15/100</f>
        <v>0</v>
      </c>
      <c r="AI39" s="48" t="n">
        <f aca="false">$C$39*AI$32*1000*'[3]Fuel Prices'!AK$15/100</f>
        <v>0</v>
      </c>
      <c r="AJ39" s="48" t="n">
        <f aca="false">$C$39*AJ$32*1000*'[3]Fuel Prices'!AL$15/100</f>
        <v>0</v>
      </c>
      <c r="AK39" s="58" t="n">
        <f aca="false">SUM(D39:AJ39)</f>
        <v>0</v>
      </c>
      <c r="AL39" s="62"/>
      <c r="AM39" s="40"/>
    </row>
    <row r="40" customFormat="false" ht="12.75" hidden="false" customHeight="false" outlineLevel="0" collapsed="false">
      <c r="A40" s="55" t="s">
        <v>32</v>
      </c>
      <c r="B40" s="35" t="s">
        <v>17</v>
      </c>
      <c r="C40" s="61" t="n">
        <f aca="false">'[2]Base Ref'!$K$27</f>
        <v>0</v>
      </c>
      <c r="D40" s="48" t="n">
        <f aca="false">$C$40*D$32*1000*'[3]Fuel Prices'!F$17/100</f>
        <v>0</v>
      </c>
      <c r="E40" s="48" t="n">
        <f aca="false">$C$40*E$32*1000*'[3]Fuel Prices'!G$17/100</f>
        <v>0</v>
      </c>
      <c r="F40" s="48" t="n">
        <f aca="false">$C$40*F$32*1000*'[3]Fuel Prices'!H$17/100</f>
        <v>0</v>
      </c>
      <c r="G40" s="48" t="n">
        <f aca="false">$C$40*G$32*1000*'[3]Fuel Prices'!I$17/100</f>
        <v>0</v>
      </c>
      <c r="H40" s="48" t="n">
        <f aca="false">$C$40*H$32*1000*'[3]Fuel Prices'!J$17/100</f>
        <v>0</v>
      </c>
      <c r="I40" s="48" t="n">
        <f aca="false">$C$40*I$32*1000*'[3]Fuel Prices'!K$17/100</f>
        <v>0</v>
      </c>
      <c r="J40" s="48" t="n">
        <f aca="false">$C$40*J$32*1000*'[3]Fuel Prices'!L$17/100</f>
        <v>0</v>
      </c>
      <c r="K40" s="48" t="n">
        <f aca="false">$C$40*K$32*1000*'[3]Fuel Prices'!M$17/100</f>
        <v>0</v>
      </c>
      <c r="L40" s="48" t="n">
        <f aca="false">$C$40*L$32*1000*'[3]Fuel Prices'!N$17/100</f>
        <v>0</v>
      </c>
      <c r="M40" s="48" t="n">
        <f aca="false">$C$40*M$32*1000*'[3]Fuel Prices'!O$17/100</f>
        <v>0</v>
      </c>
      <c r="N40" s="48" t="n">
        <f aca="false">$C$40*N$32*1000*'[3]Fuel Prices'!P$17/100</f>
        <v>0</v>
      </c>
      <c r="O40" s="48" t="n">
        <f aca="false">$C$40*O$32*1000*'[3]Fuel Prices'!Q$17/100</f>
        <v>0</v>
      </c>
      <c r="P40" s="48" t="n">
        <f aca="false">$C$40*P$32*1000*'[3]Fuel Prices'!R$17/100</f>
        <v>0</v>
      </c>
      <c r="Q40" s="48" t="n">
        <f aca="false">$C$40*Q$32*1000*'[3]Fuel Prices'!S$17/100</f>
        <v>0</v>
      </c>
      <c r="R40" s="48" t="n">
        <f aca="false">$C$40*R$32*1000*'[3]Fuel Prices'!T$17/100</f>
        <v>0</v>
      </c>
      <c r="S40" s="48" t="n">
        <f aca="false">$C$40*S$32*1000*'[3]Fuel Prices'!U$17/100</f>
        <v>0</v>
      </c>
      <c r="T40" s="48" t="n">
        <f aca="false">$C$40*T$32*1000*'[3]Fuel Prices'!V$17/100</f>
        <v>0</v>
      </c>
      <c r="U40" s="48" t="n">
        <f aca="false">$C$40*U$32*1000*'[3]Fuel Prices'!W$17/100</f>
        <v>0</v>
      </c>
      <c r="V40" s="48" t="n">
        <f aca="false">$C$40*V$32*1000*'[3]Fuel Prices'!X$17/100</f>
        <v>0</v>
      </c>
      <c r="W40" s="48" t="n">
        <f aca="false">$C$40*W$32*1000*'[3]Fuel Prices'!Y$17/100</f>
        <v>0</v>
      </c>
      <c r="X40" s="48" t="n">
        <f aca="false">$C$40*X$32*1000*'[3]Fuel Prices'!Z$17/100</f>
        <v>0</v>
      </c>
      <c r="Y40" s="48" t="n">
        <f aca="false">$C$40*Y$32*1000*'[3]Fuel Prices'!AA$17/100</f>
        <v>0</v>
      </c>
      <c r="Z40" s="48" t="n">
        <f aca="false">$C$40*Z$32*1000*'[3]Fuel Prices'!AB$17/100</f>
        <v>0</v>
      </c>
      <c r="AA40" s="48" t="n">
        <f aca="false">$C$40*AA$32*1000*'[3]Fuel Prices'!AC$17/100</f>
        <v>0</v>
      </c>
      <c r="AB40" s="48" t="n">
        <f aca="false">$C$40*AB$32*1000*'[3]Fuel Prices'!AD$17/100</f>
        <v>0</v>
      </c>
      <c r="AC40" s="48" t="n">
        <f aca="false">$C$40*AC$32*1000*'[3]Fuel Prices'!AE$17/100</f>
        <v>0</v>
      </c>
      <c r="AD40" s="48" t="n">
        <f aca="false">$C$40*AD$32*1000*'[3]Fuel Prices'!AF$17/100</f>
        <v>0</v>
      </c>
      <c r="AE40" s="48" t="n">
        <f aca="false">$C$40*AE$32*1000*'[3]Fuel Prices'!AG$17/100</f>
        <v>0</v>
      </c>
      <c r="AF40" s="48" t="n">
        <f aca="false">$C$40*AF$32*1000*'[3]Fuel Prices'!AH$17/100</f>
        <v>0</v>
      </c>
      <c r="AG40" s="48" t="n">
        <f aca="false">$C$40*AG$32*1000*'[3]Fuel Prices'!AI$17/100</f>
        <v>0</v>
      </c>
      <c r="AH40" s="48" t="n">
        <f aca="false">$C$40*AH$32*1000*'[3]Fuel Prices'!AJ$17/100</f>
        <v>0</v>
      </c>
      <c r="AI40" s="48" t="n">
        <f aca="false">$C$40*AI$32*1000*'[3]Fuel Prices'!AK$17/100</f>
        <v>0</v>
      </c>
      <c r="AJ40" s="48" t="n">
        <f aca="false">$C$40*AJ$32*1000*'[3]Fuel Prices'!AL$17/100</f>
        <v>0</v>
      </c>
      <c r="AK40" s="58" t="n">
        <f aca="false">SUM(D40:AJ40)</f>
        <v>0</v>
      </c>
      <c r="AL40" s="62"/>
      <c r="AM40" s="40"/>
    </row>
    <row r="41" customFormat="false" ht="12.75" hidden="false" customHeight="false" outlineLevel="0" collapsed="false">
      <c r="A41" s="55"/>
      <c r="B41" s="25" t="s">
        <v>18</v>
      </c>
      <c r="C41" s="61" t="n">
        <f aca="false">'[2]Base Ref'!$K$28</f>
        <v>0</v>
      </c>
      <c r="D41" s="48" t="n">
        <f aca="false">$C$41*D$32*1000*'[3]Fuel Prices'!F$17/100</f>
        <v>0</v>
      </c>
      <c r="E41" s="48" t="n">
        <f aca="false">$C$41*E$32*1000*'[3]Fuel Prices'!G$17/100</f>
        <v>0</v>
      </c>
      <c r="F41" s="48" t="n">
        <f aca="false">$C$41*F$32*1000*'[3]Fuel Prices'!H$17/100</f>
        <v>0</v>
      </c>
      <c r="G41" s="48" t="n">
        <f aca="false">$C$41*G$32*1000*'[3]Fuel Prices'!I$17/100</f>
        <v>0</v>
      </c>
      <c r="H41" s="48" t="n">
        <f aca="false">$C$41*H$32*1000*'[3]Fuel Prices'!J$17/100</f>
        <v>0</v>
      </c>
      <c r="I41" s="48" t="n">
        <f aca="false">$C$41*I$32*1000*'[3]Fuel Prices'!K$17/100</f>
        <v>0</v>
      </c>
      <c r="J41" s="48" t="n">
        <f aca="false">$C$41*J$32*1000*'[3]Fuel Prices'!L$17/100</f>
        <v>0</v>
      </c>
      <c r="K41" s="48" t="n">
        <f aca="false">$C$41*K$32*1000*'[3]Fuel Prices'!M$17/100</f>
        <v>0</v>
      </c>
      <c r="L41" s="48" t="n">
        <f aca="false">$C$41*L$32*1000*'[3]Fuel Prices'!N$17/100</f>
        <v>0</v>
      </c>
      <c r="M41" s="48" t="n">
        <f aca="false">$C$41*M$32*1000*'[3]Fuel Prices'!O$17/100</f>
        <v>0</v>
      </c>
      <c r="N41" s="48" t="n">
        <f aca="false">$C$41*N$32*1000*'[3]Fuel Prices'!P$17/100</f>
        <v>0</v>
      </c>
      <c r="O41" s="48" t="n">
        <f aca="false">$C$41*O$32*1000*'[3]Fuel Prices'!Q$17/100</f>
        <v>0</v>
      </c>
      <c r="P41" s="48" t="n">
        <f aca="false">$C$41*P$32*1000*'[3]Fuel Prices'!R$17/100</f>
        <v>0</v>
      </c>
      <c r="Q41" s="48" t="n">
        <f aca="false">$C$41*Q$32*1000*'[3]Fuel Prices'!S$17/100</f>
        <v>0</v>
      </c>
      <c r="R41" s="48" t="n">
        <f aca="false">$C$41*R$32*1000*'[3]Fuel Prices'!T$17/100</f>
        <v>0</v>
      </c>
      <c r="S41" s="48" t="n">
        <f aca="false">$C$41*S$32*1000*'[3]Fuel Prices'!U$17/100</f>
        <v>0</v>
      </c>
      <c r="T41" s="48" t="n">
        <f aca="false">$C$41*T$32*1000*'[3]Fuel Prices'!V$17/100</f>
        <v>0</v>
      </c>
      <c r="U41" s="48" t="n">
        <f aca="false">$C$41*U$32*1000*'[3]Fuel Prices'!W$17/100</f>
        <v>0</v>
      </c>
      <c r="V41" s="48" t="n">
        <f aca="false">$C$41*V$32*1000*'[3]Fuel Prices'!X$17/100</f>
        <v>0</v>
      </c>
      <c r="W41" s="48" t="n">
        <f aca="false">$C$41*W$32*1000*'[3]Fuel Prices'!Y$17/100</f>
        <v>0</v>
      </c>
      <c r="X41" s="48" t="n">
        <f aca="false">$C$41*X$32*1000*'[3]Fuel Prices'!Z$17/100</f>
        <v>0</v>
      </c>
      <c r="Y41" s="48" t="n">
        <f aca="false">$C$41*Y$32*1000*'[3]Fuel Prices'!AA$17/100</f>
        <v>0</v>
      </c>
      <c r="Z41" s="48" t="n">
        <f aca="false">$C$41*Z$32*1000*'[3]Fuel Prices'!AB$17/100</f>
        <v>0</v>
      </c>
      <c r="AA41" s="48" t="n">
        <f aca="false">$C$41*AA$32*1000*'[3]Fuel Prices'!AC$17/100</f>
        <v>0</v>
      </c>
      <c r="AB41" s="48" t="n">
        <f aca="false">$C$41*AB$32*1000*'[3]Fuel Prices'!AD$17/100</f>
        <v>0</v>
      </c>
      <c r="AC41" s="48" t="n">
        <f aca="false">$C$41*AC$32*1000*'[3]Fuel Prices'!AE$17/100</f>
        <v>0</v>
      </c>
      <c r="AD41" s="48" t="n">
        <f aca="false">$C$41*AD$32*1000*'[3]Fuel Prices'!AF$17/100</f>
        <v>0</v>
      </c>
      <c r="AE41" s="48" t="n">
        <f aca="false">$C$41*AE$32*1000*'[3]Fuel Prices'!AG$17/100</f>
        <v>0</v>
      </c>
      <c r="AF41" s="48" t="n">
        <f aca="false">$C$41*AF$32*1000*'[3]Fuel Prices'!AH$17/100</f>
        <v>0</v>
      </c>
      <c r="AG41" s="48" t="n">
        <f aca="false">$C$41*AG$32*1000*'[3]Fuel Prices'!AI$17/100</f>
        <v>0</v>
      </c>
      <c r="AH41" s="48" t="n">
        <f aca="false">$C$41*AH$32*1000*'[3]Fuel Prices'!AJ$17/100</f>
        <v>0</v>
      </c>
      <c r="AI41" s="48" t="n">
        <f aca="false">$C$41*AI$32*1000*'[3]Fuel Prices'!AK$17/100</f>
        <v>0</v>
      </c>
      <c r="AJ41" s="48" t="n">
        <f aca="false">$C$41*AJ$32*1000*'[3]Fuel Prices'!AL$17/100</f>
        <v>0</v>
      </c>
      <c r="AK41" s="58" t="n">
        <f aca="false">SUM(D41:AJ41)</f>
        <v>0</v>
      </c>
      <c r="AL41" s="62" t="n">
        <f aca="false">AK41*100/(AK32*1000)</f>
        <v>0</v>
      </c>
      <c r="AM41" s="40" t="s">
        <v>31</v>
      </c>
    </row>
    <row r="42" customFormat="false" ht="12.75" hidden="false" customHeight="false" outlineLevel="0" collapsed="false">
      <c r="A42" s="55"/>
      <c r="B42" s="25" t="s">
        <v>19</v>
      </c>
      <c r="C42" s="61" t="n">
        <f aca="false">'[2]Base Ref'!$K$29</f>
        <v>0</v>
      </c>
      <c r="D42" s="48" t="n">
        <f aca="false">$C$42*D$32*1000*'[3]Fuel Prices'!F$17/100</f>
        <v>0</v>
      </c>
      <c r="E42" s="48" t="n">
        <f aca="false">$C$42*E$32*1000*'[3]Fuel Prices'!G$17/100</f>
        <v>0</v>
      </c>
      <c r="F42" s="48" t="n">
        <f aca="false">$C$42*F$32*1000*'[3]Fuel Prices'!H$17/100</f>
        <v>0</v>
      </c>
      <c r="G42" s="48" t="n">
        <f aca="false">$C$42*G$32*1000*'[3]Fuel Prices'!I$17/100</f>
        <v>0</v>
      </c>
      <c r="H42" s="48" t="n">
        <f aca="false">$C$42*H$32*1000*'[3]Fuel Prices'!J$17/100</f>
        <v>0</v>
      </c>
      <c r="I42" s="48" t="n">
        <f aca="false">$C$42*I$32*1000*'[3]Fuel Prices'!K$17/100</f>
        <v>0</v>
      </c>
      <c r="J42" s="48" t="n">
        <f aca="false">$C$42*J$32*1000*'[3]Fuel Prices'!L$17/100</f>
        <v>0</v>
      </c>
      <c r="K42" s="48" t="n">
        <f aca="false">$C$42*K$32*1000*'[3]Fuel Prices'!M$17/100</f>
        <v>0</v>
      </c>
      <c r="L42" s="48" t="n">
        <f aca="false">$C$42*L$32*1000*'[3]Fuel Prices'!N$17/100</f>
        <v>0</v>
      </c>
      <c r="M42" s="48" t="n">
        <f aca="false">$C$42*M$32*1000*'[3]Fuel Prices'!O$17/100</f>
        <v>0</v>
      </c>
      <c r="N42" s="48" t="n">
        <f aca="false">$C$42*N$32*1000*'[3]Fuel Prices'!P$17/100</f>
        <v>0</v>
      </c>
      <c r="O42" s="48" t="n">
        <f aca="false">$C$42*O$32*1000*'[3]Fuel Prices'!Q$17/100</f>
        <v>0</v>
      </c>
      <c r="P42" s="48" t="n">
        <f aca="false">$C$42*P$32*1000*'[3]Fuel Prices'!R$17/100</f>
        <v>0</v>
      </c>
      <c r="Q42" s="48" t="n">
        <f aca="false">$C$42*Q$32*1000*'[3]Fuel Prices'!S$17/100</f>
        <v>0</v>
      </c>
      <c r="R42" s="48" t="n">
        <f aca="false">$C$42*R$32*1000*'[3]Fuel Prices'!T$17/100</f>
        <v>0</v>
      </c>
      <c r="S42" s="48" t="n">
        <f aca="false">$C$42*S$32*1000*'[3]Fuel Prices'!U$17/100</f>
        <v>0</v>
      </c>
      <c r="T42" s="48" t="n">
        <f aca="false">$C$42*T$32*1000*'[3]Fuel Prices'!V$17/100</f>
        <v>0</v>
      </c>
      <c r="U42" s="48" t="n">
        <f aca="false">$C$42*U$32*1000*'[3]Fuel Prices'!W$17/100</f>
        <v>0</v>
      </c>
      <c r="V42" s="48" t="n">
        <f aca="false">$C$42*V$32*1000*'[3]Fuel Prices'!X$17/100</f>
        <v>0</v>
      </c>
      <c r="W42" s="48" t="n">
        <f aca="false">$C$42*W$32*1000*'[3]Fuel Prices'!Y$17/100</f>
        <v>0</v>
      </c>
      <c r="X42" s="48" t="n">
        <f aca="false">$C$42*X$32*1000*'[3]Fuel Prices'!Z$17/100</f>
        <v>0</v>
      </c>
      <c r="Y42" s="48" t="n">
        <f aca="false">$C$42*Y$32*1000*'[3]Fuel Prices'!AA$17/100</f>
        <v>0</v>
      </c>
      <c r="Z42" s="48" t="n">
        <f aca="false">$C$42*Z$32*1000*'[3]Fuel Prices'!AB$17/100</f>
        <v>0</v>
      </c>
      <c r="AA42" s="48" t="n">
        <f aca="false">$C$42*AA$32*1000*'[3]Fuel Prices'!AC$17/100</f>
        <v>0</v>
      </c>
      <c r="AB42" s="48" t="n">
        <f aca="false">$C$42*AB$32*1000*'[3]Fuel Prices'!AD$17/100</f>
        <v>0</v>
      </c>
      <c r="AC42" s="48" t="n">
        <f aca="false">$C$42*AC$32*1000*'[3]Fuel Prices'!AE$17/100</f>
        <v>0</v>
      </c>
      <c r="AD42" s="48" t="n">
        <f aca="false">$C$42*AD$32*1000*'[3]Fuel Prices'!AF$17/100</f>
        <v>0</v>
      </c>
      <c r="AE42" s="48" t="n">
        <f aca="false">$C$42*AE$32*1000*'[3]Fuel Prices'!AG$17/100</f>
        <v>0</v>
      </c>
      <c r="AF42" s="48" t="n">
        <f aca="false">$C$42*AF$32*1000*'[3]Fuel Prices'!AH$17/100</f>
        <v>0</v>
      </c>
      <c r="AG42" s="48" t="n">
        <f aca="false">$C$42*AG$32*1000*'[3]Fuel Prices'!AI$17/100</f>
        <v>0</v>
      </c>
      <c r="AH42" s="48" t="n">
        <f aca="false">$C$42*AH$32*1000*'[3]Fuel Prices'!AJ$17/100</f>
        <v>0</v>
      </c>
      <c r="AI42" s="48" t="n">
        <f aca="false">$C$42*AI$32*1000*'[3]Fuel Prices'!AK$17/100</f>
        <v>0</v>
      </c>
      <c r="AJ42" s="48" t="n">
        <f aca="false">$C$42*AJ$32*1000*'[3]Fuel Prices'!AL$17/100</f>
        <v>0</v>
      </c>
      <c r="AK42" s="58" t="n">
        <f aca="false">SUM(D42:AJ42)</f>
        <v>0</v>
      </c>
    </row>
    <row r="43" customFormat="false" ht="7.5" hidden="false" customHeight="true" outlineLevel="0" collapsed="false">
      <c r="A43" s="55"/>
      <c r="B43" s="31"/>
      <c r="C43" s="63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58"/>
    </row>
    <row r="44" customFormat="false" ht="12.75" hidden="false" customHeight="false" outlineLevel="0" collapsed="false">
      <c r="A44" s="55" t="s">
        <v>33</v>
      </c>
      <c r="B44" s="31"/>
      <c r="C44" s="64" t="n">
        <f aca="false">'[2]Base Ref'!$K$37</f>
        <v>0</v>
      </c>
      <c r="D44" s="32" t="n">
        <f aca="false">IF(D$31=1,$C$44,0)*D33</f>
        <v>0</v>
      </c>
      <c r="E44" s="32" t="n">
        <f aca="false">IF(E$31=1,$C$44,0)*E33</f>
        <v>0</v>
      </c>
      <c r="F44" s="32" t="n">
        <f aca="false">IF(F$31=1,$C$44,0)*F33</f>
        <v>0</v>
      </c>
      <c r="G44" s="32" t="n">
        <f aca="false">IF(G$31=1,$C$44,0)*G33</f>
        <v>0</v>
      </c>
      <c r="H44" s="32" t="n">
        <f aca="false">IF(H$31=1,$C$44,0)*H33</f>
        <v>0</v>
      </c>
      <c r="I44" s="32" t="n">
        <f aca="false">IF(I$31=1,$C$44,0)*I33</f>
        <v>0</v>
      </c>
      <c r="J44" s="32" t="n">
        <f aca="false">IF(J$31=1,$C$44,0)*J33</f>
        <v>0</v>
      </c>
      <c r="K44" s="32" t="n">
        <f aca="false">IF(K$31=1,$C$44,0)*K33</f>
        <v>0</v>
      </c>
      <c r="L44" s="32" t="n">
        <f aca="false">IF(L$31=1,$C$44,0)*L33</f>
        <v>0</v>
      </c>
      <c r="M44" s="32" t="n">
        <f aca="false">IF(M$31=1,$C$44,0)*M33</f>
        <v>0</v>
      </c>
      <c r="N44" s="32" t="n">
        <f aca="false">IF(N$31=1,$C$44,0)*N33</f>
        <v>0</v>
      </c>
      <c r="O44" s="32" t="n">
        <f aca="false">IF(O$31=1,$C$44,0)*O33</f>
        <v>0</v>
      </c>
      <c r="P44" s="32" t="n">
        <f aca="false">IF(P$31=1,$C$44,0)*P33</f>
        <v>0</v>
      </c>
      <c r="Q44" s="32" t="n">
        <f aca="false">IF(Q$31=1,$C$44,0)*Q33</f>
        <v>0</v>
      </c>
      <c r="R44" s="32" t="n">
        <f aca="false">IF(R$31=1,$C$44,0)*R33</f>
        <v>0</v>
      </c>
      <c r="S44" s="32" t="n">
        <f aca="false">IF(S$31=1,$C$44,0)*S33</f>
        <v>0</v>
      </c>
      <c r="T44" s="32" t="n">
        <f aca="false">IF(T$31=1,$C$44,0)*T33</f>
        <v>0</v>
      </c>
      <c r="U44" s="32" t="n">
        <f aca="false">IF(U$31=1,$C$44,0)*U33</f>
        <v>0</v>
      </c>
      <c r="V44" s="32" t="n">
        <f aca="false">IF(V$31=1,$C$44,0)*V33</f>
        <v>0</v>
      </c>
      <c r="W44" s="32" t="n">
        <f aca="false">IF(W$31=1,$C$44,0)*W33</f>
        <v>0</v>
      </c>
      <c r="X44" s="32" t="n">
        <f aca="false">IF(X$31=1,$C$44,0)*X33</f>
        <v>0</v>
      </c>
      <c r="Y44" s="32" t="n">
        <f aca="false">IF(Y$31=1,$C$44,0)*Y33</f>
        <v>0</v>
      </c>
      <c r="Z44" s="32" t="n">
        <f aca="false">IF(Z$31=1,$C$44,0)*Z33</f>
        <v>0</v>
      </c>
      <c r="AA44" s="32" t="n">
        <f aca="false">IF(AA$31=1,$C$44,0)*AA33</f>
        <v>0</v>
      </c>
      <c r="AB44" s="32" t="n">
        <f aca="false">IF(AB$31=1,$C$44,0)*AB33</f>
        <v>0</v>
      </c>
      <c r="AC44" s="32" t="n">
        <f aca="false">IF(AC$31=1,$C$44,0)*AC33</f>
        <v>0</v>
      </c>
      <c r="AD44" s="32" t="n">
        <f aca="false">IF(AD$31=1,$C$44,0)*AD33</f>
        <v>0</v>
      </c>
      <c r="AE44" s="32" t="n">
        <f aca="false">IF(AE$31=1,$C$44,0)*AE33</f>
        <v>0</v>
      </c>
      <c r="AF44" s="32" t="n">
        <f aca="false">IF(AF$31=1,$C$44,0)*AF33</f>
        <v>0</v>
      </c>
      <c r="AG44" s="32" t="n">
        <f aca="false">IF(AG$31=1,$C$44,0)*AG33</f>
        <v>0</v>
      </c>
      <c r="AH44" s="32" t="n">
        <f aca="false">IF(AH$31=1,$C$44,0)*AH33</f>
        <v>0</v>
      </c>
      <c r="AI44" s="32" t="n">
        <f aca="false">IF(AI$31=1,$C$44,0)*AI33</f>
        <v>0</v>
      </c>
      <c r="AJ44" s="32" t="n">
        <f aca="false">IF(AJ$31=1,$C$44,0)*AJ33</f>
        <v>0</v>
      </c>
      <c r="AK44" s="65" t="n">
        <f aca="false">SUM(D44:AJ44)</f>
        <v>0</v>
      </c>
    </row>
    <row r="45" customFormat="false" ht="12.75" hidden="false" customHeight="false" outlineLevel="0" collapsed="false">
      <c r="A45" s="55" t="s">
        <v>34</v>
      </c>
      <c r="B45" s="31"/>
      <c r="C45" s="64" t="n">
        <f aca="false">'[2]Base Ref'!$K$40</f>
        <v>-75000</v>
      </c>
      <c r="D45" s="48" t="n">
        <f aca="false">(IF(D$31=1,-$C$45,0)+D$35)*D33</f>
        <v>75000</v>
      </c>
      <c r="E45" s="48" t="n">
        <f aca="false">(IF(E$31=1,-$C$45,0)+E$35)*E33</f>
        <v>0</v>
      </c>
      <c r="F45" s="48" t="n">
        <f aca="false">(IF(F$31=1,-$C$45,0)+F$35)*F33</f>
        <v>0</v>
      </c>
      <c r="G45" s="48" t="n">
        <f aca="false">(IF(G$31=1,-$C$45,0)+G$35)*G33</f>
        <v>0</v>
      </c>
      <c r="H45" s="48" t="n">
        <f aca="false">(IF(H$31=1,-$C$45,0)+H$35)*H33</f>
        <v>0</v>
      </c>
      <c r="I45" s="48" t="n">
        <f aca="false">(IF(I$31=1,-$C$45,0)+I$35)*I33</f>
        <v>0</v>
      </c>
      <c r="J45" s="48" t="n">
        <f aca="false">(IF(J$31=1,-$C$45,0)+J$35)*J33</f>
        <v>0</v>
      </c>
      <c r="K45" s="48" t="n">
        <f aca="false">(IF(K$31=1,-$C$45,0)+K$35)*K33</f>
        <v>0</v>
      </c>
      <c r="L45" s="48" t="n">
        <f aca="false">(IF(L$31=1,-$C$45,0)+L$35)*L33</f>
        <v>0</v>
      </c>
      <c r="M45" s="48" t="n">
        <f aca="false">(IF(M$31=1,-$C$45,0)+M$35)*M33</f>
        <v>0</v>
      </c>
      <c r="N45" s="48" t="n">
        <f aca="false">(IF(N$31=1,-$C$45,0)+N$35)*N33</f>
        <v>0</v>
      </c>
      <c r="O45" s="48" t="n">
        <f aca="false">(IF(O$31=1,-$C$45,0)+O$35)*O33</f>
        <v>0</v>
      </c>
      <c r="P45" s="48" t="n">
        <f aca="false">(IF(P$31=1,-$C$45,0)+P$35)*P33</f>
        <v>0</v>
      </c>
      <c r="Q45" s="48" t="n">
        <f aca="false">(IF(Q$31=1,-$C$45,0)+Q$35)*Q33</f>
        <v>0</v>
      </c>
      <c r="R45" s="48" t="n">
        <f aca="false">(IF(R$31=1,-$C$45,0)+R$35)*R33</f>
        <v>0</v>
      </c>
      <c r="S45" s="48" t="n">
        <f aca="false">(IF(S$31=1,-$C$45,0)+S$35)*S33</f>
        <v>0</v>
      </c>
      <c r="T45" s="48" t="n">
        <f aca="false">(IF(T$31=1,-$C$45,0)+T$35)*T33</f>
        <v>0</v>
      </c>
      <c r="U45" s="48" t="n">
        <f aca="false">(IF(U$31=1,-$C$45,0)+U$35)*U33</f>
        <v>0</v>
      </c>
      <c r="V45" s="48" t="n">
        <f aca="false">(IF(V$31=1,-$C$45,0)+V$35)*V33</f>
        <v>0</v>
      </c>
      <c r="W45" s="48" t="n">
        <f aca="false">(IF(W$31=1,-$C$45,0)+W$35)*W33</f>
        <v>0</v>
      </c>
      <c r="X45" s="48" t="n">
        <f aca="false">(IF(X$31=1,-$C$45,0)+X$35)*X33</f>
        <v>0</v>
      </c>
      <c r="Y45" s="48" t="n">
        <f aca="false">(IF(Y$31=1,-$C$45,0)+Y$35)*Y33</f>
        <v>0</v>
      </c>
      <c r="Z45" s="48" t="n">
        <f aca="false">(IF(Z$31=1,-$C$45,0)+Z$35)*Z33</f>
        <v>0</v>
      </c>
      <c r="AA45" s="48" t="n">
        <f aca="false">(IF(AA$31=1,-$C$45,0)+AA$35)*AA33</f>
        <v>0</v>
      </c>
      <c r="AB45" s="48" t="n">
        <f aca="false">(IF(AB$31=1,-$C$45,0)+AB$35)*AB33</f>
        <v>0</v>
      </c>
      <c r="AC45" s="48" t="n">
        <f aca="false">(IF(AC$31=1,-$C$45,0)+AC$35)*AC33</f>
        <v>0</v>
      </c>
      <c r="AD45" s="48" t="n">
        <f aca="false">(IF(AD$31=1,-$C$45,0)+AD$35)*AD33</f>
        <v>0</v>
      </c>
      <c r="AE45" s="48" t="n">
        <f aca="false">(IF(AE$31=1,-$C$45,0)+AE$35)*AE33</f>
        <v>0</v>
      </c>
      <c r="AF45" s="48" t="n">
        <f aca="false">(IF(AF$31=1,-$C$45,0)+AF$35)*AF33</f>
        <v>0</v>
      </c>
      <c r="AG45" s="48" t="n">
        <f aca="false">(IF(AG$31=1,-$C$45,0)+AG$35)*AG33</f>
        <v>0</v>
      </c>
      <c r="AH45" s="48" t="n">
        <f aca="false">(IF(AH$31=1,-$C$45,0)+AH$35)*AH33</f>
        <v>0</v>
      </c>
      <c r="AI45" s="48" t="n">
        <f aca="false">(IF(AI$31=1,-$C$45,0)+AI$35)*AI33</f>
        <v>0</v>
      </c>
      <c r="AJ45" s="48" t="n">
        <f aca="false">(IF(AJ$31=1,-$C$45,0)+AJ$35)*AJ33</f>
        <v>0</v>
      </c>
      <c r="AK45" s="65" t="n">
        <f aca="false">SUM(D45:AJ45)</f>
        <v>75000</v>
      </c>
    </row>
    <row r="46" customFormat="false" ht="12.75" hidden="false" customHeight="false" outlineLevel="0" collapsed="false">
      <c r="A46" s="55" t="s">
        <v>35</v>
      </c>
      <c r="B46" s="35" t="s">
        <v>17</v>
      </c>
      <c r="C46" s="61" t="n">
        <f aca="false">'[2]Base Ref'!$K$32/100</f>
        <v>0</v>
      </c>
      <c r="D46" s="48" t="n">
        <f aca="false">D$33*(D$32*$C46*1000+D40)</f>
        <v>0</v>
      </c>
      <c r="E46" s="48" t="n">
        <f aca="false">E$33*(E$32*$C46*1000+E40)</f>
        <v>0</v>
      </c>
      <c r="F46" s="48" t="n">
        <f aca="false">F$33*(F$32*$C46*1000+F40)</f>
        <v>0</v>
      </c>
      <c r="G46" s="48" t="n">
        <f aca="false">G$33*(G$32*$C46*1000+G40)</f>
        <v>0</v>
      </c>
      <c r="H46" s="48" t="n">
        <f aca="false">H$33*(H$32*$C46*1000+H40)</f>
        <v>0</v>
      </c>
      <c r="I46" s="48" t="n">
        <f aca="false">I$33*(I$32*$C46*1000+I40)</f>
        <v>0</v>
      </c>
      <c r="J46" s="48" t="n">
        <f aca="false">J$33*(J$32*$C46*1000+J40)</f>
        <v>0</v>
      </c>
      <c r="K46" s="48" t="n">
        <f aca="false">K$33*(K$32*$C46*1000+K40)</f>
        <v>0</v>
      </c>
      <c r="L46" s="48" t="n">
        <f aca="false">L$33*(L$32*$C46*1000+L40)</f>
        <v>0</v>
      </c>
      <c r="M46" s="48" t="n">
        <f aca="false">M$33*(M$32*$C46*1000+M40)</f>
        <v>0</v>
      </c>
      <c r="N46" s="48" t="n">
        <f aca="false">N$33*(N$32*$C46*1000+N40)</f>
        <v>0</v>
      </c>
      <c r="O46" s="48" t="n">
        <f aca="false">O$33*(O$32*$C46*1000+O40)</f>
        <v>0</v>
      </c>
      <c r="P46" s="48" t="n">
        <f aca="false">P$33*(P$32*$C46*1000+P40)</f>
        <v>0</v>
      </c>
      <c r="Q46" s="48" t="n">
        <f aca="false">Q$33*(Q$32*$C46*1000+Q40)</f>
        <v>0</v>
      </c>
      <c r="R46" s="48" t="n">
        <f aca="false">R$33*(R$32*$C46*1000+R40)</f>
        <v>0</v>
      </c>
      <c r="S46" s="48" t="n">
        <f aca="false">S$33*(S$32*$C46*1000+S40)</f>
        <v>0</v>
      </c>
      <c r="T46" s="48" t="n">
        <f aca="false">T$33*(T$32*$C46*1000+T40)</f>
        <v>0</v>
      </c>
      <c r="U46" s="48" t="n">
        <f aca="false">U$33*(U$32*$C46*1000+U40)</f>
        <v>0</v>
      </c>
      <c r="V46" s="48" t="n">
        <f aca="false">V$33*(V$32*$C46*1000+V40)</f>
        <v>0</v>
      </c>
      <c r="W46" s="48" t="n">
        <f aca="false">W$33*(W$32*$C46*1000+W40)</f>
        <v>0</v>
      </c>
      <c r="X46" s="48" t="n">
        <f aca="false">X$33*(X$32*$C46*1000+X40)</f>
        <v>0</v>
      </c>
      <c r="Y46" s="48" t="n">
        <f aca="false">Y$33*(Y$32*$C46*1000+Y40)</f>
        <v>0</v>
      </c>
      <c r="Z46" s="48" t="n">
        <f aca="false">Z$33*(Z$32*$C46*1000+Z40)</f>
        <v>0</v>
      </c>
      <c r="AA46" s="48" t="n">
        <f aca="false">AA$33*(AA$32*$C46*1000+AA40)</f>
        <v>0</v>
      </c>
      <c r="AB46" s="48" t="n">
        <f aca="false">AB$33*(AB$32*$C46*1000+AB40)</f>
        <v>0</v>
      </c>
      <c r="AC46" s="48" t="n">
        <f aca="false">AC$33*(AC$32*$C46*1000+AC40)</f>
        <v>0</v>
      </c>
      <c r="AD46" s="48" t="n">
        <f aca="false">AD$33*(AD$32*$C46*1000+AD40)</f>
        <v>0</v>
      </c>
      <c r="AE46" s="48" t="n">
        <f aca="false">AE$33*(AE$32*$C46*1000+AE40)</f>
        <v>0</v>
      </c>
      <c r="AF46" s="48" t="n">
        <f aca="false">AF$33*(AF$32*$C46*1000+AF40)</f>
        <v>0</v>
      </c>
      <c r="AG46" s="48" t="n">
        <f aca="false">AG$33*(AG$32*$C46*1000+AG40)</f>
        <v>0</v>
      </c>
      <c r="AH46" s="48" t="n">
        <f aca="false">AH$33*(AH$32*$C46*1000+AH40)</f>
        <v>0</v>
      </c>
      <c r="AI46" s="48" t="n">
        <f aca="false">AI$33*(AI$32*$C46*1000+AI40)</f>
        <v>0</v>
      </c>
      <c r="AJ46" s="48" t="n">
        <f aca="false">AJ$33*(AJ$32*$C46*1000+AJ40)</f>
        <v>0</v>
      </c>
      <c r="AK46" s="65" t="n">
        <f aca="false">SUM(D46:AJ46)</f>
        <v>0</v>
      </c>
    </row>
    <row r="47" customFormat="false" ht="12.75" hidden="false" customHeight="false" outlineLevel="0" collapsed="false">
      <c r="A47" s="55"/>
      <c r="B47" s="25" t="s">
        <v>18</v>
      </c>
      <c r="C47" s="61" t="n">
        <f aca="false">'[2]Base Ref'!$K$33/100</f>
        <v>0</v>
      </c>
      <c r="D47" s="48" t="n">
        <f aca="false">D$33*(D$32*$C47*1000+D41)</f>
        <v>0</v>
      </c>
      <c r="E47" s="48" t="n">
        <f aca="false">E$33*(E$32*$C47*1000+E41)</f>
        <v>0</v>
      </c>
      <c r="F47" s="48" t="n">
        <f aca="false">F$33*(F$32*$C47*1000+F41)</f>
        <v>0</v>
      </c>
      <c r="G47" s="48" t="n">
        <f aca="false">G$33*(G$32*$C47*1000+G41)</f>
        <v>0</v>
      </c>
      <c r="H47" s="48" t="n">
        <f aca="false">H$33*(H$32*$C47*1000+H41)</f>
        <v>0</v>
      </c>
      <c r="I47" s="48" t="n">
        <f aca="false">I$33*(I$32*$C47*1000+I41)</f>
        <v>0</v>
      </c>
      <c r="J47" s="48" t="n">
        <f aca="false">J$33*(J$32*$C47*1000+J41)</f>
        <v>0</v>
      </c>
      <c r="K47" s="48" t="n">
        <f aca="false">K$33*(K$32*$C47*1000+K41)</f>
        <v>0</v>
      </c>
      <c r="L47" s="48" t="n">
        <f aca="false">L$33*(L$32*$C47*1000+L41)</f>
        <v>0</v>
      </c>
      <c r="M47" s="48" t="n">
        <f aca="false">M$33*(M$32*$C47*1000+M41)</f>
        <v>0</v>
      </c>
      <c r="N47" s="48" t="n">
        <f aca="false">N$33*(N$32*$C47*1000+N41)</f>
        <v>0</v>
      </c>
      <c r="O47" s="48" t="n">
        <f aca="false">O$33*(O$32*$C47*1000+O41)</f>
        <v>0</v>
      </c>
      <c r="P47" s="48" t="n">
        <f aca="false">P$33*(P$32*$C47*1000+P41)</f>
        <v>0</v>
      </c>
      <c r="Q47" s="48" t="n">
        <f aca="false">Q$33*(Q$32*$C47*1000+Q41)</f>
        <v>0</v>
      </c>
      <c r="R47" s="48" t="n">
        <f aca="false">R$33*(R$32*$C47*1000+R41)</f>
        <v>0</v>
      </c>
      <c r="S47" s="48" t="n">
        <f aca="false">S$33*(S$32*$C47*1000+S41)</f>
        <v>0</v>
      </c>
      <c r="T47" s="48" t="n">
        <f aca="false">T$33*(T$32*$C47*1000+T41)</f>
        <v>0</v>
      </c>
      <c r="U47" s="48" t="n">
        <f aca="false">U$33*(U$32*$C47*1000+U41)</f>
        <v>0</v>
      </c>
      <c r="V47" s="48" t="n">
        <f aca="false">V$33*(V$32*$C47*1000+V41)</f>
        <v>0</v>
      </c>
      <c r="W47" s="48" t="n">
        <f aca="false">W$33*(W$32*$C47*1000+W41)</f>
        <v>0</v>
      </c>
      <c r="X47" s="48" t="n">
        <f aca="false">X$33*(X$32*$C47*1000+X41)</f>
        <v>0</v>
      </c>
      <c r="Y47" s="48" t="n">
        <f aca="false">Y$33*(Y$32*$C47*1000+Y41)</f>
        <v>0</v>
      </c>
      <c r="Z47" s="48" t="n">
        <f aca="false">Z$33*(Z$32*$C47*1000+Z41)</f>
        <v>0</v>
      </c>
      <c r="AA47" s="48" t="n">
        <f aca="false">AA$33*(AA$32*$C47*1000+AA41)</f>
        <v>0</v>
      </c>
      <c r="AB47" s="48" t="n">
        <f aca="false">AB$33*(AB$32*$C47*1000+AB41)</f>
        <v>0</v>
      </c>
      <c r="AC47" s="48" t="n">
        <f aca="false">AC$33*(AC$32*$C47*1000+AC41)</f>
        <v>0</v>
      </c>
      <c r="AD47" s="48" t="n">
        <f aca="false">AD$33*(AD$32*$C47*1000+AD41)</f>
        <v>0</v>
      </c>
      <c r="AE47" s="48" t="n">
        <f aca="false">AE$33*(AE$32*$C47*1000+AE41)</f>
        <v>0</v>
      </c>
      <c r="AF47" s="48" t="n">
        <f aca="false">AF$33*(AF$32*$C47*1000+AF41)</f>
        <v>0</v>
      </c>
      <c r="AG47" s="48" t="n">
        <f aca="false">AG$33*(AG$32*$C47*1000+AG41)</f>
        <v>0</v>
      </c>
      <c r="AH47" s="48" t="n">
        <f aca="false">AH$33*(AH$32*$C47*1000+AH41)</f>
        <v>0</v>
      </c>
      <c r="AI47" s="48" t="n">
        <f aca="false">AI$33*(AI$32*$C47*1000+AI41)</f>
        <v>0</v>
      </c>
      <c r="AJ47" s="48" t="n">
        <f aca="false">AJ$33*(AJ$32*$C47*1000+AJ41)</f>
        <v>0</v>
      </c>
      <c r="AK47" s="65" t="n">
        <f aca="false">SUM(D47:AJ47)</f>
        <v>0</v>
      </c>
      <c r="AL47" s="66"/>
    </row>
    <row r="48" customFormat="false" ht="12.75" hidden="false" customHeight="false" outlineLevel="0" collapsed="false">
      <c r="A48" s="55"/>
      <c r="B48" s="25" t="s">
        <v>19</v>
      </c>
      <c r="C48" s="61" t="n">
        <f aca="false">'[2]Base Ref'!$K$34/100</f>
        <v>0</v>
      </c>
      <c r="D48" s="48" t="n">
        <f aca="false">D$33*(D$32*$C48*1000+D42)</f>
        <v>0</v>
      </c>
      <c r="E48" s="48" t="n">
        <f aca="false">E$33*(E$32*$C48*1000+E42)</f>
        <v>0</v>
      </c>
      <c r="F48" s="48" t="n">
        <f aca="false">F$33*(F$32*$C48*1000+F42)</f>
        <v>0</v>
      </c>
      <c r="G48" s="48" t="n">
        <f aca="false">G$33*(G$32*$C48*1000+G42)</f>
        <v>0</v>
      </c>
      <c r="H48" s="48" t="n">
        <f aca="false">H$33*(H$32*$C48*1000+H42)</f>
        <v>0</v>
      </c>
      <c r="I48" s="48" t="n">
        <f aca="false">I$33*(I$32*$C48*1000+I42)</f>
        <v>0</v>
      </c>
      <c r="J48" s="48" t="n">
        <f aca="false">J$33*(J$32*$C48*1000+J42)</f>
        <v>0</v>
      </c>
      <c r="K48" s="48" t="n">
        <f aca="false">K$33*(K$32*$C48*1000+K42)</f>
        <v>0</v>
      </c>
      <c r="L48" s="48" t="n">
        <f aca="false">L$33*(L$32*$C48*1000+L42)</f>
        <v>0</v>
      </c>
      <c r="M48" s="48" t="n">
        <f aca="false">M$33*(M$32*$C48*1000+M42)</f>
        <v>0</v>
      </c>
      <c r="N48" s="48" t="n">
        <f aca="false">N$33*(N$32*$C48*1000+N42)</f>
        <v>0</v>
      </c>
      <c r="O48" s="48" t="n">
        <f aca="false">O$33*(O$32*$C48*1000+O42)</f>
        <v>0</v>
      </c>
      <c r="P48" s="48" t="n">
        <f aca="false">P$33*(P$32*$C48*1000+P42)</f>
        <v>0</v>
      </c>
      <c r="Q48" s="48" t="n">
        <f aca="false">Q$33*(Q$32*$C48*1000+Q42)</f>
        <v>0</v>
      </c>
      <c r="R48" s="48" t="n">
        <f aca="false">R$33*(R$32*$C48*1000+R42)</f>
        <v>0</v>
      </c>
      <c r="S48" s="48" t="n">
        <f aca="false">S$33*(S$32*$C48*1000+S42)</f>
        <v>0</v>
      </c>
      <c r="T48" s="48" t="n">
        <f aca="false">T$33*(T$32*$C48*1000+T42)</f>
        <v>0</v>
      </c>
      <c r="U48" s="48" t="n">
        <f aca="false">U$33*(U$32*$C48*1000+U42)</f>
        <v>0</v>
      </c>
      <c r="V48" s="48" t="n">
        <f aca="false">V$33*(V$32*$C48*1000+V42)</f>
        <v>0</v>
      </c>
      <c r="W48" s="48" t="n">
        <f aca="false">W$33*(W$32*$C48*1000+W42)</f>
        <v>0</v>
      </c>
      <c r="X48" s="48" t="n">
        <f aca="false">X$33*(X$32*$C48*1000+X42)</f>
        <v>0</v>
      </c>
      <c r="Y48" s="48" t="n">
        <f aca="false">Y$33*(Y$32*$C48*1000+Y42)</f>
        <v>0</v>
      </c>
      <c r="Z48" s="48" t="n">
        <f aca="false">Z$33*(Z$32*$C48*1000+Z42)</f>
        <v>0</v>
      </c>
      <c r="AA48" s="48" t="n">
        <f aca="false">AA$33*(AA$32*$C48*1000+AA42)</f>
        <v>0</v>
      </c>
      <c r="AB48" s="48" t="n">
        <f aca="false">AB$33*(AB$32*$C48*1000+AB42)</f>
        <v>0</v>
      </c>
      <c r="AC48" s="48" t="n">
        <f aca="false">AC$33*(AC$32*$C48*1000+AC42)</f>
        <v>0</v>
      </c>
      <c r="AD48" s="48" t="n">
        <f aca="false">AD$33*(AD$32*$C48*1000+AD42)</f>
        <v>0</v>
      </c>
      <c r="AE48" s="48" t="n">
        <f aca="false">AE$33*(AE$32*$C48*1000+AE42)</f>
        <v>0</v>
      </c>
      <c r="AF48" s="48" t="n">
        <f aca="false">AF$33*(AF$32*$C48*1000+AF42)</f>
        <v>0</v>
      </c>
      <c r="AG48" s="48" t="n">
        <f aca="false">AG$33*(AG$32*$C48*1000+AG42)</f>
        <v>0</v>
      </c>
      <c r="AH48" s="48" t="n">
        <f aca="false">AH$33*(AH$32*$C48*1000+AH42)</f>
        <v>0</v>
      </c>
      <c r="AI48" s="48" t="n">
        <f aca="false">AI$33*(AI$32*$C48*1000+AI42)</f>
        <v>0</v>
      </c>
      <c r="AJ48" s="48" t="n">
        <f aca="false">AJ$33*(AJ$32*$C48*1000+AJ42)</f>
        <v>0</v>
      </c>
      <c r="AK48" s="65" t="n">
        <f aca="false">SUM(D48:AJ48)</f>
        <v>0</v>
      </c>
    </row>
    <row r="49" customFormat="false" ht="12.75" hidden="false" customHeight="false" outlineLevel="0" collapsed="false">
      <c r="A49" s="55" t="s">
        <v>36</v>
      </c>
      <c r="B49" s="35" t="s">
        <v>17</v>
      </c>
      <c r="C49" s="47"/>
      <c r="D49" s="48" t="n">
        <f aca="false">D$33*(D37-D40)</f>
        <v>0</v>
      </c>
      <c r="E49" s="48" t="n">
        <f aca="false">E$33*(E37-E40)</f>
        <v>0</v>
      </c>
      <c r="F49" s="48" t="n">
        <f aca="false">F$33*(F37-F40)</f>
        <v>0</v>
      </c>
      <c r="G49" s="48" t="n">
        <f aca="false">G$33*(G37-G40)</f>
        <v>0</v>
      </c>
      <c r="H49" s="48" t="n">
        <f aca="false">H$33*(H37-H40)</f>
        <v>0</v>
      </c>
      <c r="I49" s="48" t="n">
        <f aca="false">I$33*(I37-I40)</f>
        <v>0</v>
      </c>
      <c r="J49" s="48" t="n">
        <f aca="false">J$33*(J37-J40)</f>
        <v>0</v>
      </c>
      <c r="K49" s="48" t="n">
        <f aca="false">K$33*(K37-K40)</f>
        <v>0</v>
      </c>
      <c r="L49" s="48" t="n">
        <f aca="false">L$33*(L37-L40)</f>
        <v>0</v>
      </c>
      <c r="M49" s="48" t="n">
        <f aca="false">M$33*(M37-M40)</f>
        <v>0</v>
      </c>
      <c r="N49" s="48" t="n">
        <f aca="false">N$33*(N37-N40)</f>
        <v>0</v>
      </c>
      <c r="O49" s="48" t="n">
        <f aca="false">O$33*(O37-O40)</f>
        <v>0</v>
      </c>
      <c r="P49" s="48" t="n">
        <f aca="false">P$33*(P37-P40)</f>
        <v>0</v>
      </c>
      <c r="Q49" s="48" t="n">
        <f aca="false">Q$33*(Q37-Q40)</f>
        <v>0</v>
      </c>
      <c r="R49" s="48" t="n">
        <f aca="false">R$33*(R37-R40)</f>
        <v>0</v>
      </c>
      <c r="S49" s="48" t="n">
        <f aca="false">S$33*(S37-S40)</f>
        <v>0</v>
      </c>
      <c r="T49" s="48" t="n">
        <f aca="false">T$33*(T37-T40)</f>
        <v>0</v>
      </c>
      <c r="U49" s="48" t="n">
        <f aca="false">U$33*(U37-U40)</f>
        <v>0</v>
      </c>
      <c r="V49" s="48" t="n">
        <f aca="false">V$33*(V37-V40)</f>
        <v>0</v>
      </c>
      <c r="W49" s="48" t="n">
        <f aca="false">W$33*(W37-W40)</f>
        <v>0</v>
      </c>
      <c r="X49" s="48" t="n">
        <f aca="false">X$33*(X37-X40)</f>
        <v>0</v>
      </c>
      <c r="Y49" s="48" t="n">
        <f aca="false">Y$33*(Y37-Y40)</f>
        <v>0</v>
      </c>
      <c r="Z49" s="48" t="n">
        <f aca="false">Z$33*(Z37-Z40)</f>
        <v>0</v>
      </c>
      <c r="AA49" s="48" t="n">
        <f aca="false">AA$33*(AA37-AA40)</f>
        <v>0</v>
      </c>
      <c r="AB49" s="48" t="n">
        <f aca="false">AB$33*(AB37-AB40)</f>
        <v>0</v>
      </c>
      <c r="AC49" s="48" t="n">
        <f aca="false">AC$33*(AC37-AC40)</f>
        <v>0</v>
      </c>
      <c r="AD49" s="48" t="n">
        <f aca="false">AD$33*(AD37-AD40)</f>
        <v>0</v>
      </c>
      <c r="AE49" s="48" t="n">
        <f aca="false">AE$33*(AE37-AE40)</f>
        <v>0</v>
      </c>
      <c r="AF49" s="48" t="n">
        <f aca="false">AF$33*(AF37-AF40)</f>
        <v>0</v>
      </c>
      <c r="AG49" s="48" t="n">
        <f aca="false">AG$33*(AG37-AG40)</f>
        <v>0</v>
      </c>
      <c r="AH49" s="48" t="n">
        <f aca="false">AH$33*(AH37-AH40)</f>
        <v>0</v>
      </c>
      <c r="AI49" s="48" t="n">
        <f aca="false">AI$33*(AI37-AI40)</f>
        <v>0</v>
      </c>
      <c r="AJ49" s="48" t="n">
        <f aca="false">AJ$33*(AJ37-AJ40)</f>
        <v>0</v>
      </c>
      <c r="AK49" s="65" t="n">
        <f aca="false">SUM(D49:AJ49)</f>
        <v>0</v>
      </c>
    </row>
    <row r="50" customFormat="false" ht="12.75" hidden="false" customHeight="false" outlineLevel="0" collapsed="false">
      <c r="A50" s="55"/>
      <c r="B50" s="25" t="s">
        <v>18</v>
      </c>
      <c r="C50" s="47"/>
      <c r="D50" s="48" t="n">
        <f aca="false">D$33*(D38-D41)</f>
        <v>0</v>
      </c>
      <c r="E50" s="48" t="n">
        <f aca="false">E$33*(E38-E41)</f>
        <v>0</v>
      </c>
      <c r="F50" s="48" t="n">
        <f aca="false">F$33*(F38-F41)</f>
        <v>0</v>
      </c>
      <c r="G50" s="48" t="n">
        <f aca="false">G$33*(G38-G41)</f>
        <v>0</v>
      </c>
      <c r="H50" s="48" t="n">
        <f aca="false">H$33*(H38-H41)</f>
        <v>0</v>
      </c>
      <c r="I50" s="48" t="n">
        <f aca="false">I$33*(I38-I41)</f>
        <v>0</v>
      </c>
      <c r="J50" s="48" t="n">
        <f aca="false">J$33*(J38-J41)</f>
        <v>0</v>
      </c>
      <c r="K50" s="48" t="n">
        <f aca="false">K$33*(K38-K41)</f>
        <v>0</v>
      </c>
      <c r="L50" s="48" t="n">
        <f aca="false">L$33*(L38-L41)</f>
        <v>0</v>
      </c>
      <c r="M50" s="48" t="n">
        <f aca="false">M$33*(M38-M41)</f>
        <v>0</v>
      </c>
      <c r="N50" s="48" t="n">
        <f aca="false">N$33*(N38-N41)</f>
        <v>0</v>
      </c>
      <c r="O50" s="48" t="n">
        <f aca="false">O$33*(O38-O41)</f>
        <v>0</v>
      </c>
      <c r="P50" s="48" t="n">
        <f aca="false">P$33*(P38-P41)</f>
        <v>0</v>
      </c>
      <c r="Q50" s="48" t="n">
        <f aca="false">Q$33*(Q38-Q41)</f>
        <v>0</v>
      </c>
      <c r="R50" s="48" t="n">
        <f aca="false">R$33*(R38-R41)</f>
        <v>0</v>
      </c>
      <c r="S50" s="48" t="n">
        <f aca="false">S$33*(S38-S41)</f>
        <v>0</v>
      </c>
      <c r="T50" s="48" t="n">
        <f aca="false">T$33*(T38-T41)</f>
        <v>0</v>
      </c>
      <c r="U50" s="48" t="n">
        <f aca="false">U$33*(U38-U41)</f>
        <v>0</v>
      </c>
      <c r="V50" s="48" t="n">
        <f aca="false">V$33*(V38-V41)</f>
        <v>0</v>
      </c>
      <c r="W50" s="48" t="n">
        <f aca="false">W$33*(W38-W41)</f>
        <v>0</v>
      </c>
      <c r="X50" s="48" t="n">
        <f aca="false">X$33*(X38-X41)</f>
        <v>0</v>
      </c>
      <c r="Y50" s="48" t="n">
        <f aca="false">Y$33*(Y38-Y41)</f>
        <v>0</v>
      </c>
      <c r="Z50" s="48" t="n">
        <f aca="false">Z$33*(Z38-Z41)</f>
        <v>0</v>
      </c>
      <c r="AA50" s="48" t="n">
        <f aca="false">AA$33*(AA38-AA41)</f>
        <v>0</v>
      </c>
      <c r="AB50" s="48" t="n">
        <f aca="false">AB$33*(AB38-AB41)</f>
        <v>0</v>
      </c>
      <c r="AC50" s="48" t="n">
        <f aca="false">AC$33*(AC38-AC41)</f>
        <v>0</v>
      </c>
      <c r="AD50" s="48" t="n">
        <f aca="false">AD$33*(AD38-AD41)</f>
        <v>0</v>
      </c>
      <c r="AE50" s="48" t="n">
        <f aca="false">AE$33*(AE38-AE41)</f>
        <v>0</v>
      </c>
      <c r="AF50" s="48" t="n">
        <f aca="false">AF$33*(AF38-AF41)</f>
        <v>0</v>
      </c>
      <c r="AG50" s="48" t="n">
        <f aca="false">AG$33*(AG38-AG41)</f>
        <v>0</v>
      </c>
      <c r="AH50" s="48" t="n">
        <f aca="false">AH$33*(AH38-AH41)</f>
        <v>0</v>
      </c>
      <c r="AI50" s="48" t="n">
        <f aca="false">AI$33*(AI38-AI41)</f>
        <v>0</v>
      </c>
      <c r="AJ50" s="48" t="n">
        <f aca="false">AJ$33*(AJ38-AJ41)</f>
        <v>0</v>
      </c>
      <c r="AK50" s="65" t="n">
        <f aca="false">SUM(D50:AJ50)</f>
        <v>0</v>
      </c>
    </row>
    <row r="51" customFormat="false" ht="12.75" hidden="false" customHeight="false" outlineLevel="0" collapsed="false">
      <c r="A51" s="55"/>
      <c r="B51" s="25" t="s">
        <v>19</v>
      </c>
      <c r="C51" s="47"/>
      <c r="D51" s="48" t="n">
        <f aca="false">D$33*(D39-D42)</f>
        <v>0</v>
      </c>
      <c r="E51" s="48" t="n">
        <f aca="false">E$33*(E39-E42)</f>
        <v>0</v>
      </c>
      <c r="F51" s="48" t="n">
        <f aca="false">F$33*(F39-F42)</f>
        <v>0</v>
      </c>
      <c r="G51" s="48" t="n">
        <f aca="false">G$33*(G39-G42)</f>
        <v>0</v>
      </c>
      <c r="H51" s="48" t="n">
        <f aca="false">H$33*(H39-H42)</f>
        <v>0</v>
      </c>
      <c r="I51" s="48" t="n">
        <f aca="false">I$33*(I39-I42)</f>
        <v>0</v>
      </c>
      <c r="J51" s="48" t="n">
        <f aca="false">J$33*(J39-J42)</f>
        <v>0</v>
      </c>
      <c r="K51" s="48" t="n">
        <f aca="false">K$33*(K39-K42)</f>
        <v>0</v>
      </c>
      <c r="L51" s="48" t="n">
        <f aca="false">L$33*(L39-L42)</f>
        <v>0</v>
      </c>
      <c r="M51" s="48" t="n">
        <f aca="false">M$33*(M39-M42)</f>
        <v>0</v>
      </c>
      <c r="N51" s="48" t="n">
        <f aca="false">N$33*(N39-N42)</f>
        <v>0</v>
      </c>
      <c r="O51" s="48" t="n">
        <f aca="false">O$33*(O39-O42)</f>
        <v>0</v>
      </c>
      <c r="P51" s="48" t="n">
        <f aca="false">P$33*(P39-P42)</f>
        <v>0</v>
      </c>
      <c r="Q51" s="48" t="n">
        <f aca="false">Q$33*(Q39-Q42)</f>
        <v>0</v>
      </c>
      <c r="R51" s="48" t="n">
        <f aca="false">R$33*(R39-R42)</f>
        <v>0</v>
      </c>
      <c r="S51" s="48" t="n">
        <f aca="false">S$33*(S39-S42)</f>
        <v>0</v>
      </c>
      <c r="T51" s="48" t="n">
        <f aca="false">T$33*(T39-T42)</f>
        <v>0</v>
      </c>
      <c r="U51" s="48" t="n">
        <f aca="false">U$33*(U39-U42)</f>
        <v>0</v>
      </c>
      <c r="V51" s="48" t="n">
        <f aca="false">V$33*(V39-V42)</f>
        <v>0</v>
      </c>
      <c r="W51" s="48" t="n">
        <f aca="false">W$33*(W39-W42)</f>
        <v>0</v>
      </c>
      <c r="X51" s="48" t="n">
        <f aca="false">X$33*(X39-X42)</f>
        <v>0</v>
      </c>
      <c r="Y51" s="48" t="n">
        <f aca="false">Y$33*(Y39-Y42)</f>
        <v>0</v>
      </c>
      <c r="Z51" s="48" t="n">
        <f aca="false">Z$33*(Z39-Z42)</f>
        <v>0</v>
      </c>
      <c r="AA51" s="48" t="n">
        <f aca="false">AA$33*(AA39-AA42)</f>
        <v>0</v>
      </c>
      <c r="AB51" s="48" t="n">
        <f aca="false">AB$33*(AB39-AB42)</f>
        <v>0</v>
      </c>
      <c r="AC51" s="48" t="n">
        <f aca="false">AC$33*(AC39-AC42)</f>
        <v>0</v>
      </c>
      <c r="AD51" s="48" t="n">
        <f aca="false">AD$33*(AD39-AD42)</f>
        <v>0</v>
      </c>
      <c r="AE51" s="48" t="n">
        <f aca="false">AE$33*(AE39-AE42)</f>
        <v>0</v>
      </c>
      <c r="AF51" s="48" t="n">
        <f aca="false">AF$33*(AF39-AF42)</f>
        <v>0</v>
      </c>
      <c r="AG51" s="48" t="n">
        <f aca="false">AG$33*(AG39-AG42)</f>
        <v>0</v>
      </c>
      <c r="AH51" s="48" t="n">
        <f aca="false">AH$33*(AH39-AH42)</f>
        <v>0</v>
      </c>
      <c r="AI51" s="48" t="n">
        <f aca="false">AI$33*(AI39-AI42)</f>
        <v>0</v>
      </c>
      <c r="AJ51" s="48" t="n">
        <f aca="false">AJ$33*(AJ39-AJ42)</f>
        <v>0</v>
      </c>
      <c r="AK51" s="65" t="n">
        <f aca="false">SUM(D51:AJ51)</f>
        <v>0</v>
      </c>
    </row>
    <row r="52" customFormat="false" ht="7.5" hidden="false" customHeight="true" outlineLevel="0" collapsed="false">
      <c r="A52" s="55"/>
      <c r="B52" s="31"/>
      <c r="C52" s="63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65"/>
    </row>
    <row r="53" customFormat="false" ht="12.75" hidden="false" customHeight="false" outlineLevel="0" collapsed="false">
      <c r="A53" s="55" t="s">
        <v>37</v>
      </c>
      <c r="B53" s="31"/>
      <c r="C53" s="64" t="n">
        <f aca="false">'[2]Base Ref'!$K$37</f>
        <v>0</v>
      </c>
      <c r="D53" s="32" t="n">
        <f aca="false">IF(D$31=1,$C$44,0)*D34</f>
        <v>0</v>
      </c>
      <c r="E53" s="32" t="n">
        <f aca="false">IF(E$31=1,$C$44,0)*E34</f>
        <v>0</v>
      </c>
      <c r="F53" s="32" t="n">
        <f aca="false">IF(F$31=1,$C$44,0)*F34</f>
        <v>0</v>
      </c>
      <c r="G53" s="32" t="n">
        <f aca="false">IF(G$31=1,$C$44,0)*G34</f>
        <v>0</v>
      </c>
      <c r="H53" s="32" t="n">
        <f aca="false">IF(H$31=1,$C$44,0)*H34</f>
        <v>0</v>
      </c>
      <c r="I53" s="32" t="n">
        <f aca="false">IF(I$31=1,$C$44,0)*I34</f>
        <v>0</v>
      </c>
      <c r="J53" s="32" t="n">
        <f aca="false">IF(J$31=1,$C$44,0)*J34</f>
        <v>0</v>
      </c>
      <c r="K53" s="32" t="n">
        <f aca="false">IF(K$31=1,$C$44,0)*K34</f>
        <v>0</v>
      </c>
      <c r="L53" s="32" t="n">
        <f aca="false">IF(L$31=1,$C$44,0)*L34</f>
        <v>0</v>
      </c>
      <c r="M53" s="32" t="n">
        <f aca="false">IF(M$31=1,$C$44,0)*M34</f>
        <v>0</v>
      </c>
      <c r="N53" s="32" t="n">
        <f aca="false">IF(N$31=1,$C$44,0)*N34</f>
        <v>0</v>
      </c>
      <c r="O53" s="32" t="n">
        <f aca="false">IF(O$31=1,$C$44,0)*O34</f>
        <v>0</v>
      </c>
      <c r="P53" s="32" t="n">
        <f aca="false">IF(P$31=1,$C$44,0)*P34</f>
        <v>0</v>
      </c>
      <c r="Q53" s="32" t="n">
        <f aca="false">IF(Q$31=1,$C$44,0)*Q34</f>
        <v>0</v>
      </c>
      <c r="R53" s="32" t="n">
        <f aca="false">IF(R$31=1,$C$44,0)*R34</f>
        <v>0</v>
      </c>
      <c r="S53" s="32" t="n">
        <f aca="false">IF(S$31=1,$C$44,0)*S34</f>
        <v>0</v>
      </c>
      <c r="T53" s="32" t="n">
        <f aca="false">IF(T$31=1,$C$44,0)*T34</f>
        <v>0</v>
      </c>
      <c r="U53" s="32" t="n">
        <f aca="false">IF(U$31=1,$C$44,0)*U34</f>
        <v>0</v>
      </c>
      <c r="V53" s="32" t="n">
        <f aca="false">IF(V$31=1,$C$44,0)*V34</f>
        <v>0</v>
      </c>
      <c r="W53" s="32" t="n">
        <f aca="false">IF(W$31=1,$C$44,0)*W34</f>
        <v>0</v>
      </c>
      <c r="X53" s="32" t="n">
        <f aca="false">IF(X$31=1,$C$44,0)*X34</f>
        <v>0</v>
      </c>
      <c r="Y53" s="32" t="n">
        <f aca="false">IF(Y$31=1,$C$44,0)*Y34</f>
        <v>0</v>
      </c>
      <c r="Z53" s="32" t="n">
        <f aca="false">IF(Z$31=1,$C$44,0)*Z34</f>
        <v>0</v>
      </c>
      <c r="AA53" s="32" t="n">
        <f aca="false">IF(AA$31=1,$C$44,0)*AA34</f>
        <v>0</v>
      </c>
      <c r="AB53" s="32" t="n">
        <f aca="false">IF(AB$31=1,$C$44,0)*AB34</f>
        <v>0</v>
      </c>
      <c r="AC53" s="32" t="n">
        <f aca="false">IF(AC$31=1,$C$44,0)*AC34</f>
        <v>0</v>
      </c>
      <c r="AD53" s="32" t="n">
        <f aca="false">IF(AD$31=1,$C$44,0)*AD34</f>
        <v>0</v>
      </c>
      <c r="AE53" s="32" t="n">
        <f aca="false">IF(AE$31=1,$C$44,0)*AE34</f>
        <v>0</v>
      </c>
      <c r="AF53" s="32" t="n">
        <f aca="false">IF(AF$31=1,$C$44,0)*AF34</f>
        <v>0</v>
      </c>
      <c r="AG53" s="32" t="n">
        <f aca="false">IF(AG$31=1,$C$44,0)*AG34</f>
        <v>0</v>
      </c>
      <c r="AH53" s="32" t="n">
        <f aca="false">IF(AH$31=1,$C$44,0)*AH34</f>
        <v>0</v>
      </c>
      <c r="AI53" s="32" t="n">
        <f aca="false">IF(AI$31=1,$C$44,0)*AI34</f>
        <v>0</v>
      </c>
      <c r="AJ53" s="32" t="n">
        <f aca="false">IF(AJ$31=1,$C$44,0)*AJ34</f>
        <v>0</v>
      </c>
      <c r="AK53" s="67" t="n">
        <f aca="false">SUM(D53:AJ53)</f>
        <v>0</v>
      </c>
    </row>
    <row r="54" customFormat="false" ht="12.75" hidden="false" customHeight="false" outlineLevel="0" collapsed="false">
      <c r="A54" s="55" t="s">
        <v>38</v>
      </c>
      <c r="B54" s="31"/>
      <c r="C54" s="64" t="n">
        <f aca="false">'[2]Base Ref'!$K$40</f>
        <v>-75000</v>
      </c>
      <c r="D54" s="48" t="n">
        <f aca="false">(IF(D$31=1,-$C$45,0)+D$35)*D34</f>
        <v>75000</v>
      </c>
      <c r="E54" s="48" t="n">
        <f aca="false">(IF(E$31=1,-$C$45,0)+E$35)*E34</f>
        <v>0</v>
      </c>
      <c r="F54" s="48" t="n">
        <f aca="false">(IF(F$31=1,-$C$45,0)+F$35)*F34</f>
        <v>0</v>
      </c>
      <c r="G54" s="48" t="n">
        <f aca="false">(IF(G$31=1,-$C$45,0)+G$35)*G34</f>
        <v>0</v>
      </c>
      <c r="H54" s="48" t="n">
        <f aca="false">(IF(H$31=1,-$C$45,0)+H$35)*H34</f>
        <v>0</v>
      </c>
      <c r="I54" s="48" t="n">
        <f aca="false">(IF(I$31=1,-$C$45,0)+I$35)*I34</f>
        <v>0</v>
      </c>
      <c r="J54" s="48" t="n">
        <f aca="false">(IF(J$31=1,-$C$45,0)+J$35)*J34</f>
        <v>0</v>
      </c>
      <c r="K54" s="48" t="n">
        <f aca="false">(IF(K$31=1,-$C$45,0)+K$35)*K34</f>
        <v>0</v>
      </c>
      <c r="L54" s="48" t="n">
        <f aca="false">(IF(L$31=1,-$C$45,0)+L$35)*L34</f>
        <v>0</v>
      </c>
      <c r="M54" s="48" t="n">
        <f aca="false">(IF(M$31=1,-$C$45,0)+M$35)*M34</f>
        <v>0</v>
      </c>
      <c r="N54" s="48" t="n">
        <f aca="false">(IF(N$31=1,-$C$45,0)+N$35)*N34</f>
        <v>0</v>
      </c>
      <c r="O54" s="48" t="n">
        <f aca="false">(IF(O$31=1,-$C$45,0)+O$35)*O34</f>
        <v>0</v>
      </c>
      <c r="P54" s="48" t="n">
        <f aca="false">(IF(P$31=1,-$C$45,0)+P$35)*P34</f>
        <v>0</v>
      </c>
      <c r="Q54" s="48" t="n">
        <f aca="false">(IF(Q$31=1,-$C$45,0)+Q$35)*Q34</f>
        <v>0</v>
      </c>
      <c r="R54" s="48" t="n">
        <f aca="false">(IF(R$31=1,-$C$45,0)+R$35)*R34</f>
        <v>0</v>
      </c>
      <c r="S54" s="48" t="n">
        <f aca="false">(IF(S$31=1,-$C$45,0)+S$35)*S34</f>
        <v>0</v>
      </c>
      <c r="T54" s="48" t="n">
        <f aca="false">(IF(T$31=1,-$C$45,0)+T$35)*T34</f>
        <v>0</v>
      </c>
      <c r="U54" s="48" t="n">
        <f aca="false">(IF(U$31=1,-$C$45,0)+U$35)*U34</f>
        <v>0</v>
      </c>
      <c r="V54" s="48" t="n">
        <f aca="false">(IF(V$31=1,-$C$45,0)+V$35)*V34</f>
        <v>0</v>
      </c>
      <c r="W54" s="48" t="n">
        <f aca="false">(IF(W$31=1,-$C$45,0)+W$35)*W34</f>
        <v>0</v>
      </c>
      <c r="X54" s="48" t="n">
        <f aca="false">(IF(X$31=1,-$C$45,0)+X$35)*X34</f>
        <v>0</v>
      </c>
      <c r="Y54" s="48" t="n">
        <f aca="false">(IF(Y$31=1,-$C$45,0)+Y$35)*Y34</f>
        <v>0</v>
      </c>
      <c r="Z54" s="48" t="n">
        <f aca="false">(IF(Z$31=1,-$C$45,0)+Z$35)*Z34</f>
        <v>0</v>
      </c>
      <c r="AA54" s="48" t="n">
        <f aca="false">(IF(AA$31=1,-$C$45,0)+AA$35)*AA34</f>
        <v>0</v>
      </c>
      <c r="AB54" s="48" t="n">
        <f aca="false">(IF(AB$31=1,-$C$45,0)+AB$35)*AB34</f>
        <v>0</v>
      </c>
      <c r="AC54" s="48" t="n">
        <f aca="false">(IF(AC$31=1,-$C$45,0)+AC$35)*AC34</f>
        <v>0</v>
      </c>
      <c r="AD54" s="48" t="n">
        <f aca="false">(IF(AD$31=1,-$C$45,0)+AD$35)*AD34</f>
        <v>0</v>
      </c>
      <c r="AE54" s="48" t="n">
        <f aca="false">(IF(AE$31=1,-$C$45,0)+AE$35)*AE34</f>
        <v>0</v>
      </c>
      <c r="AF54" s="48" t="n">
        <f aca="false">(IF(AF$31=1,-$C$45,0)+AF$35)*AF34</f>
        <v>0</v>
      </c>
      <c r="AG54" s="48" t="n">
        <f aca="false">(IF(AG$31=1,-$C$45,0)+AG$35)*AG34</f>
        <v>0</v>
      </c>
      <c r="AH54" s="48" t="n">
        <f aca="false">(IF(AH$31=1,-$C$45,0)+AH$35)*AH34</f>
        <v>0</v>
      </c>
      <c r="AI54" s="48" t="n">
        <f aca="false">(IF(AI$31=1,-$C$45,0)+AI$35)*AI34</f>
        <v>0</v>
      </c>
      <c r="AJ54" s="48" t="n">
        <f aca="false">(IF(AJ$31=1,-$C$45,0)+AJ$35)*AJ34</f>
        <v>0</v>
      </c>
      <c r="AK54" s="67" t="n">
        <f aca="false">SUM(D54:AJ54)</f>
        <v>75000</v>
      </c>
    </row>
    <row r="55" customFormat="false" ht="12.75" hidden="false" customHeight="false" outlineLevel="0" collapsed="false">
      <c r="A55" s="55" t="s">
        <v>39</v>
      </c>
      <c r="B55" s="35" t="s">
        <v>17</v>
      </c>
      <c r="C55" s="61" t="n">
        <f aca="false">'[2]Base Ref'!$K$32/100</f>
        <v>0</v>
      </c>
      <c r="D55" s="48" t="n">
        <f aca="false">D$34*(D$32*$C55*1000+D40)</f>
        <v>0</v>
      </c>
      <c r="E55" s="48" t="n">
        <f aca="false">E$34*(E$32*$C55*1000+E40)</f>
        <v>0</v>
      </c>
      <c r="F55" s="48" t="n">
        <f aca="false">F$34*(F$32*$C55*1000+F40)</f>
        <v>0</v>
      </c>
      <c r="G55" s="48" t="n">
        <f aca="false">G$34*(G$32*$C55*1000+G40)</f>
        <v>0</v>
      </c>
      <c r="H55" s="48" t="n">
        <f aca="false">H$34*(H$32*$C55*1000+H40)</f>
        <v>0</v>
      </c>
      <c r="I55" s="48" t="n">
        <f aca="false">I$34*(I$32*$C55*1000+I40)</f>
        <v>0</v>
      </c>
      <c r="J55" s="48" t="n">
        <f aca="false">J$34*(J$32*$C55*1000+J40)</f>
        <v>0</v>
      </c>
      <c r="K55" s="48" t="n">
        <f aca="false">K$34*(K$32*$C55*1000+K40)</f>
        <v>0</v>
      </c>
      <c r="L55" s="48" t="n">
        <f aca="false">L$34*(L$32*$C55*1000+L40)</f>
        <v>0</v>
      </c>
      <c r="M55" s="48" t="n">
        <f aca="false">M$34*(M$32*$C55*1000+M40)</f>
        <v>0</v>
      </c>
      <c r="N55" s="48" t="n">
        <f aca="false">N$34*(N$32*$C55*1000+N40)</f>
        <v>0</v>
      </c>
      <c r="O55" s="48" t="n">
        <f aca="false">O$34*(O$32*$C55*1000+O40)</f>
        <v>0</v>
      </c>
      <c r="P55" s="48" t="n">
        <f aca="false">P$34*(P$32*$C55*1000+P40)</f>
        <v>0</v>
      </c>
      <c r="Q55" s="48" t="n">
        <f aca="false">Q$34*(Q$32*$C55*1000+Q40)</f>
        <v>0</v>
      </c>
      <c r="R55" s="48" t="n">
        <f aca="false">R$34*(R$32*$C55*1000+R40)</f>
        <v>0</v>
      </c>
      <c r="S55" s="48" t="n">
        <f aca="false">S$34*(S$32*$C55*1000+S40)</f>
        <v>0</v>
      </c>
      <c r="T55" s="48" t="n">
        <f aca="false">T$34*(T$32*$C55*1000+T40)</f>
        <v>0</v>
      </c>
      <c r="U55" s="48" t="n">
        <f aca="false">U$34*(U$32*$C55*1000+U40)</f>
        <v>0</v>
      </c>
      <c r="V55" s="48" t="n">
        <f aca="false">V$34*(V$32*$C55*1000+V40)</f>
        <v>0</v>
      </c>
      <c r="W55" s="48" t="n">
        <f aca="false">W$34*(W$32*$C55*1000+W40)</f>
        <v>0</v>
      </c>
      <c r="X55" s="48" t="n">
        <f aca="false">X$34*(X$32*$C55*1000+X40)</f>
        <v>0</v>
      </c>
      <c r="Y55" s="48" t="n">
        <f aca="false">Y$34*(Y$32*$C55*1000+Y40)</f>
        <v>0</v>
      </c>
      <c r="Z55" s="48" t="n">
        <f aca="false">Z$34*(Z$32*$C55*1000+Z40)</f>
        <v>0</v>
      </c>
      <c r="AA55" s="48" t="n">
        <f aca="false">AA$34*(AA$32*$C55*1000+AA40)</f>
        <v>0</v>
      </c>
      <c r="AB55" s="48" t="n">
        <f aca="false">AB$34*(AB$32*$C55*1000+AB40)</f>
        <v>0</v>
      </c>
      <c r="AC55" s="48" t="n">
        <f aca="false">AC$34*(AC$32*$C55*1000+AC40)</f>
        <v>0</v>
      </c>
      <c r="AD55" s="48" t="n">
        <f aca="false">AD$34*(AD$32*$C55*1000+AD40)</f>
        <v>0</v>
      </c>
      <c r="AE55" s="48" t="n">
        <f aca="false">AE$34*(AE$32*$C55*1000+AE40)</f>
        <v>0</v>
      </c>
      <c r="AF55" s="48" t="n">
        <f aca="false">AF$34*(AF$32*$C55*1000+AF40)</f>
        <v>0</v>
      </c>
      <c r="AG55" s="48" t="n">
        <f aca="false">AG$34*(AG$32*$C55*1000+AG40)</f>
        <v>0</v>
      </c>
      <c r="AH55" s="48" t="n">
        <f aca="false">AH$34*(AH$32*$C55*1000+AH40)</f>
        <v>0</v>
      </c>
      <c r="AI55" s="48" t="n">
        <f aca="false">AI$34*(AI$32*$C55*1000+AI40)</f>
        <v>0</v>
      </c>
      <c r="AJ55" s="48" t="n">
        <f aca="false">AJ$34*(AJ$32*$C55*1000+AJ40)</f>
        <v>0</v>
      </c>
      <c r="AK55" s="67" t="n">
        <f aca="false">SUM(D55:AJ55)</f>
        <v>0</v>
      </c>
    </row>
    <row r="56" customFormat="false" ht="12.75" hidden="false" customHeight="false" outlineLevel="0" collapsed="false">
      <c r="A56" s="55"/>
      <c r="B56" s="25" t="s">
        <v>18</v>
      </c>
      <c r="C56" s="61" t="n">
        <f aca="false">'[2]Base Ref'!$K$33/100</f>
        <v>0</v>
      </c>
      <c r="D56" s="48" t="n">
        <f aca="false">D$34*(D$32*$C56*1000+D41)</f>
        <v>0</v>
      </c>
      <c r="E56" s="48" t="n">
        <f aca="false">E$34*(E$32*$C56*1000+E41)</f>
        <v>0</v>
      </c>
      <c r="F56" s="48" t="n">
        <f aca="false">F$34*(F$32*$C56*1000+F41)</f>
        <v>0</v>
      </c>
      <c r="G56" s="48" t="n">
        <f aca="false">G$34*(G$32*$C56*1000+G41)</f>
        <v>0</v>
      </c>
      <c r="H56" s="48" t="n">
        <f aca="false">H$34*(H$32*$C56*1000+H41)</f>
        <v>0</v>
      </c>
      <c r="I56" s="48" t="n">
        <f aca="false">I$34*(I$32*$C56*1000+I41)</f>
        <v>0</v>
      </c>
      <c r="J56" s="48" t="n">
        <f aca="false">J$34*(J$32*$C56*1000+J41)</f>
        <v>0</v>
      </c>
      <c r="K56" s="48" t="n">
        <f aca="false">K$34*(K$32*$C56*1000+K41)</f>
        <v>0</v>
      </c>
      <c r="L56" s="48" t="n">
        <f aca="false">L$34*(L$32*$C56*1000+L41)</f>
        <v>0</v>
      </c>
      <c r="M56" s="48" t="n">
        <f aca="false">M$34*(M$32*$C56*1000+M41)</f>
        <v>0</v>
      </c>
      <c r="N56" s="48" t="n">
        <f aca="false">N$34*(N$32*$C56*1000+N41)</f>
        <v>0</v>
      </c>
      <c r="O56" s="48" t="n">
        <f aca="false">O$34*(O$32*$C56*1000+O41)</f>
        <v>0</v>
      </c>
      <c r="P56" s="48" t="n">
        <f aca="false">P$34*(P$32*$C56*1000+P41)</f>
        <v>0</v>
      </c>
      <c r="Q56" s="48" t="n">
        <f aca="false">Q$34*(Q$32*$C56*1000+Q41)</f>
        <v>0</v>
      </c>
      <c r="R56" s="48" t="n">
        <f aca="false">R$34*(R$32*$C56*1000+R41)</f>
        <v>0</v>
      </c>
      <c r="S56" s="48" t="n">
        <f aca="false">S$34*(S$32*$C56*1000+S41)</f>
        <v>0</v>
      </c>
      <c r="T56" s="48" t="n">
        <f aca="false">T$34*(T$32*$C56*1000+T41)</f>
        <v>0</v>
      </c>
      <c r="U56" s="48" t="n">
        <f aca="false">U$34*(U$32*$C56*1000+U41)</f>
        <v>0</v>
      </c>
      <c r="V56" s="48" t="n">
        <f aca="false">V$34*(V$32*$C56*1000+V41)</f>
        <v>0</v>
      </c>
      <c r="W56" s="48" t="n">
        <f aca="false">W$34*(W$32*$C56*1000+W41)</f>
        <v>0</v>
      </c>
      <c r="X56" s="48" t="n">
        <f aca="false">X$34*(X$32*$C56*1000+X41)</f>
        <v>0</v>
      </c>
      <c r="Y56" s="48" t="n">
        <f aca="false">Y$34*(Y$32*$C56*1000+Y41)</f>
        <v>0</v>
      </c>
      <c r="Z56" s="48" t="n">
        <f aca="false">Z$34*(Z$32*$C56*1000+Z41)</f>
        <v>0</v>
      </c>
      <c r="AA56" s="48" t="n">
        <f aca="false">AA$34*(AA$32*$C56*1000+AA41)</f>
        <v>0</v>
      </c>
      <c r="AB56" s="48" t="n">
        <f aca="false">AB$34*(AB$32*$C56*1000+AB41)</f>
        <v>0</v>
      </c>
      <c r="AC56" s="48" t="n">
        <f aca="false">AC$34*(AC$32*$C56*1000+AC41)</f>
        <v>0</v>
      </c>
      <c r="AD56" s="48" t="n">
        <f aca="false">AD$34*(AD$32*$C56*1000+AD41)</f>
        <v>0</v>
      </c>
      <c r="AE56" s="48" t="n">
        <f aca="false">AE$34*(AE$32*$C56*1000+AE41)</f>
        <v>0</v>
      </c>
      <c r="AF56" s="48" t="n">
        <f aca="false">AF$34*(AF$32*$C56*1000+AF41)</f>
        <v>0</v>
      </c>
      <c r="AG56" s="48" t="n">
        <f aca="false">AG$34*(AG$32*$C56*1000+AG41)</f>
        <v>0</v>
      </c>
      <c r="AH56" s="48" t="n">
        <f aca="false">AH$34*(AH$32*$C56*1000+AH41)</f>
        <v>0</v>
      </c>
      <c r="AI56" s="48" t="n">
        <f aca="false">AI$34*(AI$32*$C56*1000+AI41)</f>
        <v>0</v>
      </c>
      <c r="AJ56" s="48" t="n">
        <f aca="false">AJ$34*(AJ$32*$C56*1000+AJ41)</f>
        <v>0</v>
      </c>
      <c r="AK56" s="67" t="n">
        <f aca="false">SUM(D56:AJ56)</f>
        <v>0</v>
      </c>
    </row>
    <row r="57" customFormat="false" ht="12.75" hidden="false" customHeight="false" outlineLevel="0" collapsed="false">
      <c r="A57" s="55"/>
      <c r="B57" s="25" t="s">
        <v>19</v>
      </c>
      <c r="C57" s="61" t="n">
        <f aca="false">'[2]Base Ref'!$K$34/100</f>
        <v>0</v>
      </c>
      <c r="D57" s="48" t="n">
        <f aca="false">D$34*(D$32*$C57*1000+D42)</f>
        <v>0</v>
      </c>
      <c r="E57" s="48" t="n">
        <f aca="false">E$34*(E$32*$C57*1000+E42)</f>
        <v>0</v>
      </c>
      <c r="F57" s="48" t="n">
        <f aca="false">F$34*(F$32*$C57*1000+F42)</f>
        <v>0</v>
      </c>
      <c r="G57" s="48" t="n">
        <f aca="false">G$34*(G$32*$C57*1000+G42)</f>
        <v>0</v>
      </c>
      <c r="H57" s="48" t="n">
        <f aca="false">H$34*(H$32*$C57*1000+H42)</f>
        <v>0</v>
      </c>
      <c r="I57" s="48" t="n">
        <f aca="false">I$34*(I$32*$C57*1000+I42)</f>
        <v>0</v>
      </c>
      <c r="J57" s="48" t="n">
        <f aca="false">J$34*(J$32*$C57*1000+J42)</f>
        <v>0</v>
      </c>
      <c r="K57" s="48" t="n">
        <f aca="false">K$34*(K$32*$C57*1000+K42)</f>
        <v>0</v>
      </c>
      <c r="L57" s="48" t="n">
        <f aca="false">L$34*(L$32*$C57*1000+L42)</f>
        <v>0</v>
      </c>
      <c r="M57" s="48" t="n">
        <f aca="false">M$34*(M$32*$C57*1000+M42)</f>
        <v>0</v>
      </c>
      <c r="N57" s="48" t="n">
        <f aca="false">N$34*(N$32*$C57*1000+N42)</f>
        <v>0</v>
      </c>
      <c r="O57" s="48" t="n">
        <f aca="false">O$34*(O$32*$C57*1000+O42)</f>
        <v>0</v>
      </c>
      <c r="P57" s="48" t="n">
        <f aca="false">P$34*(P$32*$C57*1000+P42)</f>
        <v>0</v>
      </c>
      <c r="Q57" s="48" t="n">
        <f aca="false">Q$34*(Q$32*$C57*1000+Q42)</f>
        <v>0</v>
      </c>
      <c r="R57" s="48" t="n">
        <f aca="false">R$34*(R$32*$C57*1000+R42)</f>
        <v>0</v>
      </c>
      <c r="S57" s="48" t="n">
        <f aca="false">S$34*(S$32*$C57*1000+S42)</f>
        <v>0</v>
      </c>
      <c r="T57" s="48" t="n">
        <f aca="false">T$34*(T$32*$C57*1000+T42)</f>
        <v>0</v>
      </c>
      <c r="U57" s="48" t="n">
        <f aca="false">U$34*(U$32*$C57*1000+U42)</f>
        <v>0</v>
      </c>
      <c r="V57" s="48" t="n">
        <f aca="false">V$34*(V$32*$C57*1000+V42)</f>
        <v>0</v>
      </c>
      <c r="W57" s="48" t="n">
        <f aca="false">W$34*(W$32*$C57*1000+W42)</f>
        <v>0</v>
      </c>
      <c r="X57" s="48" t="n">
        <f aca="false">X$34*(X$32*$C57*1000+X42)</f>
        <v>0</v>
      </c>
      <c r="Y57" s="48" t="n">
        <f aca="false">Y$34*(Y$32*$C57*1000+Y42)</f>
        <v>0</v>
      </c>
      <c r="Z57" s="48" t="n">
        <f aca="false">Z$34*(Z$32*$C57*1000+Z42)</f>
        <v>0</v>
      </c>
      <c r="AA57" s="48" t="n">
        <f aca="false">AA$34*(AA$32*$C57*1000+AA42)</f>
        <v>0</v>
      </c>
      <c r="AB57" s="48" t="n">
        <f aca="false">AB$34*(AB$32*$C57*1000+AB42)</f>
        <v>0</v>
      </c>
      <c r="AC57" s="48" t="n">
        <f aca="false">AC$34*(AC$32*$C57*1000+AC42)</f>
        <v>0</v>
      </c>
      <c r="AD57" s="48" t="n">
        <f aca="false">AD$34*(AD$32*$C57*1000+AD42)</f>
        <v>0</v>
      </c>
      <c r="AE57" s="48" t="n">
        <f aca="false">AE$34*(AE$32*$C57*1000+AE42)</f>
        <v>0</v>
      </c>
      <c r="AF57" s="48" t="n">
        <f aca="false">AF$34*(AF$32*$C57*1000+AF42)</f>
        <v>0</v>
      </c>
      <c r="AG57" s="48" t="n">
        <f aca="false">AG$34*(AG$32*$C57*1000+AG42)</f>
        <v>0</v>
      </c>
      <c r="AH57" s="48" t="n">
        <f aca="false">AH$34*(AH$32*$C57*1000+AH42)</f>
        <v>0</v>
      </c>
      <c r="AI57" s="48" t="n">
        <f aca="false">AI$34*(AI$32*$C57*1000+AI42)</f>
        <v>0</v>
      </c>
      <c r="AJ57" s="48" t="n">
        <f aca="false">AJ$34*(AJ$32*$C57*1000+AJ42)</f>
        <v>0</v>
      </c>
      <c r="AK57" s="67" t="n">
        <f aca="false">SUM(D57:AJ57)</f>
        <v>0</v>
      </c>
    </row>
    <row r="58" customFormat="false" ht="12.75" hidden="false" customHeight="false" outlineLevel="0" collapsed="false">
      <c r="A58" s="55" t="s">
        <v>40</v>
      </c>
      <c r="B58" s="35" t="s">
        <v>17</v>
      </c>
      <c r="C58" s="31"/>
      <c r="D58" s="48" t="n">
        <f aca="false">D$34*(D37-D40)</f>
        <v>0</v>
      </c>
      <c r="E58" s="48" t="n">
        <f aca="false">E$34*(E37-E40)</f>
        <v>0</v>
      </c>
      <c r="F58" s="48" t="n">
        <f aca="false">F$34*(F37-F40)</f>
        <v>0</v>
      </c>
      <c r="G58" s="48" t="n">
        <f aca="false">G$34*(G37-G40)</f>
        <v>0</v>
      </c>
      <c r="H58" s="48" t="n">
        <f aca="false">H$34*(H37-H40)</f>
        <v>0</v>
      </c>
      <c r="I58" s="48" t="n">
        <f aca="false">I$34*(I37-I40)</f>
        <v>0</v>
      </c>
      <c r="J58" s="48" t="n">
        <f aca="false">J$34*(J37-J40)</f>
        <v>0</v>
      </c>
      <c r="K58" s="48" t="n">
        <f aca="false">K$34*(K37-K40)</f>
        <v>0</v>
      </c>
      <c r="L58" s="48" t="n">
        <f aca="false">L$34*(L37-L40)</f>
        <v>0</v>
      </c>
      <c r="M58" s="48" t="n">
        <f aca="false">M$34*(M37-M40)</f>
        <v>0</v>
      </c>
      <c r="N58" s="48" t="n">
        <f aca="false">N$34*(N37-N40)</f>
        <v>0</v>
      </c>
      <c r="O58" s="48" t="n">
        <f aca="false">O$34*(O37-O40)</f>
        <v>0</v>
      </c>
      <c r="P58" s="48" t="n">
        <f aca="false">P$34*(P37-P40)</f>
        <v>0</v>
      </c>
      <c r="Q58" s="48" t="n">
        <f aca="false">Q$34*(Q37-Q40)</f>
        <v>0</v>
      </c>
      <c r="R58" s="48" t="n">
        <f aca="false">R$34*(R37-R40)</f>
        <v>0</v>
      </c>
      <c r="S58" s="48" t="n">
        <f aca="false">S$34*(S37-S40)</f>
        <v>0</v>
      </c>
      <c r="T58" s="48" t="n">
        <f aca="false">T$34*(T37-T40)</f>
        <v>0</v>
      </c>
      <c r="U58" s="48" t="n">
        <f aca="false">U$34*(U37-U40)</f>
        <v>0</v>
      </c>
      <c r="V58" s="48" t="n">
        <f aca="false">V$34*(V37-V40)</f>
        <v>0</v>
      </c>
      <c r="W58" s="48" t="n">
        <f aca="false">W$34*(W37-W40)</f>
        <v>0</v>
      </c>
      <c r="X58" s="48" t="n">
        <f aca="false">X$34*(X37-X40)</f>
        <v>0</v>
      </c>
      <c r="Y58" s="48" t="n">
        <f aca="false">Y$34*(Y37-Y40)</f>
        <v>0</v>
      </c>
      <c r="Z58" s="48" t="n">
        <f aca="false">Z$34*(Z37-Z40)</f>
        <v>0</v>
      </c>
      <c r="AA58" s="48" t="n">
        <f aca="false">AA$34*(AA37-AA40)</f>
        <v>0</v>
      </c>
      <c r="AB58" s="48" t="n">
        <f aca="false">AB$34*(AB37-AB40)</f>
        <v>0</v>
      </c>
      <c r="AC58" s="48" t="n">
        <f aca="false">AC$34*(AC37-AC40)</f>
        <v>0</v>
      </c>
      <c r="AD58" s="48" t="n">
        <f aca="false">AD$34*(AD37-AD40)</f>
        <v>0</v>
      </c>
      <c r="AE58" s="48" t="n">
        <f aca="false">AE$34*(AE37-AE40)</f>
        <v>0</v>
      </c>
      <c r="AF58" s="48" t="n">
        <f aca="false">AF$34*(AF37-AF40)</f>
        <v>0</v>
      </c>
      <c r="AG58" s="48" t="n">
        <f aca="false">AG$34*(AG37-AG40)</f>
        <v>0</v>
      </c>
      <c r="AH58" s="48" t="n">
        <f aca="false">AH$34*(AH37-AH40)</f>
        <v>0</v>
      </c>
      <c r="AI58" s="48" t="n">
        <f aca="false">AI$34*(AI37-AI40)</f>
        <v>0</v>
      </c>
      <c r="AJ58" s="48" t="n">
        <f aca="false">AJ$34*(AJ37-AJ40)</f>
        <v>0</v>
      </c>
      <c r="AK58" s="67" t="n">
        <f aca="false">SUM(D58:AJ58)</f>
        <v>0</v>
      </c>
    </row>
    <row r="59" customFormat="false" ht="12.75" hidden="false" customHeight="false" outlineLevel="0" collapsed="false">
      <c r="A59" s="55"/>
      <c r="B59" s="25" t="s">
        <v>18</v>
      </c>
      <c r="C59" s="31"/>
      <c r="D59" s="48" t="n">
        <f aca="false">D$34*(D38-D41)</f>
        <v>0</v>
      </c>
      <c r="E59" s="48" t="n">
        <f aca="false">E$34*(E38-E41)</f>
        <v>0</v>
      </c>
      <c r="F59" s="48" t="n">
        <f aca="false">F$34*(F38-F41)</f>
        <v>0</v>
      </c>
      <c r="G59" s="48" t="n">
        <f aca="false">G$34*(G38-G41)</f>
        <v>0</v>
      </c>
      <c r="H59" s="48" t="n">
        <f aca="false">H$34*(H38-H41)</f>
        <v>0</v>
      </c>
      <c r="I59" s="48" t="n">
        <f aca="false">I$34*(I38-I41)</f>
        <v>0</v>
      </c>
      <c r="J59" s="48" t="n">
        <f aca="false">J$34*(J38-J41)</f>
        <v>0</v>
      </c>
      <c r="K59" s="48" t="n">
        <f aca="false">K$34*(K38-K41)</f>
        <v>0</v>
      </c>
      <c r="L59" s="48" t="n">
        <f aca="false">L$34*(L38-L41)</f>
        <v>0</v>
      </c>
      <c r="M59" s="48" t="n">
        <f aca="false">M$34*(M38-M41)</f>
        <v>0</v>
      </c>
      <c r="N59" s="48" t="n">
        <f aca="false">N$34*(N38-N41)</f>
        <v>0</v>
      </c>
      <c r="O59" s="48" t="n">
        <f aca="false">O$34*(O38-O41)</f>
        <v>0</v>
      </c>
      <c r="P59" s="48" t="n">
        <f aca="false">P$34*(P38-P41)</f>
        <v>0</v>
      </c>
      <c r="Q59" s="48" t="n">
        <f aca="false">Q$34*(Q38-Q41)</f>
        <v>0</v>
      </c>
      <c r="R59" s="48" t="n">
        <f aca="false">R$34*(R38-R41)</f>
        <v>0</v>
      </c>
      <c r="S59" s="48" t="n">
        <f aca="false">S$34*(S38-S41)</f>
        <v>0</v>
      </c>
      <c r="T59" s="48" t="n">
        <f aca="false">T$34*(T38-T41)</f>
        <v>0</v>
      </c>
      <c r="U59" s="48" t="n">
        <f aca="false">U$34*(U38-U41)</f>
        <v>0</v>
      </c>
      <c r="V59" s="48" t="n">
        <f aca="false">V$34*(V38-V41)</f>
        <v>0</v>
      </c>
      <c r="W59" s="48" t="n">
        <f aca="false">W$34*(W38-W41)</f>
        <v>0</v>
      </c>
      <c r="X59" s="48" t="n">
        <f aca="false">X$34*(X38-X41)</f>
        <v>0</v>
      </c>
      <c r="Y59" s="48" t="n">
        <f aca="false">Y$34*(Y38-Y41)</f>
        <v>0</v>
      </c>
      <c r="Z59" s="48" t="n">
        <f aca="false">Z$34*(Z38-Z41)</f>
        <v>0</v>
      </c>
      <c r="AA59" s="48" t="n">
        <f aca="false">AA$34*(AA38-AA41)</f>
        <v>0</v>
      </c>
      <c r="AB59" s="48" t="n">
        <f aca="false">AB$34*(AB38-AB41)</f>
        <v>0</v>
      </c>
      <c r="AC59" s="48" t="n">
        <f aca="false">AC$34*(AC38-AC41)</f>
        <v>0</v>
      </c>
      <c r="AD59" s="48" t="n">
        <f aca="false">AD$34*(AD38-AD41)</f>
        <v>0</v>
      </c>
      <c r="AE59" s="48" t="n">
        <f aca="false">AE$34*(AE38-AE41)</f>
        <v>0</v>
      </c>
      <c r="AF59" s="48" t="n">
        <f aca="false">AF$34*(AF38-AF41)</f>
        <v>0</v>
      </c>
      <c r="AG59" s="48" t="n">
        <f aca="false">AG$34*(AG38-AG41)</f>
        <v>0</v>
      </c>
      <c r="AH59" s="48" t="n">
        <f aca="false">AH$34*(AH38-AH41)</f>
        <v>0</v>
      </c>
      <c r="AI59" s="48" t="n">
        <f aca="false">AI$34*(AI38-AI41)</f>
        <v>0</v>
      </c>
      <c r="AJ59" s="48" t="n">
        <f aca="false">AJ$34*(AJ38-AJ41)</f>
        <v>0</v>
      </c>
      <c r="AK59" s="67" t="n">
        <f aca="false">SUM(D59:AJ59)</f>
        <v>0</v>
      </c>
    </row>
    <row r="60" customFormat="false" ht="13.5" hidden="false" customHeight="false" outlineLevel="0" collapsed="false">
      <c r="A60" s="68"/>
      <c r="B60" s="50" t="s">
        <v>19</v>
      </c>
      <c r="C60" s="42"/>
      <c r="D60" s="69" t="n">
        <f aca="false">D$34*(D39-D42)</f>
        <v>0</v>
      </c>
      <c r="E60" s="69" t="n">
        <f aca="false">E$34*(E39-E42)</f>
        <v>0</v>
      </c>
      <c r="F60" s="69" t="n">
        <f aca="false">F$34*(F39-F42)</f>
        <v>0</v>
      </c>
      <c r="G60" s="69" t="n">
        <f aca="false">G$34*(G39-G42)</f>
        <v>0</v>
      </c>
      <c r="H60" s="69" t="n">
        <f aca="false">H$34*(H39-H42)</f>
        <v>0</v>
      </c>
      <c r="I60" s="69" t="n">
        <f aca="false">I$34*(I39-I42)</f>
        <v>0</v>
      </c>
      <c r="J60" s="69" t="n">
        <f aca="false">J$34*(J39-J42)</f>
        <v>0</v>
      </c>
      <c r="K60" s="69" t="n">
        <f aca="false">K$34*(K39-K42)</f>
        <v>0</v>
      </c>
      <c r="L60" s="69" t="n">
        <f aca="false">L$34*(L39-L42)</f>
        <v>0</v>
      </c>
      <c r="M60" s="69" t="n">
        <f aca="false">M$34*(M39-M42)</f>
        <v>0</v>
      </c>
      <c r="N60" s="69" t="n">
        <f aca="false">N$34*(N39-N42)</f>
        <v>0</v>
      </c>
      <c r="O60" s="69" t="n">
        <f aca="false">O$34*(O39-O42)</f>
        <v>0</v>
      </c>
      <c r="P60" s="69" t="n">
        <f aca="false">P$34*(P39-P42)</f>
        <v>0</v>
      </c>
      <c r="Q60" s="69" t="n">
        <f aca="false">Q$34*(Q39-Q42)</f>
        <v>0</v>
      </c>
      <c r="R60" s="69" t="n">
        <f aca="false">R$34*(R39-R42)</f>
        <v>0</v>
      </c>
      <c r="S60" s="69" t="n">
        <f aca="false">S$34*(S39-S42)</f>
        <v>0</v>
      </c>
      <c r="T60" s="69" t="n">
        <f aca="false">T$34*(T39-T42)</f>
        <v>0</v>
      </c>
      <c r="U60" s="69" t="n">
        <f aca="false">U$34*(U39-U42)</f>
        <v>0</v>
      </c>
      <c r="V60" s="69" t="n">
        <f aca="false">V$34*(V39-V42)</f>
        <v>0</v>
      </c>
      <c r="W60" s="69" t="n">
        <f aca="false">W$34*(W39-W42)</f>
        <v>0</v>
      </c>
      <c r="X60" s="69" t="n">
        <f aca="false">X$34*(X39-X42)</f>
        <v>0</v>
      </c>
      <c r="Y60" s="69" t="n">
        <f aca="false">Y$34*(Y39-Y42)</f>
        <v>0</v>
      </c>
      <c r="Z60" s="69" t="n">
        <f aca="false">Z$34*(Z39-Z42)</f>
        <v>0</v>
      </c>
      <c r="AA60" s="69" t="n">
        <f aca="false">AA$34*(AA39-AA42)</f>
        <v>0</v>
      </c>
      <c r="AB60" s="69" t="n">
        <f aca="false">AB$34*(AB39-AB42)</f>
        <v>0</v>
      </c>
      <c r="AC60" s="69" t="n">
        <f aca="false">AC$34*(AC39-AC42)</f>
        <v>0</v>
      </c>
      <c r="AD60" s="69" t="n">
        <f aca="false">AD$34*(AD39-AD42)</f>
        <v>0</v>
      </c>
      <c r="AE60" s="69" t="n">
        <f aca="false">AE$34*(AE39-AE42)</f>
        <v>0</v>
      </c>
      <c r="AF60" s="69" t="n">
        <f aca="false">AF$34*(AF39-AF42)</f>
        <v>0</v>
      </c>
      <c r="AG60" s="69" t="n">
        <f aca="false">AG$34*(AG39-AG42)</f>
        <v>0</v>
      </c>
      <c r="AH60" s="69" t="n">
        <f aca="false">AH$34*(AH39-AH42)</f>
        <v>0</v>
      </c>
      <c r="AI60" s="69" t="n">
        <f aca="false">AI$34*(AI39-AI42)</f>
        <v>0</v>
      </c>
      <c r="AJ60" s="69" t="n">
        <f aca="false">AJ$34*(AJ39-AJ42)</f>
        <v>0</v>
      </c>
      <c r="AK60" s="70" t="n">
        <f aca="false">SUM(D60:AJ60)</f>
        <v>0</v>
      </c>
    </row>
    <row r="61" customFormat="false" ht="6.75" hidden="false" customHeight="true" outlineLevel="0" collapsed="false">
      <c r="A61" s="71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8"/>
    </row>
    <row r="62" customFormat="false" ht="12.75" hidden="false" customHeight="false" outlineLevel="0" collapsed="false">
      <c r="A62" s="55" t="s">
        <v>41</v>
      </c>
      <c r="B62" s="35" t="s">
        <v>17</v>
      </c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65" t="n">
        <f aca="false">AK$44+AK$45+AK46+AK49</f>
        <v>75000</v>
      </c>
    </row>
    <row r="63" customFormat="false" ht="12.75" hidden="false" customHeight="false" outlineLevel="0" collapsed="false">
      <c r="A63" s="55"/>
      <c r="B63" s="25" t="s">
        <v>18</v>
      </c>
      <c r="C63" s="31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65" t="n">
        <f aca="false">AK$44+AK$45+AK47+AK50</f>
        <v>75000</v>
      </c>
    </row>
    <row r="64" customFormat="false" ht="12.75" hidden="false" customHeight="false" outlineLevel="0" collapsed="false">
      <c r="A64" s="55"/>
      <c r="B64" s="25" t="s">
        <v>19</v>
      </c>
      <c r="C64" s="31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65" t="n">
        <f aca="false">AK$44+AK$45+AK48+AK51</f>
        <v>75000</v>
      </c>
    </row>
    <row r="65" customFormat="false" ht="6.75" hidden="false" customHeight="true" outlineLevel="0" collapsed="false">
      <c r="A65" s="55"/>
      <c r="B65" s="31"/>
      <c r="C65" s="31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58"/>
    </row>
    <row r="66" customFormat="false" ht="12.75" hidden="false" customHeight="false" outlineLevel="0" collapsed="false">
      <c r="A66" s="55" t="s">
        <v>42</v>
      </c>
      <c r="B66" s="35" t="s">
        <v>17</v>
      </c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67" t="n">
        <f aca="false">AK$53+AK55</f>
        <v>0</v>
      </c>
    </row>
    <row r="67" customFormat="false" ht="12.75" hidden="false" customHeight="false" outlineLevel="0" collapsed="false">
      <c r="A67" s="55"/>
      <c r="B67" s="25" t="s">
        <v>18</v>
      </c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67" t="n">
        <f aca="false">AK$53+AK56</f>
        <v>0</v>
      </c>
    </row>
    <row r="68" customFormat="false" ht="12.75" hidden="false" customHeight="false" outlineLevel="0" collapsed="false">
      <c r="A68" s="55"/>
      <c r="B68" s="25" t="s">
        <v>19</v>
      </c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67" t="n">
        <f aca="false">AK$53+AK57</f>
        <v>0</v>
      </c>
    </row>
    <row r="69" customFormat="false" ht="4.5" hidden="false" customHeight="true" outlineLevel="0" collapsed="false">
      <c r="A69" s="55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72"/>
    </row>
    <row r="70" customFormat="false" ht="12.75" hidden="false" customHeight="false" outlineLevel="0" collapsed="false">
      <c r="A70" s="55" t="s">
        <v>43</v>
      </c>
      <c r="B70" s="35" t="s">
        <v>17</v>
      </c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67" t="n">
        <f aca="false">AK$54+AK58</f>
        <v>75000</v>
      </c>
    </row>
    <row r="71" customFormat="false" ht="12.75" hidden="false" customHeight="false" outlineLevel="0" collapsed="false">
      <c r="A71" s="30"/>
      <c r="B71" s="25" t="s">
        <v>18</v>
      </c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67" t="n">
        <f aca="false">AK$54+AK59</f>
        <v>75000</v>
      </c>
    </row>
    <row r="72" customFormat="false" ht="12.75" hidden="false" customHeight="false" outlineLevel="0" collapsed="false">
      <c r="A72" s="30"/>
      <c r="B72" s="25" t="s">
        <v>19</v>
      </c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67" t="n">
        <f aca="false">AK$54+AK60</f>
        <v>75000</v>
      </c>
    </row>
    <row r="73" customFormat="false" ht="5.25" hidden="false" customHeight="true" outlineLevel="0" collapsed="false">
      <c r="A73" s="73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2"/>
      <c r="AI73" s="42"/>
      <c r="AJ73" s="42"/>
      <c r="AK73" s="45"/>
    </row>
  </sheetData>
  <printOptions headings="false" gridLines="false" gridLinesSet="true" horizontalCentered="false" verticalCentered="false"/>
  <pageMargins left="0.25" right="0.220138888888889" top="0.590277777777778" bottom="0.960416666666667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ET4, DETR&amp;C&amp;8&amp;P&amp;R&amp;8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7.7"/>
    <col collapsed="false" customWidth="true" hidden="false" outlineLevel="0" max="3" min="3" style="0" width="8.99"/>
    <col collapsed="false" customWidth="true" hidden="false" outlineLevel="0" max="4" min="4" style="0" width="6.7"/>
    <col collapsed="false" customWidth="true" hidden="false" outlineLevel="0" max="22" min="5" style="0" width="6.13"/>
    <col collapsed="false" customWidth="true" hidden="true" outlineLevel="0" max="35" min="23" style="0" width="6.13"/>
    <col collapsed="false" customWidth="true" hidden="false" outlineLevel="0" max="36" min="36" style="0" width="6.13"/>
    <col collapsed="false" customWidth="true" hidden="false" outlineLevel="0" max="37" min="37" style="0" width="11.28"/>
    <col collapsed="false" customWidth="true" hidden="false" outlineLevel="0" max="38" min="38" style="14" width="9.14"/>
  </cols>
  <sheetData>
    <row r="1" customFormat="false" ht="20.25" hidden="false" customHeight="false" outlineLevel="0" collapsed="false">
      <c r="A1" s="15" t="s">
        <v>9</v>
      </c>
      <c r="B1" s="16" t="s">
        <v>10</v>
      </c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  <c r="AJ1" s="17"/>
      <c r="AK1" s="18"/>
    </row>
    <row r="2" s="23" customFormat="true" ht="12" hidden="false" customHeight="false" outlineLevel="0" collapsed="false">
      <c r="A2" s="19" t="s">
        <v>11</v>
      </c>
      <c r="B2" s="20"/>
      <c r="C2" s="20"/>
      <c r="D2" s="20" t="n">
        <v>2002</v>
      </c>
      <c r="E2" s="20" t="n">
        <v>2003</v>
      </c>
      <c r="F2" s="20" t="n">
        <v>2004</v>
      </c>
      <c r="G2" s="20" t="n">
        <v>2005</v>
      </c>
      <c r="H2" s="20" t="n">
        <v>2006</v>
      </c>
      <c r="I2" s="20" t="n">
        <v>2007</v>
      </c>
      <c r="J2" s="20" t="n">
        <v>2008</v>
      </c>
      <c r="K2" s="20" t="n">
        <v>2009</v>
      </c>
      <c r="L2" s="20" t="n">
        <v>2010</v>
      </c>
      <c r="M2" s="20" t="n">
        <v>2011</v>
      </c>
      <c r="N2" s="20" t="n">
        <v>2012</v>
      </c>
      <c r="O2" s="20" t="n">
        <v>2013</v>
      </c>
      <c r="P2" s="20" t="n">
        <v>2014</v>
      </c>
      <c r="Q2" s="20" t="n">
        <v>2015</v>
      </c>
      <c r="R2" s="20" t="n">
        <v>2016</v>
      </c>
      <c r="S2" s="20" t="n">
        <v>2017</v>
      </c>
      <c r="T2" s="20" t="n">
        <v>2018</v>
      </c>
      <c r="U2" s="20" t="n">
        <v>2019</v>
      </c>
      <c r="V2" s="20" t="n">
        <v>2020</v>
      </c>
      <c r="W2" s="20" t="n">
        <v>2021</v>
      </c>
      <c r="X2" s="20" t="n">
        <v>2022</v>
      </c>
      <c r="Y2" s="20" t="n">
        <v>2023</v>
      </c>
      <c r="Z2" s="20" t="n">
        <v>2024</v>
      </c>
      <c r="AA2" s="20" t="n">
        <v>2025</v>
      </c>
      <c r="AB2" s="20" t="n">
        <v>2026</v>
      </c>
      <c r="AC2" s="20" t="n">
        <v>2027</v>
      </c>
      <c r="AD2" s="20" t="n">
        <v>2028</v>
      </c>
      <c r="AE2" s="20" t="n">
        <v>2029</v>
      </c>
      <c r="AF2" s="20" t="n">
        <v>2030</v>
      </c>
      <c r="AG2" s="20" t="n">
        <v>2031</v>
      </c>
      <c r="AH2" s="20" t="n">
        <v>2032</v>
      </c>
      <c r="AI2" s="20" t="n">
        <v>2033</v>
      </c>
      <c r="AJ2" s="20" t="n">
        <v>2034</v>
      </c>
      <c r="AK2" s="21" t="s">
        <v>12</v>
      </c>
      <c r="AL2" s="22"/>
    </row>
    <row r="3" s="23" customFormat="true" ht="12" hidden="false" customHeight="false" outlineLevel="0" collapsed="false">
      <c r="A3" s="19" t="s">
        <v>13</v>
      </c>
      <c r="B3" s="20"/>
      <c r="C3" s="20"/>
      <c r="D3" s="20" t="n">
        <f aca="false">IF(D2-Outline!$D$8&lt;0,0,IF(D2-Outline!$D$8+1&gt;22,0,D2-Outline!$D$8+1))</f>
        <v>1</v>
      </c>
      <c r="E3" s="20" t="n">
        <f aca="false">IF(E2-Outline!$D$8&lt;0,0,IF(E2-Outline!$D$8+1&gt;22,0,E2-Outline!$D$8+1))</f>
        <v>2</v>
      </c>
      <c r="F3" s="20" t="n">
        <f aca="false">IF(F2-Outline!$D$8&lt;0,0,IF(F2-Outline!$D$8+1&gt;22,0,F2-Outline!$D$8+1))</f>
        <v>3</v>
      </c>
      <c r="G3" s="20" t="n">
        <f aca="false">IF(G2-Outline!$D$8&lt;0,0,IF(G2-Outline!$D$8+1&gt;22,0,G2-Outline!$D$8+1))</f>
        <v>4</v>
      </c>
      <c r="H3" s="20" t="n">
        <f aca="false">IF(H2-Outline!$D$8&lt;0,0,IF(H2-Outline!$D$8+1&gt;22,0,H2-Outline!$D$8+1))</f>
        <v>5</v>
      </c>
      <c r="I3" s="20" t="n">
        <f aca="false">IF(I2-Outline!$D$8&lt;0,0,IF(I2-Outline!$D$8+1&gt;22,0,I2-Outline!$D$8+1))</f>
        <v>6</v>
      </c>
      <c r="J3" s="20" t="n">
        <f aca="false">IF(J2-Outline!$D$8&lt;0,0,IF(J2-Outline!$D$8+1&gt;22,0,J2-Outline!$D$8+1))</f>
        <v>7</v>
      </c>
      <c r="K3" s="20" t="n">
        <f aca="false">IF(K2-Outline!$D$8&lt;0,0,IF(K2-Outline!$D$8+1&gt;22,0,K2-Outline!$D$8+1))</f>
        <v>8</v>
      </c>
      <c r="L3" s="20" t="n">
        <f aca="false">IF(L2-Outline!$D$8&lt;0,0,IF(L2-Outline!$D$8+1&gt;22,0,L2-Outline!$D$8+1))</f>
        <v>9</v>
      </c>
      <c r="M3" s="20" t="n">
        <f aca="false">IF(M2-Outline!$D$8&lt;0,0,IF(M2-Outline!$D$8+1&gt;22,0,M2-Outline!$D$8+1))</f>
        <v>10</v>
      </c>
      <c r="N3" s="20" t="n">
        <f aca="false">IF(N2-Outline!$D$8&lt;0,0,IF(N2-Outline!$D$8+1&gt;22,0,N2-Outline!$D$8+1))</f>
        <v>11</v>
      </c>
      <c r="O3" s="20" t="n">
        <f aca="false">IF(O2-Outline!$D$8&lt;0,0,IF(O2-Outline!$D$8+1&gt;22,0,O2-Outline!$D$8+1))</f>
        <v>12</v>
      </c>
      <c r="P3" s="20" t="n">
        <f aca="false">IF(P2-Outline!$D$8&lt;0,0,IF(P2-Outline!$D$8+1&gt;22,0,P2-Outline!$D$8+1))</f>
        <v>13</v>
      </c>
      <c r="Q3" s="20" t="n">
        <f aca="false">IF(Q2-Outline!$D$8&lt;0,0,IF(Q2-Outline!$D$8+1&gt;22,0,Q2-Outline!$D$8+1))</f>
        <v>14</v>
      </c>
      <c r="R3" s="20" t="n">
        <f aca="false">IF(R2-Outline!$D$8&lt;0,0,IF(R2-Outline!$D$8+1&gt;22,0,R2-Outline!$D$8+1))</f>
        <v>15</v>
      </c>
      <c r="S3" s="20" t="n">
        <f aca="false">IF(S2-Outline!$D$8&lt;0,0,IF(S2-Outline!$D$8+1&gt;22,0,S2-Outline!$D$8+1))</f>
        <v>16</v>
      </c>
      <c r="T3" s="20" t="n">
        <f aca="false">IF(T2-Outline!$D$8&lt;0,0,IF(T2-Outline!$D$8+1&gt;22,0,T2-Outline!$D$8+1))</f>
        <v>17</v>
      </c>
      <c r="U3" s="20" t="n">
        <f aca="false">IF(U2-Outline!$D$8&lt;0,0,IF(U2-Outline!$D$8+1&gt;22,0,U2-Outline!$D$8+1))</f>
        <v>18</v>
      </c>
      <c r="V3" s="20" t="n">
        <f aca="false">IF(V2-Outline!$D$8&lt;0,0,IF(V2-Outline!$D$8+1&gt;22,0,V2-Outline!$D$8+1))</f>
        <v>19</v>
      </c>
      <c r="W3" s="20" t="n">
        <f aca="false">IF(W2-Outline!$D$8&lt;0,0,IF(W2-Outline!$D$8+1&gt;22,0,W2-Outline!$D$8+1))</f>
        <v>20</v>
      </c>
      <c r="X3" s="20" t="n">
        <f aca="false">IF(X2-Outline!$D$8&lt;0,0,IF(X2-Outline!$D$8+1&gt;22,0,X2-Outline!$D$8+1))</f>
        <v>21</v>
      </c>
      <c r="Y3" s="20" t="n">
        <f aca="false">IF(Y2-Outline!$D$8&lt;0,0,IF(Y2-Outline!$D$8+1&gt;22,0,Y2-Outline!$D$8+1))</f>
        <v>22</v>
      </c>
      <c r="Z3" s="20" t="n">
        <f aca="false">IF(Z2-Outline!$D$8&lt;0,0,IF(Z2-Outline!$D$8+1&gt;22,0,Z2-Outline!$D$8+1))</f>
        <v>0</v>
      </c>
      <c r="AA3" s="20" t="n">
        <f aca="false">IF(AA2-Outline!$D$8&lt;0,0,IF(AA2-Outline!$D$8+1&gt;22,0,AA2-Outline!$D$8+1))</f>
        <v>0</v>
      </c>
      <c r="AB3" s="20" t="n">
        <f aca="false">IF(AB2-Outline!$D$8&lt;0,0,IF(AB2-Outline!$D$8+1&gt;22,0,AB2-Outline!$D$8+1))</f>
        <v>0</v>
      </c>
      <c r="AC3" s="20" t="n">
        <f aca="false">IF(AC2-Outline!$D$8&lt;0,0,IF(AC2-Outline!$D$8+1&gt;22,0,AC2-Outline!$D$8+1))</f>
        <v>0</v>
      </c>
      <c r="AD3" s="20" t="n">
        <f aca="false">IF(AD2-Outline!$D$8&lt;0,0,IF(AD2-Outline!$D$8+1&gt;22,0,AD2-Outline!$D$8+1))</f>
        <v>0</v>
      </c>
      <c r="AE3" s="20" t="n">
        <f aca="false">IF(AE2-Outline!$D$8&lt;0,0,IF(AE2-Outline!$D$8+1&gt;22,0,AE2-Outline!$D$8+1))</f>
        <v>0</v>
      </c>
      <c r="AF3" s="20" t="n">
        <f aca="false">IF(AF2-Outline!$D$8&lt;0,0,IF(AF2-Outline!$D$8+1&gt;22,0,AF2-Outline!$D$8+1))</f>
        <v>0</v>
      </c>
      <c r="AG3" s="20" t="n">
        <f aca="false">IF(AG2-Outline!$D$8&lt;0,0,IF(AG2-Outline!$D$8+1&gt;22,0,AG2-Outline!$D$8+1))</f>
        <v>0</v>
      </c>
      <c r="AH3" s="20" t="n">
        <f aca="false">IF(AH2-Outline!$D$8&lt;0,0,IF(AH2-Outline!$D$8+1&gt;22,0,AH2-Outline!$D$8+1))</f>
        <v>0</v>
      </c>
      <c r="AI3" s="20" t="n">
        <f aca="false">IF(AI2-Outline!$D$8&lt;0,0,IF(AI2-Outline!$D$8+1&gt;22,0,AI2-Outline!$D$8+1))</f>
        <v>0</v>
      </c>
      <c r="AJ3" s="20" t="n">
        <f aca="false">IF(AJ2-Outline!$D$8&lt;0,0,IF(AJ2-Outline!$D$8+1&gt;22,0,AJ2-Outline!$D$8+1))</f>
        <v>0</v>
      </c>
      <c r="AK3" s="21" t="s">
        <v>14</v>
      </c>
      <c r="AL3" s="22"/>
    </row>
    <row r="4" customFormat="false" ht="12.75" hidden="false" customHeight="false" outlineLevel="0" collapsed="false">
      <c r="A4" s="24" t="s">
        <v>15</v>
      </c>
      <c r="B4" s="25"/>
      <c r="C4" s="26"/>
      <c r="D4" s="27" t="n">
        <f aca="false">IF(D3&gt;0,LOOKUP(D3,[2]km!$B$9:$W$9,[2]km!$B$10:$W$10),0)</f>
        <v>51.0694855835557</v>
      </c>
      <c r="E4" s="27" t="n">
        <f aca="false">IF(E3&gt;0,LOOKUP(E3,[2]km!$B$9:$W$9,[2]km!$B$10:$W$10),0)</f>
        <v>43.4920963145507</v>
      </c>
      <c r="F4" s="27" t="n">
        <f aca="false">IF(F3&gt;0,LOOKUP(F3,[2]km!$B$9:$W$9,[2]km!$B$10:$W$10),0)</f>
        <v>40.5806639721004</v>
      </c>
      <c r="G4" s="27" t="n">
        <f aca="false">IF(G3&gt;0,LOOKUP(G3,[2]km!$B$9:$W$9,[2]km!$B$10:$W$10),0)</f>
        <v>35.7749350874364</v>
      </c>
      <c r="H4" s="27" t="n">
        <f aca="false">IF(H3&gt;0,LOOKUP(H3,[2]km!$B$9:$W$9,[2]km!$B$10:$W$10),0)</f>
        <v>33.0667632097909</v>
      </c>
      <c r="I4" s="27" t="n">
        <f aca="false">IF(I3&gt;0,LOOKUP(I3,[2]km!$B$9:$W$9,[2]km!$B$10:$W$10),0)</f>
        <v>30.8759271230347</v>
      </c>
      <c r="J4" s="27" t="n">
        <f aca="false">IF(J3&gt;0,LOOKUP(J3,[2]km!$B$9:$W$9,[2]km!$B$10:$W$10),0)</f>
        <v>28.973877722457</v>
      </c>
      <c r="K4" s="27" t="n">
        <f aca="false">IF(K3&gt;0,LOOKUP(K3,[2]km!$B$9:$W$9,[2]km!$B$10:$W$10),0)</f>
        <v>27.1337883649202</v>
      </c>
      <c r="L4" s="27" t="n">
        <f aca="false">IF(L3&gt;0,LOOKUP(L3,[2]km!$B$9:$W$9,[2]km!$B$10:$W$10),0)</f>
        <v>25.1736515236323</v>
      </c>
      <c r="M4" s="27" t="n">
        <f aca="false">IF(M3&gt;0,LOOKUP(M3,[2]km!$B$9:$W$9,[2]km!$B$10:$W$10),0)</f>
        <v>22.9369088490383</v>
      </c>
      <c r="N4" s="27" t="n">
        <f aca="false">IF(N3&gt;0,LOOKUP(N3,[2]km!$B$9:$W$9,[2]km!$B$10:$W$10),0)</f>
        <v>19.9813974206884</v>
      </c>
      <c r="O4" s="27" t="n">
        <f aca="false">IF(O3&gt;0,LOOKUP(O3,[2]km!$B$9:$W$9,[2]km!$B$10:$W$10),0)</f>
        <v>16.2479645998623</v>
      </c>
      <c r="P4" s="27" t="n">
        <f aca="false">IF(P3&gt;0,LOOKUP(P3,[2]km!$B$9:$W$9,[2]km!$B$10:$W$10),0)</f>
        <v>12.0600344449405</v>
      </c>
      <c r="Q4" s="27" t="n">
        <f aca="false">IF(Q3&gt;0,LOOKUP(Q3,[2]km!$B$9:$W$9,[2]km!$B$10:$W$10),0)</f>
        <v>8.13101278714958</v>
      </c>
      <c r="R4" s="27" t="n">
        <f aca="false">IF(R3&gt;0,LOOKUP(R3,[2]km!$B$9:$W$9,[2]km!$B$10:$W$10),0)</f>
        <v>5.06008180570707</v>
      </c>
      <c r="S4" s="27" t="n">
        <f aca="false">IF(S3&gt;0,LOOKUP(S3,[2]km!$B$9:$W$9,[2]km!$B$10:$W$10),0)</f>
        <v>2.61984538662176</v>
      </c>
      <c r="T4" s="27" t="n">
        <f aca="false">IF(T3&gt;0,LOOKUP(T3,[2]km!$B$9:$W$9,[2]km!$B$10:$W$10),0)</f>
        <v>1.60229743845787</v>
      </c>
      <c r="U4" s="27" t="n">
        <f aca="false">IF(U3&gt;0,LOOKUP(U3,[2]km!$B$9:$W$9,[2]km!$B$10:$W$10),0)</f>
        <v>0.979965113360831</v>
      </c>
      <c r="V4" s="27" t="n">
        <f aca="false">IF(V3&gt;0,LOOKUP(V3,[2]km!$B$9:$W$9,[2]km!$B$10:$W$10),0)</f>
        <v>0.599346663331484</v>
      </c>
      <c r="W4" s="27" t="n">
        <f aca="false">IF(W3&gt;0,LOOKUP(W3,[2]km!$B$9:$W$9,[2]km!$B$10:$W$10),0)</f>
        <v>0.366560419293536</v>
      </c>
      <c r="X4" s="27" t="n">
        <f aca="false">IF(X3&gt;0,LOOKUP(X3,[2]km!$B$9:$W$9,[2]km!$B$10:$W$10),0)</f>
        <v>0.224188352439927</v>
      </c>
      <c r="Y4" s="27" t="n">
        <f aca="false">IF(Y3&gt;0,LOOKUP(Y3,[2]km!$B$9:$W$9,[2]km!$B$10:$W$10),0)</f>
        <v>0.137113596352259</v>
      </c>
      <c r="Z4" s="27" t="n">
        <f aca="false">IF(Z3&gt;0,LOOKUP(Z3,[2]km!$B$9:$W$9,[2]km!$B$10:$W$10),0)</f>
        <v>0</v>
      </c>
      <c r="AA4" s="27" t="n">
        <f aca="false">IF(AA3&gt;0,LOOKUP(AA3,[2]km!$B$9:$W$9,[2]km!$B$10:$W$10),0)</f>
        <v>0</v>
      </c>
      <c r="AB4" s="27" t="n">
        <f aca="false">IF(AB3&gt;0,LOOKUP(AB3,[2]km!$B$9:$W$9,[2]km!$B$10:$W$10),0)</f>
        <v>0</v>
      </c>
      <c r="AC4" s="27" t="n">
        <f aca="false">IF(AC3&gt;0,LOOKUP(AC3,[2]km!$B$9:$W$9,[2]km!$B$10:$W$10),0)</f>
        <v>0</v>
      </c>
      <c r="AD4" s="27" t="n">
        <f aca="false">IF(AD3&gt;0,LOOKUP(AD3,[2]km!$B$9:$W$9,[2]km!$B$10:$W$10),0)</f>
        <v>0</v>
      </c>
      <c r="AE4" s="27" t="n">
        <f aca="false">IF(AE3&gt;0,LOOKUP(AE3,[2]km!$B$9:$W$9,[2]km!$B$10:$W$10),0)</f>
        <v>0</v>
      </c>
      <c r="AF4" s="27" t="n">
        <f aca="false">IF(AF3&gt;0,LOOKUP(AF3,[2]km!$B$9:$W$9,[2]km!$B$10:$W$10),0)</f>
        <v>0</v>
      </c>
      <c r="AG4" s="27" t="n">
        <f aca="false">IF(AG3&gt;0,LOOKUP(AG3,[2]km!$B$9:$W$9,[2]km!$B$10:$W$10),0)</f>
        <v>0</v>
      </c>
      <c r="AH4" s="27" t="n">
        <f aca="false">IF(AH3&gt;0,LOOKUP(AH3,[2]km!$B$9:$W$9,[2]km!$B$10:$W$10),0)</f>
        <v>0</v>
      </c>
      <c r="AI4" s="27" t="n">
        <f aca="false">IF(AI3&gt;0,LOOKUP(AI3,[2]km!$B$9:$W$9,[2]km!$B$10:$W$10),0)</f>
        <v>0</v>
      </c>
      <c r="AJ4" s="27" t="n">
        <f aca="false">IF(AJ3&gt;0,LOOKUP(AJ3,[2]km!$B$9:$W$9,[2]km!$B$10:$W$10),0)</f>
        <v>0</v>
      </c>
      <c r="AK4" s="28" t="n">
        <f aca="false">SUM(D4:AJ4)</f>
        <v>407.087905778722</v>
      </c>
    </row>
    <row r="5" customFormat="false" ht="12.75" hidden="false" customHeight="false" outlineLevel="0" collapsed="false">
      <c r="A5" s="24" t="s">
        <v>8</v>
      </c>
      <c r="B5" s="25"/>
      <c r="C5" s="26"/>
      <c r="D5" s="29" t="n">
        <f aca="false">IF(D2&lt;Outline!$D$10,0,(1-Outline!$D$18)^(D2-Outline!$D$10))</f>
        <v>1</v>
      </c>
      <c r="E5" s="29" t="n">
        <f aca="false">IF(E2&lt;Outline!$D$10,0,(1-Outline!$D$18)^(E2-Outline!$D$10))</f>
        <v>1</v>
      </c>
      <c r="F5" s="29" t="n">
        <f aca="false">IF(F2&lt;Outline!$D$10,0,(1-Outline!$D$18)^(F2-Outline!$D$10))</f>
        <v>1</v>
      </c>
      <c r="G5" s="29" t="n">
        <f aca="false">IF(G2&lt;Outline!$D$10,0,(1-Outline!$D$18)^(G2-Outline!$D$10))</f>
        <v>1</v>
      </c>
      <c r="H5" s="29" t="n">
        <f aca="false">IF(H2&lt;Outline!$D$10,0,(1-Outline!$D$18)^(H2-Outline!$D$10))</f>
        <v>1</v>
      </c>
      <c r="I5" s="29" t="n">
        <f aca="false">IF(I2&lt;Outline!$D$10,0,(1-Outline!$D$18)^(I2-Outline!$D$10))</f>
        <v>1</v>
      </c>
      <c r="J5" s="29" t="n">
        <f aca="false">IF(J2&lt;Outline!$D$10,0,(1-Outline!$D$18)^(J2-Outline!$D$10))</f>
        <v>1</v>
      </c>
      <c r="K5" s="29" t="n">
        <f aca="false">IF(K2&lt;Outline!$D$10,0,(1-Outline!$D$18)^(K2-Outline!$D$10))</f>
        <v>1</v>
      </c>
      <c r="L5" s="29" t="n">
        <f aca="false">IF(L2&lt;Outline!$D$10,0,(1-Outline!$D$18)^(L2-Outline!$D$10))</f>
        <v>1</v>
      </c>
      <c r="M5" s="29" t="n">
        <f aca="false">IF(M2&lt;Outline!$D$10,0,(1-Outline!$D$18)^(M2-Outline!$D$10))</f>
        <v>1</v>
      </c>
      <c r="N5" s="29" t="n">
        <f aca="false">IF(N2&lt;Outline!$D$10,0,(1-Outline!$D$18)^(N2-Outline!$D$10))</f>
        <v>1</v>
      </c>
      <c r="O5" s="29" t="n">
        <f aca="false">IF(O2&lt;Outline!$D$10,0,(1-Outline!$D$18)^(O2-Outline!$D$10))</f>
        <v>1</v>
      </c>
      <c r="P5" s="29" t="n">
        <f aca="false">IF(P2&lt;Outline!$D$10,0,(1-Outline!$D$18)^(P2-Outline!$D$10))</f>
        <v>1</v>
      </c>
      <c r="Q5" s="29" t="n">
        <f aca="false">IF(Q2&lt;Outline!$D$10,0,(1-Outline!$D$18)^(Q2-Outline!$D$10))</f>
        <v>1</v>
      </c>
      <c r="R5" s="29" t="n">
        <f aca="false">IF(R2&lt;Outline!$D$10,0,(1-Outline!$D$18)^(R2-Outline!$D$10))</f>
        <v>1</v>
      </c>
      <c r="S5" s="29" t="n">
        <f aca="false">IF(S2&lt;Outline!$D$10,0,(1-Outline!$D$18)^(S2-Outline!$D$10))</f>
        <v>1</v>
      </c>
      <c r="T5" s="29" t="n">
        <f aca="false">IF(T2&lt;Outline!$D$10,0,(1-Outline!$D$18)^(T2-Outline!$D$10))</f>
        <v>1</v>
      </c>
      <c r="U5" s="29" t="n">
        <f aca="false">IF(U2&lt;Outline!$D$10,0,(1-Outline!$D$18)^(U2-Outline!$D$10))</f>
        <v>1</v>
      </c>
      <c r="V5" s="29" t="n">
        <f aca="false">IF(V2&lt;Outline!$D$10,0,(1-Outline!$D$18)^(V2-Outline!$D$10))</f>
        <v>1</v>
      </c>
      <c r="W5" s="29" t="n">
        <f aca="false">IF(W2&lt;Outline!$D$10,0,(1-Outline!$D$18)^(W2-Outline!$D$10))</f>
        <v>1</v>
      </c>
      <c r="X5" s="29" t="n">
        <f aca="false">IF(X2&lt;Outline!$D$10,0,(1-Outline!$D$18)^(X2-Outline!$D$10))</f>
        <v>1</v>
      </c>
      <c r="Y5" s="29" t="n">
        <f aca="false">IF(Y2&lt;Outline!$D$10,0,(1-Outline!$D$18)^(Y2-Outline!$D$10))</f>
        <v>1</v>
      </c>
      <c r="Z5" s="29" t="n">
        <f aca="false">IF(Z2&lt;Outline!$D$10,0,(1-Outline!$D$18)^(Z2-Outline!$D$10))</f>
        <v>1</v>
      </c>
      <c r="AA5" s="29" t="n">
        <f aca="false">IF(AA2&lt;Outline!$D$10,0,(1-Outline!$D$18)^(AA2-Outline!$D$10))</f>
        <v>1</v>
      </c>
      <c r="AB5" s="29" t="n">
        <f aca="false">IF(AB2&lt;Outline!$D$10,0,(1-Outline!$D$18)^(AB2-Outline!$D$10))</f>
        <v>1</v>
      </c>
      <c r="AC5" s="29" t="n">
        <f aca="false">IF(AC2&lt;Outline!$D$10,0,(1-Outline!$D$18)^(AC2-Outline!$D$10))</f>
        <v>1</v>
      </c>
      <c r="AD5" s="29" t="n">
        <f aca="false">IF(AD2&lt;Outline!$D$10,0,(1-Outline!$D$18)^(AD2-Outline!$D$10))</f>
        <v>1</v>
      </c>
      <c r="AE5" s="29" t="n">
        <f aca="false">IF(AE2&lt;Outline!$D$10,0,(1-Outline!$D$18)^(AE2-Outline!$D$10))</f>
        <v>1</v>
      </c>
      <c r="AF5" s="29" t="n">
        <f aca="false">IF(AF2&lt;Outline!$D$10,0,(1-Outline!$D$18)^(AF2-Outline!$D$10))</f>
        <v>1</v>
      </c>
      <c r="AG5" s="29" t="n">
        <f aca="false">IF(AG2&lt;Outline!$D$10,0,(1-Outline!$D$18)^(AG2-Outline!$D$10))</f>
        <v>1</v>
      </c>
      <c r="AH5" s="29" t="n">
        <f aca="false">IF(AH2&lt;Outline!$D$10,0,(1-Outline!$D$18)^(AH2-Outline!$D$10))</f>
        <v>1</v>
      </c>
      <c r="AI5" s="29" t="n">
        <f aca="false">IF(AI2&lt;Outline!$D$10,0,(1-Outline!$D$18)^(AI2-Outline!$D$10))</f>
        <v>1</v>
      </c>
      <c r="AJ5" s="29" t="n">
        <f aca="false">IF(AJ2&lt;Outline!$D$10,0,(1-Outline!$D$18)^(AJ2-Outline!$D$10))</f>
        <v>1</v>
      </c>
      <c r="AK5" s="28"/>
    </row>
    <row r="6" customFormat="false" ht="6" hidden="false" customHeight="true" outlineLevel="0" collapsed="false">
      <c r="A6" s="30"/>
      <c r="B6" s="31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3"/>
    </row>
    <row r="7" customFormat="false" ht="12.75" hidden="false" customHeight="false" outlineLevel="0" collapsed="false">
      <c r="A7" s="34" t="s">
        <v>16</v>
      </c>
      <c r="B7" s="35" t="s">
        <v>17</v>
      </c>
      <c r="C7" s="36" t="n">
        <f aca="false">'[2]Base Ref'!$L7</f>
        <v>0</v>
      </c>
      <c r="D7" s="29" t="n">
        <f aca="false">$C7*D$4*D$5</f>
        <v>0</v>
      </c>
      <c r="E7" s="29" t="n">
        <f aca="false">$C7*E$4*E$5</f>
        <v>0</v>
      </c>
      <c r="F7" s="29" t="n">
        <f aca="false">$C7*F$4*F$5</f>
        <v>0</v>
      </c>
      <c r="G7" s="29" t="n">
        <f aca="false">$C7*G$4*G$5</f>
        <v>0</v>
      </c>
      <c r="H7" s="29" t="n">
        <f aca="false">$C7*H$4*H$5</f>
        <v>0</v>
      </c>
      <c r="I7" s="29" t="n">
        <f aca="false">$C7*I$4*I$5</f>
        <v>0</v>
      </c>
      <c r="J7" s="29" t="n">
        <f aca="false">$C7*J$4*J$5</f>
        <v>0</v>
      </c>
      <c r="K7" s="29" t="n">
        <f aca="false">$C7*K$4*K$5</f>
        <v>0</v>
      </c>
      <c r="L7" s="29" t="n">
        <f aca="false">$C7*L$4*L$5</f>
        <v>0</v>
      </c>
      <c r="M7" s="29" t="n">
        <f aca="false">$C7*M$4*M$5</f>
        <v>0</v>
      </c>
      <c r="N7" s="29" t="n">
        <f aca="false">$C7*N$4*N$5</f>
        <v>0</v>
      </c>
      <c r="O7" s="29" t="n">
        <f aca="false">$C7*O$4*O$5</f>
        <v>0</v>
      </c>
      <c r="P7" s="29" t="n">
        <f aca="false">$C7*P$4*P$5</f>
        <v>0</v>
      </c>
      <c r="Q7" s="29" t="n">
        <f aca="false">$C7*Q$4*Q$5</f>
        <v>0</v>
      </c>
      <c r="R7" s="29" t="n">
        <f aca="false">$C7*R$4*R$5</f>
        <v>0</v>
      </c>
      <c r="S7" s="29" t="n">
        <f aca="false">$C7*S$4*S$5</f>
        <v>0</v>
      </c>
      <c r="T7" s="29" t="n">
        <f aca="false">$C7*T$4*T$5</f>
        <v>0</v>
      </c>
      <c r="U7" s="29" t="n">
        <f aca="false">$C7*U$4*U$5</f>
        <v>0</v>
      </c>
      <c r="V7" s="29" t="n">
        <f aca="false">$C7*V$4*V$5</f>
        <v>0</v>
      </c>
      <c r="W7" s="29" t="n">
        <f aca="false">$C7*W$4*W$5</f>
        <v>0</v>
      </c>
      <c r="X7" s="29" t="n">
        <f aca="false">$C7*X$4*X$5</f>
        <v>0</v>
      </c>
      <c r="Y7" s="29" t="n">
        <f aca="false">$C7*Y$4*Y$5</f>
        <v>0</v>
      </c>
      <c r="Z7" s="29" t="n">
        <f aca="false">$C7*Z$4*Z$5</f>
        <v>0</v>
      </c>
      <c r="AA7" s="29" t="n">
        <f aca="false">$C7*AA$4*AA$5</f>
        <v>0</v>
      </c>
      <c r="AB7" s="29" t="n">
        <f aca="false">$C7*AB$4*AB$5</f>
        <v>0</v>
      </c>
      <c r="AC7" s="29" t="n">
        <f aca="false">$C7*AC$4*AC$5</f>
        <v>0</v>
      </c>
      <c r="AD7" s="29" t="n">
        <f aca="false">$C7*AD$4*AD$5</f>
        <v>0</v>
      </c>
      <c r="AE7" s="29" t="n">
        <f aca="false">$C7*AE$4*AE$5</f>
        <v>0</v>
      </c>
      <c r="AF7" s="29" t="n">
        <f aca="false">$C7*AF$4*AF$5</f>
        <v>0</v>
      </c>
      <c r="AG7" s="29" t="n">
        <f aca="false">$C7*AG$4*AG$5</f>
        <v>0</v>
      </c>
      <c r="AH7" s="29" t="n">
        <f aca="false">$C7*AH$4*AH$5</f>
        <v>0</v>
      </c>
      <c r="AI7" s="29" t="n">
        <f aca="false">$C7*AI$4*AI$5</f>
        <v>0</v>
      </c>
      <c r="AJ7" s="29" t="n">
        <f aca="false">$C7*AJ$4*AJ$5</f>
        <v>0</v>
      </c>
      <c r="AK7" s="37" t="n">
        <f aca="false">SUM(D7:AJ7)</f>
        <v>0</v>
      </c>
    </row>
    <row r="8" customFormat="false" ht="12.75" hidden="false" customHeight="false" outlineLevel="0" collapsed="false">
      <c r="A8" s="34" t="s">
        <v>16</v>
      </c>
      <c r="B8" s="25" t="s">
        <v>18</v>
      </c>
      <c r="C8" s="36" t="n">
        <f aca="false">'[2]Base Ref'!$L8</f>
        <v>0</v>
      </c>
      <c r="D8" s="29" t="n">
        <f aca="false">$C8*D$4*D$5</f>
        <v>0</v>
      </c>
      <c r="E8" s="29" t="n">
        <f aca="false">$C8*E$4*E$5</f>
        <v>0</v>
      </c>
      <c r="F8" s="29" t="n">
        <f aca="false">$C8*F$4*F$5</f>
        <v>0</v>
      </c>
      <c r="G8" s="29" t="n">
        <f aca="false">$C8*G$4*G$5</f>
        <v>0</v>
      </c>
      <c r="H8" s="29" t="n">
        <f aca="false">$C8*H$4*H$5</f>
        <v>0</v>
      </c>
      <c r="I8" s="29" t="n">
        <f aca="false">$C8*I$4*I$5</f>
        <v>0</v>
      </c>
      <c r="J8" s="29" t="n">
        <f aca="false">$C8*J$4*J$5</f>
        <v>0</v>
      </c>
      <c r="K8" s="29" t="n">
        <f aca="false">$C8*K$4*K$5</f>
        <v>0</v>
      </c>
      <c r="L8" s="29" t="n">
        <f aca="false">$C8*L$4*L$5</f>
        <v>0</v>
      </c>
      <c r="M8" s="29" t="n">
        <f aca="false">$C8*M$4*M$5</f>
        <v>0</v>
      </c>
      <c r="N8" s="29" t="n">
        <f aca="false">$C8*N$4*N$5</f>
        <v>0</v>
      </c>
      <c r="O8" s="29" t="n">
        <f aca="false">$C8*O$4*O$5</f>
        <v>0</v>
      </c>
      <c r="P8" s="29" t="n">
        <f aca="false">$C8*P$4*P$5</f>
        <v>0</v>
      </c>
      <c r="Q8" s="29" t="n">
        <f aca="false">$C8*Q$4*Q$5</f>
        <v>0</v>
      </c>
      <c r="R8" s="29" t="n">
        <f aca="false">$C8*R$4*R$5</f>
        <v>0</v>
      </c>
      <c r="S8" s="29" t="n">
        <f aca="false">$C8*S$4*S$5</f>
        <v>0</v>
      </c>
      <c r="T8" s="29" t="n">
        <f aca="false">$C8*T$4*T$5</f>
        <v>0</v>
      </c>
      <c r="U8" s="29" t="n">
        <f aca="false">$C8*U$4*U$5</f>
        <v>0</v>
      </c>
      <c r="V8" s="29" t="n">
        <f aca="false">$C8*V$4*V$5</f>
        <v>0</v>
      </c>
      <c r="W8" s="29" t="n">
        <f aca="false">$C8*W$4*W$5</f>
        <v>0</v>
      </c>
      <c r="X8" s="29" t="n">
        <f aca="false">$C8*X$4*X$5</f>
        <v>0</v>
      </c>
      <c r="Y8" s="29" t="n">
        <f aca="false">$C8*Y$4*Y$5</f>
        <v>0</v>
      </c>
      <c r="Z8" s="29" t="n">
        <f aca="false">$C8*Z$4*Z$5</f>
        <v>0</v>
      </c>
      <c r="AA8" s="29" t="n">
        <f aca="false">$C8*AA$4*AA$5</f>
        <v>0</v>
      </c>
      <c r="AB8" s="29" t="n">
        <f aca="false">$C8*AB$4*AB$5</f>
        <v>0</v>
      </c>
      <c r="AC8" s="29" t="n">
        <f aca="false">$C8*AC$4*AC$5</f>
        <v>0</v>
      </c>
      <c r="AD8" s="29" t="n">
        <f aca="false">$C8*AD$4*AD$5</f>
        <v>0</v>
      </c>
      <c r="AE8" s="29" t="n">
        <f aca="false">$C8*AE$4*AE$5</f>
        <v>0</v>
      </c>
      <c r="AF8" s="29" t="n">
        <f aca="false">$C8*AF$4*AF$5</f>
        <v>0</v>
      </c>
      <c r="AG8" s="29" t="n">
        <f aca="false">$C8*AG$4*AG$5</f>
        <v>0</v>
      </c>
      <c r="AH8" s="29" t="n">
        <f aca="false">$C8*AH$4*AH$5</f>
        <v>0</v>
      </c>
      <c r="AI8" s="29" t="n">
        <f aca="false">$C8*AI$4*AI$5</f>
        <v>0</v>
      </c>
      <c r="AJ8" s="29" t="n">
        <f aca="false">$C8*AJ$4*AJ$5</f>
        <v>0</v>
      </c>
      <c r="AK8" s="37" t="n">
        <f aca="false">SUM(D8:AJ8)</f>
        <v>0</v>
      </c>
    </row>
    <row r="9" customFormat="false" ht="12.75" hidden="false" customHeight="false" outlineLevel="0" collapsed="false">
      <c r="A9" s="34" t="s">
        <v>16</v>
      </c>
      <c r="B9" s="25" t="s">
        <v>19</v>
      </c>
      <c r="C9" s="36" t="n">
        <f aca="false">'[2]Base Ref'!$L9</f>
        <v>0</v>
      </c>
      <c r="D9" s="29" t="n">
        <f aca="false">$C9*D$4*D$5</f>
        <v>0</v>
      </c>
      <c r="E9" s="29" t="n">
        <f aca="false">$C9*E$4*E$5</f>
        <v>0</v>
      </c>
      <c r="F9" s="29" t="n">
        <f aca="false">$C9*F$4*F$5</f>
        <v>0</v>
      </c>
      <c r="G9" s="29" t="n">
        <f aca="false">$C9*G$4*G$5</f>
        <v>0</v>
      </c>
      <c r="H9" s="29" t="n">
        <f aca="false">$C9*H$4*H$5</f>
        <v>0</v>
      </c>
      <c r="I9" s="29" t="n">
        <f aca="false">$C9*I$4*I$5</f>
        <v>0</v>
      </c>
      <c r="J9" s="29" t="n">
        <f aca="false">$C9*J$4*J$5</f>
        <v>0</v>
      </c>
      <c r="K9" s="29" t="n">
        <f aca="false">$C9*K$4*K$5</f>
        <v>0</v>
      </c>
      <c r="L9" s="29" t="n">
        <f aca="false">$C9*L$4*L$5</f>
        <v>0</v>
      </c>
      <c r="M9" s="29" t="n">
        <f aca="false">$C9*M$4*M$5</f>
        <v>0</v>
      </c>
      <c r="N9" s="29" t="n">
        <f aca="false">$C9*N$4*N$5</f>
        <v>0</v>
      </c>
      <c r="O9" s="29" t="n">
        <f aca="false">$C9*O$4*O$5</f>
        <v>0</v>
      </c>
      <c r="P9" s="29" t="n">
        <f aca="false">$C9*P$4*P$5</f>
        <v>0</v>
      </c>
      <c r="Q9" s="29" t="n">
        <f aca="false">$C9*Q$4*Q$5</f>
        <v>0</v>
      </c>
      <c r="R9" s="29" t="n">
        <f aca="false">$C9*R$4*R$5</f>
        <v>0</v>
      </c>
      <c r="S9" s="29" t="n">
        <f aca="false">$C9*S$4*S$5</f>
        <v>0</v>
      </c>
      <c r="T9" s="29" t="n">
        <f aca="false">$C9*T$4*T$5</f>
        <v>0</v>
      </c>
      <c r="U9" s="29" t="n">
        <f aca="false">$C9*U$4*U$5</f>
        <v>0</v>
      </c>
      <c r="V9" s="29" t="n">
        <f aca="false">$C9*V$4*V$5</f>
        <v>0</v>
      </c>
      <c r="W9" s="29" t="n">
        <f aca="false">$C9*W$4*W$5</f>
        <v>0</v>
      </c>
      <c r="X9" s="29" t="n">
        <f aca="false">$C9*X$4*X$5</f>
        <v>0</v>
      </c>
      <c r="Y9" s="29" t="n">
        <f aca="false">$C9*Y$4*Y$5</f>
        <v>0</v>
      </c>
      <c r="Z9" s="29" t="n">
        <f aca="false">$C9*Z$4*Z$5</f>
        <v>0</v>
      </c>
      <c r="AA9" s="29" t="n">
        <f aca="false">$C9*AA$4*AA$5</f>
        <v>0</v>
      </c>
      <c r="AB9" s="29" t="n">
        <f aca="false">$C9*AB$4*AB$5</f>
        <v>0</v>
      </c>
      <c r="AC9" s="29" t="n">
        <f aca="false">$C9*AC$4*AC$5</f>
        <v>0</v>
      </c>
      <c r="AD9" s="29" t="n">
        <f aca="false">$C9*AD$4*AD$5</f>
        <v>0</v>
      </c>
      <c r="AE9" s="29" t="n">
        <f aca="false">$C9*AE$4*AE$5</f>
        <v>0</v>
      </c>
      <c r="AF9" s="29" t="n">
        <f aca="false">$C9*AF$4*AF$5</f>
        <v>0</v>
      </c>
      <c r="AG9" s="29" t="n">
        <f aca="false">$C9*AG$4*AG$5</f>
        <v>0</v>
      </c>
      <c r="AH9" s="29" t="n">
        <f aca="false">$C9*AH$4*AH$5</f>
        <v>0</v>
      </c>
      <c r="AI9" s="29" t="n">
        <f aca="false">$C9*AI$4*AI$5</f>
        <v>0</v>
      </c>
      <c r="AJ9" s="29" t="n">
        <f aca="false">$C9*AJ$4*AJ$5</f>
        <v>0</v>
      </c>
      <c r="AK9" s="37" t="n">
        <f aca="false">SUM(D9:AJ9)</f>
        <v>0</v>
      </c>
    </row>
    <row r="10" customFormat="false" ht="6" hidden="false" customHeight="true" outlineLevel="0" collapsed="false">
      <c r="A10" s="34"/>
      <c r="B10" s="31"/>
      <c r="C10" s="36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39"/>
    </row>
    <row r="11" customFormat="false" ht="12.75" hidden="false" customHeight="false" outlineLevel="0" collapsed="false">
      <c r="A11" s="34" t="s">
        <v>20</v>
      </c>
      <c r="B11" s="35" t="s">
        <v>17</v>
      </c>
      <c r="C11" s="36" t="n">
        <f aca="false">'[2]Base Ref'!$L11</f>
        <v>0</v>
      </c>
      <c r="D11" s="29" t="n">
        <f aca="false">$C11*D$4*D$5</f>
        <v>0</v>
      </c>
      <c r="E11" s="29" t="n">
        <f aca="false">$C11*E$4*E$5</f>
        <v>0</v>
      </c>
      <c r="F11" s="29" t="n">
        <f aca="false">$C11*F$4*F$5</f>
        <v>0</v>
      </c>
      <c r="G11" s="29" t="n">
        <f aca="false">$C11*G$4*G$5</f>
        <v>0</v>
      </c>
      <c r="H11" s="29" t="n">
        <f aca="false">$C11*H$4*H$5</f>
        <v>0</v>
      </c>
      <c r="I11" s="29" t="n">
        <f aca="false">$C11*I$4*I$5</f>
        <v>0</v>
      </c>
      <c r="J11" s="29" t="n">
        <f aca="false">$C11*J$4*J$5</f>
        <v>0</v>
      </c>
      <c r="K11" s="29" t="n">
        <f aca="false">$C11*K$4*K$5</f>
        <v>0</v>
      </c>
      <c r="L11" s="29" t="n">
        <f aca="false">$C11*L$4*L$5</f>
        <v>0</v>
      </c>
      <c r="M11" s="29" t="n">
        <f aca="false">$C11*M$4*M$5</f>
        <v>0</v>
      </c>
      <c r="N11" s="29" t="n">
        <f aca="false">$C11*N$4*N$5</f>
        <v>0</v>
      </c>
      <c r="O11" s="29" t="n">
        <f aca="false">$C11*O$4*O$5</f>
        <v>0</v>
      </c>
      <c r="P11" s="29" t="n">
        <f aca="false">$C11*P$4*P$5</f>
        <v>0</v>
      </c>
      <c r="Q11" s="29" t="n">
        <f aca="false">$C11*Q$4*Q$5</f>
        <v>0</v>
      </c>
      <c r="R11" s="29" t="n">
        <f aca="false">$C11*R$4*R$5</f>
        <v>0</v>
      </c>
      <c r="S11" s="29" t="n">
        <f aca="false">$C11*S$4*S$5</f>
        <v>0</v>
      </c>
      <c r="T11" s="29" t="n">
        <f aca="false">$C11*T$4*T$5</f>
        <v>0</v>
      </c>
      <c r="U11" s="29" t="n">
        <f aca="false">$C11*U$4*U$5</f>
        <v>0</v>
      </c>
      <c r="V11" s="29" t="n">
        <f aca="false">$C11*V$4*V$5</f>
        <v>0</v>
      </c>
      <c r="W11" s="29" t="n">
        <f aca="false">$C11*W$4*W$5</f>
        <v>0</v>
      </c>
      <c r="X11" s="29" t="n">
        <f aca="false">$C11*X$4*X$5</f>
        <v>0</v>
      </c>
      <c r="Y11" s="29" t="n">
        <f aca="false">$C11*Y$4*Y$5</f>
        <v>0</v>
      </c>
      <c r="Z11" s="29" t="n">
        <f aca="false">$C11*Z$4*Z$5</f>
        <v>0</v>
      </c>
      <c r="AA11" s="29" t="n">
        <f aca="false">$C11*AA$4*AA$5</f>
        <v>0</v>
      </c>
      <c r="AB11" s="29" t="n">
        <f aca="false">$C11*AB$4*AB$5</f>
        <v>0</v>
      </c>
      <c r="AC11" s="29" t="n">
        <f aca="false">$C11*AC$4*AC$5</f>
        <v>0</v>
      </c>
      <c r="AD11" s="29" t="n">
        <f aca="false">$C11*AD$4*AD$5</f>
        <v>0</v>
      </c>
      <c r="AE11" s="29" t="n">
        <f aca="false">$C11*AE$4*AE$5</f>
        <v>0</v>
      </c>
      <c r="AF11" s="29" t="n">
        <f aca="false">$C11*AF$4*AF$5</f>
        <v>0</v>
      </c>
      <c r="AG11" s="29" t="n">
        <f aca="false">$C11*AG$4*AG$5</f>
        <v>0</v>
      </c>
      <c r="AH11" s="29" t="n">
        <f aca="false">$C11*AH$4*AH$5</f>
        <v>0</v>
      </c>
      <c r="AI11" s="29" t="n">
        <f aca="false">$C11*AI$4*AI$5</f>
        <v>0</v>
      </c>
      <c r="AJ11" s="29" t="n">
        <f aca="false">$C11*AJ$4*AJ$5</f>
        <v>0</v>
      </c>
      <c r="AK11" s="37" t="n">
        <f aca="false">SUM(D11:AJ11)</f>
        <v>0</v>
      </c>
    </row>
    <row r="12" customFormat="false" ht="12.75" hidden="false" customHeight="false" outlineLevel="0" collapsed="false">
      <c r="A12" s="34" t="s">
        <v>20</v>
      </c>
      <c r="B12" s="25" t="s">
        <v>18</v>
      </c>
      <c r="C12" s="36" t="n">
        <f aca="false">'[2]Base Ref'!$L12</f>
        <v>0</v>
      </c>
      <c r="D12" s="29" t="n">
        <f aca="false">$C12*D$4*D$5</f>
        <v>0</v>
      </c>
      <c r="E12" s="29" t="n">
        <f aca="false">$C12*E$4*E$5</f>
        <v>0</v>
      </c>
      <c r="F12" s="29" t="n">
        <f aca="false">$C12*F$4*F$5</f>
        <v>0</v>
      </c>
      <c r="G12" s="29" t="n">
        <f aca="false">$C12*G$4*G$5</f>
        <v>0</v>
      </c>
      <c r="H12" s="29" t="n">
        <f aca="false">$C12*H$4*H$5</f>
        <v>0</v>
      </c>
      <c r="I12" s="29" t="n">
        <f aca="false">$C12*I$4*I$5</f>
        <v>0</v>
      </c>
      <c r="J12" s="29" t="n">
        <f aca="false">$C12*J$4*J$5</f>
        <v>0</v>
      </c>
      <c r="K12" s="29" t="n">
        <f aca="false">$C12*K$4*K$5</f>
        <v>0</v>
      </c>
      <c r="L12" s="29" t="n">
        <f aca="false">$C12*L$4*L$5</f>
        <v>0</v>
      </c>
      <c r="M12" s="29" t="n">
        <f aca="false">$C12*M$4*M$5</f>
        <v>0</v>
      </c>
      <c r="N12" s="29" t="n">
        <f aca="false">$C12*N$4*N$5</f>
        <v>0</v>
      </c>
      <c r="O12" s="29" t="n">
        <f aca="false">$C12*O$4*O$5</f>
        <v>0</v>
      </c>
      <c r="P12" s="29" t="n">
        <f aca="false">$C12*P$4*P$5</f>
        <v>0</v>
      </c>
      <c r="Q12" s="29" t="n">
        <f aca="false">$C12*Q$4*Q$5</f>
        <v>0</v>
      </c>
      <c r="R12" s="29" t="n">
        <f aca="false">$C12*R$4*R$5</f>
        <v>0</v>
      </c>
      <c r="S12" s="29" t="n">
        <f aca="false">$C12*S$4*S$5</f>
        <v>0</v>
      </c>
      <c r="T12" s="29" t="n">
        <f aca="false">$C12*T$4*T$5</f>
        <v>0</v>
      </c>
      <c r="U12" s="29" t="n">
        <f aca="false">$C12*U$4*U$5</f>
        <v>0</v>
      </c>
      <c r="V12" s="29" t="n">
        <f aca="false">$C12*V$4*V$5</f>
        <v>0</v>
      </c>
      <c r="W12" s="29" t="n">
        <f aca="false">$C12*W$4*W$5</f>
        <v>0</v>
      </c>
      <c r="X12" s="29" t="n">
        <f aca="false">$C12*X$4*X$5</f>
        <v>0</v>
      </c>
      <c r="Y12" s="29" t="n">
        <f aca="false">$C12*Y$4*Y$5</f>
        <v>0</v>
      </c>
      <c r="Z12" s="29" t="n">
        <f aca="false">$C12*Z$4*Z$5</f>
        <v>0</v>
      </c>
      <c r="AA12" s="29" t="n">
        <f aca="false">$C12*AA$4*AA$5</f>
        <v>0</v>
      </c>
      <c r="AB12" s="29" t="n">
        <f aca="false">$C12*AB$4*AB$5</f>
        <v>0</v>
      </c>
      <c r="AC12" s="29" t="n">
        <f aca="false">$C12*AC$4*AC$5</f>
        <v>0</v>
      </c>
      <c r="AD12" s="29" t="n">
        <f aca="false">$C12*AD$4*AD$5</f>
        <v>0</v>
      </c>
      <c r="AE12" s="29" t="n">
        <f aca="false">$C12*AE$4*AE$5</f>
        <v>0</v>
      </c>
      <c r="AF12" s="29" t="n">
        <f aca="false">$C12*AF$4*AF$5</f>
        <v>0</v>
      </c>
      <c r="AG12" s="29" t="n">
        <f aca="false">$C12*AG$4*AG$5</f>
        <v>0</v>
      </c>
      <c r="AH12" s="29" t="n">
        <f aca="false">$C12*AH$4*AH$5</f>
        <v>0</v>
      </c>
      <c r="AI12" s="29" t="n">
        <f aca="false">$C12*AI$4*AI$5</f>
        <v>0</v>
      </c>
      <c r="AJ12" s="29" t="n">
        <f aca="false">$C12*AJ$4*AJ$5</f>
        <v>0</v>
      </c>
      <c r="AK12" s="37" t="n">
        <f aca="false">SUM(D12:AJ12)</f>
        <v>0</v>
      </c>
    </row>
    <row r="13" customFormat="false" ht="12.75" hidden="false" customHeight="false" outlineLevel="0" collapsed="false">
      <c r="A13" s="34" t="s">
        <v>20</v>
      </c>
      <c r="B13" s="25" t="s">
        <v>19</v>
      </c>
      <c r="C13" s="36" t="n">
        <f aca="false">'[2]Base Ref'!$L13</f>
        <v>0</v>
      </c>
      <c r="D13" s="29" t="n">
        <f aca="false">$C13*D$4*D$5</f>
        <v>0</v>
      </c>
      <c r="E13" s="29" t="n">
        <f aca="false">$C13*E$4*E$5</f>
        <v>0</v>
      </c>
      <c r="F13" s="29" t="n">
        <f aca="false">$C13*F$4*F$5</f>
        <v>0</v>
      </c>
      <c r="G13" s="29" t="n">
        <f aca="false">$C13*G$4*G$5</f>
        <v>0</v>
      </c>
      <c r="H13" s="29" t="n">
        <f aca="false">$C13*H$4*H$5</f>
        <v>0</v>
      </c>
      <c r="I13" s="29" t="n">
        <f aca="false">$C13*I$4*I$5</f>
        <v>0</v>
      </c>
      <c r="J13" s="29" t="n">
        <f aca="false">$C13*J$4*J$5</f>
        <v>0</v>
      </c>
      <c r="K13" s="29" t="n">
        <f aca="false">$C13*K$4*K$5</f>
        <v>0</v>
      </c>
      <c r="L13" s="29" t="n">
        <f aca="false">$C13*L$4*L$5</f>
        <v>0</v>
      </c>
      <c r="M13" s="29" t="n">
        <f aca="false">$C13*M$4*M$5</f>
        <v>0</v>
      </c>
      <c r="N13" s="29" t="n">
        <f aca="false">$C13*N$4*N$5</f>
        <v>0</v>
      </c>
      <c r="O13" s="29" t="n">
        <f aca="false">$C13*O$4*O$5</f>
        <v>0</v>
      </c>
      <c r="P13" s="29" t="n">
        <f aca="false">$C13*P$4*P$5</f>
        <v>0</v>
      </c>
      <c r="Q13" s="29" t="n">
        <f aca="false">$C13*Q$4*Q$5</f>
        <v>0</v>
      </c>
      <c r="R13" s="29" t="n">
        <f aca="false">$C13*R$4*R$5</f>
        <v>0</v>
      </c>
      <c r="S13" s="29" t="n">
        <f aca="false">$C13*S$4*S$5</f>
        <v>0</v>
      </c>
      <c r="T13" s="29" t="n">
        <f aca="false">$C13*T$4*T$5</f>
        <v>0</v>
      </c>
      <c r="U13" s="29" t="n">
        <f aca="false">$C13*U$4*U$5</f>
        <v>0</v>
      </c>
      <c r="V13" s="29" t="n">
        <f aca="false">$C13*V$4*V$5</f>
        <v>0</v>
      </c>
      <c r="W13" s="29" t="n">
        <f aca="false">$C13*W$4*W$5</f>
        <v>0</v>
      </c>
      <c r="X13" s="29" t="n">
        <f aca="false">$C13*X$4*X$5</f>
        <v>0</v>
      </c>
      <c r="Y13" s="29" t="n">
        <f aca="false">$C13*Y$4*Y$5</f>
        <v>0</v>
      </c>
      <c r="Z13" s="29" t="n">
        <f aca="false">$C13*Z$4*Z$5</f>
        <v>0</v>
      </c>
      <c r="AA13" s="29" t="n">
        <f aca="false">$C13*AA$4*AA$5</f>
        <v>0</v>
      </c>
      <c r="AB13" s="29" t="n">
        <f aca="false">$C13*AB$4*AB$5</f>
        <v>0</v>
      </c>
      <c r="AC13" s="29" t="n">
        <f aca="false">$C13*AC$4*AC$5</f>
        <v>0</v>
      </c>
      <c r="AD13" s="29" t="n">
        <f aca="false">$C13*AD$4*AD$5</f>
        <v>0</v>
      </c>
      <c r="AE13" s="29" t="n">
        <f aca="false">$C13*AE$4*AE$5</f>
        <v>0</v>
      </c>
      <c r="AF13" s="29" t="n">
        <f aca="false">$C13*AF$4*AF$5</f>
        <v>0</v>
      </c>
      <c r="AG13" s="29" t="n">
        <f aca="false">$C13*AG$4*AG$5</f>
        <v>0</v>
      </c>
      <c r="AH13" s="29" t="n">
        <f aca="false">$C13*AH$4*AH$5</f>
        <v>0</v>
      </c>
      <c r="AI13" s="29" t="n">
        <f aca="false">$C13*AI$4*AI$5</f>
        <v>0</v>
      </c>
      <c r="AJ13" s="29" t="n">
        <f aca="false">$C13*AJ$4*AJ$5</f>
        <v>0</v>
      </c>
      <c r="AK13" s="37" t="n">
        <f aca="false">SUM(D13:AJ13)</f>
        <v>0</v>
      </c>
    </row>
    <row r="14" customFormat="false" ht="7.5" hidden="false" customHeight="true" outlineLevel="0" collapsed="false">
      <c r="A14" s="34"/>
      <c r="B14" s="25"/>
      <c r="C14" s="36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37"/>
    </row>
    <row r="15" customFormat="false" ht="12.75" hidden="false" customHeight="false" outlineLevel="0" collapsed="false">
      <c r="A15" s="34" t="s">
        <v>21</v>
      </c>
      <c r="B15" s="35" t="s">
        <v>17</v>
      </c>
      <c r="C15" s="36" t="n">
        <f aca="false">'[2]Base Ref'!$L15</f>
        <v>0</v>
      </c>
      <c r="D15" s="29" t="n">
        <f aca="false">$C15*D$4*D$5</f>
        <v>0</v>
      </c>
      <c r="E15" s="29" t="n">
        <f aca="false">$C15*E$4*E$5</f>
        <v>0</v>
      </c>
      <c r="F15" s="29" t="n">
        <f aca="false">$C15*F$4*F$5</f>
        <v>0</v>
      </c>
      <c r="G15" s="29" t="n">
        <f aca="false">$C15*G$4*G$5</f>
        <v>0</v>
      </c>
      <c r="H15" s="29" t="n">
        <f aca="false">$C15*H$4*H$5</f>
        <v>0</v>
      </c>
      <c r="I15" s="29" t="n">
        <f aca="false">$C15*I$4*I$5</f>
        <v>0</v>
      </c>
      <c r="J15" s="29" t="n">
        <f aca="false">$C15*J$4*J$5</f>
        <v>0</v>
      </c>
      <c r="K15" s="29" t="n">
        <f aca="false">$C15*K$4*K$5</f>
        <v>0</v>
      </c>
      <c r="L15" s="29" t="n">
        <f aca="false">$C15*L$4*L$5</f>
        <v>0</v>
      </c>
      <c r="M15" s="29" t="n">
        <f aca="false">$C15*M$4*M$5</f>
        <v>0</v>
      </c>
      <c r="N15" s="29" t="n">
        <f aca="false">$C15*N$4*N$5</f>
        <v>0</v>
      </c>
      <c r="O15" s="29" t="n">
        <f aca="false">$C15*O$4*O$5</f>
        <v>0</v>
      </c>
      <c r="P15" s="29" t="n">
        <f aca="false">$C15*P$4*P$5</f>
        <v>0</v>
      </c>
      <c r="Q15" s="29" t="n">
        <f aca="false">$C15*Q$4*Q$5</f>
        <v>0</v>
      </c>
      <c r="R15" s="29" t="n">
        <f aca="false">$C15*R$4*R$5</f>
        <v>0</v>
      </c>
      <c r="S15" s="29" t="n">
        <f aca="false">$C15*S$4*S$5</f>
        <v>0</v>
      </c>
      <c r="T15" s="29" t="n">
        <f aca="false">$C15*T$4*T$5</f>
        <v>0</v>
      </c>
      <c r="U15" s="29" t="n">
        <f aca="false">$C15*U$4*U$5</f>
        <v>0</v>
      </c>
      <c r="V15" s="29" t="n">
        <f aca="false">$C15*V$4*V$5</f>
        <v>0</v>
      </c>
      <c r="W15" s="29" t="n">
        <f aca="false">$C15*W$4*W$5</f>
        <v>0</v>
      </c>
      <c r="X15" s="29" t="n">
        <f aca="false">$C15*X$4*X$5</f>
        <v>0</v>
      </c>
      <c r="Y15" s="29" t="n">
        <f aca="false">$C15*Y$4*Y$5</f>
        <v>0</v>
      </c>
      <c r="Z15" s="29" t="n">
        <f aca="false">$C15*Z$4*Z$5</f>
        <v>0</v>
      </c>
      <c r="AA15" s="29" t="n">
        <f aca="false">$C15*AA$4*AA$5</f>
        <v>0</v>
      </c>
      <c r="AB15" s="29" t="n">
        <f aca="false">$C15*AB$4*AB$5</f>
        <v>0</v>
      </c>
      <c r="AC15" s="29" t="n">
        <f aca="false">$C15*AC$4*AC$5</f>
        <v>0</v>
      </c>
      <c r="AD15" s="29" t="n">
        <f aca="false">$C15*AD$4*AD$5</f>
        <v>0</v>
      </c>
      <c r="AE15" s="29" t="n">
        <f aca="false">$C15*AE$4*AE$5</f>
        <v>0</v>
      </c>
      <c r="AF15" s="29" t="n">
        <f aca="false">$C15*AF$4*AF$5</f>
        <v>0</v>
      </c>
      <c r="AG15" s="29" t="n">
        <f aca="false">$C15*AG$4*AG$5</f>
        <v>0</v>
      </c>
      <c r="AH15" s="29" t="n">
        <f aca="false">$C15*AH$4*AH$5</f>
        <v>0</v>
      </c>
      <c r="AI15" s="29" t="n">
        <f aca="false">$C15*AI$4*AI$5</f>
        <v>0</v>
      </c>
      <c r="AJ15" s="29" t="n">
        <f aca="false">$C15*AJ$4*AJ$5</f>
        <v>0</v>
      </c>
      <c r="AK15" s="37" t="n">
        <f aca="false">SUM(D15:AJ15)</f>
        <v>0</v>
      </c>
    </row>
    <row r="16" customFormat="false" ht="12.75" hidden="false" customHeight="false" outlineLevel="0" collapsed="false">
      <c r="A16" s="34" t="s">
        <v>21</v>
      </c>
      <c r="B16" s="25" t="s">
        <v>18</v>
      </c>
      <c r="C16" s="36" t="n">
        <f aca="false">'[2]Base Ref'!$L16</f>
        <v>0</v>
      </c>
      <c r="D16" s="29" t="n">
        <f aca="false">$C16*D$4*D$5</f>
        <v>0</v>
      </c>
      <c r="E16" s="29" t="n">
        <f aca="false">$C16*E$4*E$5</f>
        <v>0</v>
      </c>
      <c r="F16" s="29" t="n">
        <f aca="false">$C16*F$4*F$5</f>
        <v>0</v>
      </c>
      <c r="G16" s="29" t="n">
        <f aca="false">$C16*G$4*G$5</f>
        <v>0</v>
      </c>
      <c r="H16" s="29" t="n">
        <f aca="false">$C16*H$4*H$5</f>
        <v>0</v>
      </c>
      <c r="I16" s="29" t="n">
        <f aca="false">$C16*I$4*I$5</f>
        <v>0</v>
      </c>
      <c r="J16" s="29" t="n">
        <f aca="false">$C16*J$4*J$5</f>
        <v>0</v>
      </c>
      <c r="K16" s="29" t="n">
        <f aca="false">$C16*K$4*K$5</f>
        <v>0</v>
      </c>
      <c r="L16" s="29" t="n">
        <f aca="false">$C16*L$4*L$5</f>
        <v>0</v>
      </c>
      <c r="M16" s="29" t="n">
        <f aca="false">$C16*M$4*M$5</f>
        <v>0</v>
      </c>
      <c r="N16" s="29" t="n">
        <f aca="false">$C16*N$4*N$5</f>
        <v>0</v>
      </c>
      <c r="O16" s="29" t="n">
        <f aca="false">$C16*O$4*O$5</f>
        <v>0</v>
      </c>
      <c r="P16" s="29" t="n">
        <f aca="false">$C16*P$4*P$5</f>
        <v>0</v>
      </c>
      <c r="Q16" s="29" t="n">
        <f aca="false">$C16*Q$4*Q$5</f>
        <v>0</v>
      </c>
      <c r="R16" s="29" t="n">
        <f aca="false">$C16*R$4*R$5</f>
        <v>0</v>
      </c>
      <c r="S16" s="29" t="n">
        <f aca="false">$C16*S$4*S$5</f>
        <v>0</v>
      </c>
      <c r="T16" s="29" t="n">
        <f aca="false">$C16*T$4*T$5</f>
        <v>0</v>
      </c>
      <c r="U16" s="29" t="n">
        <f aca="false">$C16*U$4*U$5</f>
        <v>0</v>
      </c>
      <c r="V16" s="29" t="n">
        <f aca="false">$C16*V$4*V$5</f>
        <v>0</v>
      </c>
      <c r="W16" s="29" t="n">
        <f aca="false">$C16*W$4*W$5</f>
        <v>0</v>
      </c>
      <c r="X16" s="29" t="n">
        <f aca="false">$C16*X$4*X$5</f>
        <v>0</v>
      </c>
      <c r="Y16" s="29" t="n">
        <f aca="false">$C16*Y$4*Y$5</f>
        <v>0</v>
      </c>
      <c r="Z16" s="29" t="n">
        <f aca="false">$C16*Z$4*Z$5</f>
        <v>0</v>
      </c>
      <c r="AA16" s="29" t="n">
        <f aca="false">$C16*AA$4*AA$5</f>
        <v>0</v>
      </c>
      <c r="AB16" s="29" t="n">
        <f aca="false">$C16*AB$4*AB$5</f>
        <v>0</v>
      </c>
      <c r="AC16" s="29" t="n">
        <f aca="false">$C16*AC$4*AC$5</f>
        <v>0</v>
      </c>
      <c r="AD16" s="29" t="n">
        <f aca="false">$C16*AD$4*AD$5</f>
        <v>0</v>
      </c>
      <c r="AE16" s="29" t="n">
        <f aca="false">$C16*AE$4*AE$5</f>
        <v>0</v>
      </c>
      <c r="AF16" s="29" t="n">
        <f aca="false">$C16*AF$4*AF$5</f>
        <v>0</v>
      </c>
      <c r="AG16" s="29" t="n">
        <f aca="false">$C16*AG$4*AG$5</f>
        <v>0</v>
      </c>
      <c r="AH16" s="29" t="n">
        <f aca="false">$C16*AH$4*AH$5</f>
        <v>0</v>
      </c>
      <c r="AI16" s="29" t="n">
        <f aca="false">$C16*AI$4*AI$5</f>
        <v>0</v>
      </c>
      <c r="AJ16" s="29" t="n">
        <f aca="false">$C16*AJ$4*AJ$5</f>
        <v>0</v>
      </c>
      <c r="AK16" s="37" t="n">
        <f aca="false">SUM(D16:AJ16)</f>
        <v>0</v>
      </c>
    </row>
    <row r="17" customFormat="false" ht="12.75" hidden="false" customHeight="false" outlineLevel="0" collapsed="false">
      <c r="A17" s="34" t="s">
        <v>21</v>
      </c>
      <c r="B17" s="25" t="s">
        <v>19</v>
      </c>
      <c r="C17" s="36" t="n">
        <f aca="false">'[2]Base Ref'!$L17</f>
        <v>0</v>
      </c>
      <c r="D17" s="29" t="n">
        <f aca="false">$C17*D$4*D$5</f>
        <v>0</v>
      </c>
      <c r="E17" s="29" t="n">
        <f aca="false">$C17*E$4*E$5</f>
        <v>0</v>
      </c>
      <c r="F17" s="29" t="n">
        <f aca="false">$C17*F$4*F$5</f>
        <v>0</v>
      </c>
      <c r="G17" s="29" t="n">
        <f aca="false">$C17*G$4*G$5</f>
        <v>0</v>
      </c>
      <c r="H17" s="29" t="n">
        <f aca="false">$C17*H$4*H$5</f>
        <v>0</v>
      </c>
      <c r="I17" s="29" t="n">
        <f aca="false">$C17*I$4*I$5</f>
        <v>0</v>
      </c>
      <c r="J17" s="29" t="n">
        <f aca="false">$C17*J$4*J$5</f>
        <v>0</v>
      </c>
      <c r="K17" s="29" t="n">
        <f aca="false">$C17*K$4*K$5</f>
        <v>0</v>
      </c>
      <c r="L17" s="29" t="n">
        <f aca="false">$C17*L$4*L$5</f>
        <v>0</v>
      </c>
      <c r="M17" s="29" t="n">
        <f aca="false">$C17*M$4*M$5</f>
        <v>0</v>
      </c>
      <c r="N17" s="29" t="n">
        <f aca="false">$C17*N$4*N$5</f>
        <v>0</v>
      </c>
      <c r="O17" s="29" t="n">
        <f aca="false">$C17*O$4*O$5</f>
        <v>0</v>
      </c>
      <c r="P17" s="29" t="n">
        <f aca="false">$C17*P$4*P$5</f>
        <v>0</v>
      </c>
      <c r="Q17" s="29" t="n">
        <f aca="false">$C17*Q$4*Q$5</f>
        <v>0</v>
      </c>
      <c r="R17" s="29" t="n">
        <f aca="false">$C17*R$4*R$5</f>
        <v>0</v>
      </c>
      <c r="S17" s="29" t="n">
        <f aca="false">$C17*S$4*S$5</f>
        <v>0</v>
      </c>
      <c r="T17" s="29" t="n">
        <f aca="false">$C17*T$4*T$5</f>
        <v>0</v>
      </c>
      <c r="U17" s="29" t="n">
        <f aca="false">$C17*U$4*U$5</f>
        <v>0</v>
      </c>
      <c r="V17" s="29" t="n">
        <f aca="false">$C17*V$4*V$5</f>
        <v>0</v>
      </c>
      <c r="W17" s="29" t="n">
        <f aca="false">$C17*W$4*W$5</f>
        <v>0</v>
      </c>
      <c r="X17" s="29" t="n">
        <f aca="false">$C17*X$4*X$5</f>
        <v>0</v>
      </c>
      <c r="Y17" s="29" t="n">
        <f aca="false">$C17*Y$4*Y$5</f>
        <v>0</v>
      </c>
      <c r="Z17" s="29" t="n">
        <f aca="false">$C17*Z$4*Z$5</f>
        <v>0</v>
      </c>
      <c r="AA17" s="29" t="n">
        <f aca="false">$C17*AA$4*AA$5</f>
        <v>0</v>
      </c>
      <c r="AB17" s="29" t="n">
        <f aca="false">$C17*AB$4*AB$5</f>
        <v>0</v>
      </c>
      <c r="AC17" s="29" t="n">
        <f aca="false">$C17*AC$4*AC$5</f>
        <v>0</v>
      </c>
      <c r="AD17" s="29" t="n">
        <f aca="false">$C17*AD$4*AD$5</f>
        <v>0</v>
      </c>
      <c r="AE17" s="29" t="n">
        <f aca="false">$C17*AE$4*AE$5</f>
        <v>0</v>
      </c>
      <c r="AF17" s="29" t="n">
        <f aca="false">$C17*AF$4*AF$5</f>
        <v>0</v>
      </c>
      <c r="AG17" s="29" t="n">
        <f aca="false">$C17*AG$4*AG$5</f>
        <v>0</v>
      </c>
      <c r="AH17" s="29" t="n">
        <f aca="false">$C17*AH$4*AH$5</f>
        <v>0</v>
      </c>
      <c r="AI17" s="29" t="n">
        <f aca="false">$C17*AI$4*AI$5</f>
        <v>0</v>
      </c>
      <c r="AJ17" s="29" t="n">
        <f aca="false">$C17*AJ$4*AJ$5</f>
        <v>0</v>
      </c>
      <c r="AK17" s="37" t="n">
        <f aca="false">SUM(D17:AJ17)</f>
        <v>0</v>
      </c>
    </row>
    <row r="18" customFormat="false" ht="7.5" hidden="false" customHeight="true" outlineLevel="0" collapsed="false">
      <c r="A18" s="34"/>
      <c r="B18" s="31"/>
      <c r="C18" s="36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37"/>
    </row>
    <row r="19" customFormat="false" ht="12.75" hidden="false" customHeight="false" outlineLevel="0" collapsed="false">
      <c r="A19" s="34" t="s">
        <v>22</v>
      </c>
      <c r="B19" s="35" t="s">
        <v>17</v>
      </c>
      <c r="C19" s="36" t="n">
        <f aca="false">'[2]Base Ref'!$L19</f>
        <v>0</v>
      </c>
      <c r="D19" s="29" t="n">
        <f aca="false">$C19*D$4*D$5/1000</f>
        <v>0</v>
      </c>
      <c r="E19" s="29" t="n">
        <f aca="false">$C19*E$4*E$5/1000</f>
        <v>0</v>
      </c>
      <c r="F19" s="29" t="n">
        <f aca="false">$C19*F$4*F$5/1000</f>
        <v>0</v>
      </c>
      <c r="G19" s="29" t="n">
        <f aca="false">$C19*G$4*G$5/1000</f>
        <v>0</v>
      </c>
      <c r="H19" s="29" t="n">
        <f aca="false">$C19*H$4*H$5/1000</f>
        <v>0</v>
      </c>
      <c r="I19" s="29" t="n">
        <f aca="false">$C19*I$4*I$5/1000</f>
        <v>0</v>
      </c>
      <c r="J19" s="29" t="n">
        <f aca="false">$C19*J$4*J$5/1000</f>
        <v>0</v>
      </c>
      <c r="K19" s="29" t="n">
        <f aca="false">$C19*K$4*K$5/1000</f>
        <v>0</v>
      </c>
      <c r="L19" s="29" t="n">
        <f aca="false">$C19*L$4*L$5/1000</f>
        <v>0</v>
      </c>
      <c r="M19" s="29" t="n">
        <f aca="false">$C19*M$4*M$5/1000</f>
        <v>0</v>
      </c>
      <c r="N19" s="29" t="n">
        <f aca="false">$C19*N$4*N$5/1000</f>
        <v>0</v>
      </c>
      <c r="O19" s="29" t="n">
        <f aca="false">$C19*O$4*O$5/1000</f>
        <v>0</v>
      </c>
      <c r="P19" s="29" t="n">
        <f aca="false">$C19*P$4*P$5/1000</f>
        <v>0</v>
      </c>
      <c r="Q19" s="29" t="n">
        <f aca="false">$C19*Q$4*Q$5/1000</f>
        <v>0</v>
      </c>
      <c r="R19" s="29" t="n">
        <f aca="false">$C19*R$4*R$5/1000</f>
        <v>0</v>
      </c>
      <c r="S19" s="29" t="n">
        <f aca="false">$C19*S$4*S$5/1000</f>
        <v>0</v>
      </c>
      <c r="T19" s="29" t="n">
        <f aca="false">$C19*T$4*T$5/1000</f>
        <v>0</v>
      </c>
      <c r="U19" s="29" t="n">
        <f aca="false">$C19*U$4*U$5/1000</f>
        <v>0</v>
      </c>
      <c r="V19" s="29" t="n">
        <f aca="false">$C19*V$4*V$5/1000</f>
        <v>0</v>
      </c>
      <c r="W19" s="29" t="n">
        <f aca="false">$C19*W$4*W$5/1000</f>
        <v>0</v>
      </c>
      <c r="X19" s="29" t="n">
        <f aca="false">$C19*X$4*X$5/1000</f>
        <v>0</v>
      </c>
      <c r="Y19" s="29" t="n">
        <f aca="false">$C19*Y$4*Y$5/1000</f>
        <v>0</v>
      </c>
      <c r="Z19" s="29" t="n">
        <f aca="false">$C19*Z$4*Z$5/1000</f>
        <v>0</v>
      </c>
      <c r="AA19" s="29" t="n">
        <f aca="false">$C19*AA$4*AA$5/1000</f>
        <v>0</v>
      </c>
      <c r="AB19" s="29" t="n">
        <f aca="false">$C19*AB$4*AB$5/1000</f>
        <v>0</v>
      </c>
      <c r="AC19" s="29" t="n">
        <f aca="false">$C19*AC$4*AC$5/1000</f>
        <v>0</v>
      </c>
      <c r="AD19" s="29" t="n">
        <f aca="false">$C19*AD$4*AD$5/1000</f>
        <v>0</v>
      </c>
      <c r="AE19" s="29" t="n">
        <f aca="false">$C19*AE$4*AE$5/1000</f>
        <v>0</v>
      </c>
      <c r="AF19" s="29" t="n">
        <f aca="false">$C19*AF$4*AF$5/1000</f>
        <v>0</v>
      </c>
      <c r="AG19" s="29" t="n">
        <f aca="false">$C19*AG$4*AG$5/1000</f>
        <v>0</v>
      </c>
      <c r="AH19" s="29" t="n">
        <f aca="false">$C19*AH$4*AH$5/1000</f>
        <v>0</v>
      </c>
      <c r="AI19" s="29" t="n">
        <f aca="false">$C19*AI$4*AI$5/1000</f>
        <v>0</v>
      </c>
      <c r="AJ19" s="29" t="n">
        <f aca="false">$C19*AJ$4*AJ$5/1000</f>
        <v>0</v>
      </c>
      <c r="AK19" s="37" t="n">
        <f aca="false">SUM(D19:AJ19)</f>
        <v>0</v>
      </c>
    </row>
    <row r="20" customFormat="false" ht="12.75" hidden="false" customHeight="false" outlineLevel="0" collapsed="false">
      <c r="A20" s="34" t="s">
        <v>22</v>
      </c>
      <c r="B20" s="25" t="s">
        <v>18</v>
      </c>
      <c r="C20" s="36" t="n">
        <f aca="false">'[2]Base Ref'!$L20</f>
        <v>0</v>
      </c>
      <c r="D20" s="29" t="n">
        <f aca="false">$C20*D$4*D$5/1000</f>
        <v>0</v>
      </c>
      <c r="E20" s="29" t="n">
        <f aca="false">$C20*E$4*E$5/1000</f>
        <v>0</v>
      </c>
      <c r="F20" s="29" t="n">
        <f aca="false">$C20*F$4*F$5/1000</f>
        <v>0</v>
      </c>
      <c r="G20" s="29" t="n">
        <f aca="false">$C20*G$4*G$5/1000</f>
        <v>0</v>
      </c>
      <c r="H20" s="29" t="n">
        <f aca="false">$C20*H$4*H$5/1000</f>
        <v>0</v>
      </c>
      <c r="I20" s="29" t="n">
        <f aca="false">$C20*I$4*I$5/1000</f>
        <v>0</v>
      </c>
      <c r="J20" s="29" t="n">
        <f aca="false">$C20*J$4*J$5/1000</f>
        <v>0</v>
      </c>
      <c r="K20" s="29" t="n">
        <f aca="false">$C20*K$4*K$5/1000</f>
        <v>0</v>
      </c>
      <c r="L20" s="29" t="n">
        <f aca="false">$C20*L$4*L$5/1000</f>
        <v>0</v>
      </c>
      <c r="M20" s="29" t="n">
        <f aca="false">$C20*M$4*M$5/1000</f>
        <v>0</v>
      </c>
      <c r="N20" s="29" t="n">
        <f aca="false">$C20*N$4*N$5/1000</f>
        <v>0</v>
      </c>
      <c r="O20" s="29" t="n">
        <f aca="false">$C20*O$4*O$5/1000</f>
        <v>0</v>
      </c>
      <c r="P20" s="29" t="n">
        <f aca="false">$C20*P$4*P$5/1000</f>
        <v>0</v>
      </c>
      <c r="Q20" s="29" t="n">
        <f aca="false">$C20*Q$4*Q$5/1000</f>
        <v>0</v>
      </c>
      <c r="R20" s="29" t="n">
        <f aca="false">$C20*R$4*R$5/1000</f>
        <v>0</v>
      </c>
      <c r="S20" s="29" t="n">
        <f aca="false">$C20*S$4*S$5/1000</f>
        <v>0</v>
      </c>
      <c r="T20" s="29" t="n">
        <f aca="false">$C20*T$4*T$5/1000</f>
        <v>0</v>
      </c>
      <c r="U20" s="29" t="n">
        <f aca="false">$C20*U$4*U$5/1000</f>
        <v>0</v>
      </c>
      <c r="V20" s="29" t="n">
        <f aca="false">$C20*V$4*V$5/1000</f>
        <v>0</v>
      </c>
      <c r="W20" s="29" t="n">
        <f aca="false">$C20*W$4*W$5/1000</f>
        <v>0</v>
      </c>
      <c r="X20" s="29" t="n">
        <f aca="false">$C20*X$4*X$5/1000</f>
        <v>0</v>
      </c>
      <c r="Y20" s="29" t="n">
        <f aca="false">$C20*Y$4*Y$5/1000</f>
        <v>0</v>
      </c>
      <c r="Z20" s="29" t="n">
        <f aca="false">$C20*Z$4*Z$5/1000</f>
        <v>0</v>
      </c>
      <c r="AA20" s="29" t="n">
        <f aca="false">$C20*AA$4*AA$5/1000</f>
        <v>0</v>
      </c>
      <c r="AB20" s="29" t="n">
        <f aca="false">$C20*AB$4*AB$5/1000</f>
        <v>0</v>
      </c>
      <c r="AC20" s="29" t="n">
        <f aca="false">$C20*AC$4*AC$5/1000</f>
        <v>0</v>
      </c>
      <c r="AD20" s="29" t="n">
        <f aca="false">$C20*AD$4*AD$5/1000</f>
        <v>0</v>
      </c>
      <c r="AE20" s="29" t="n">
        <f aca="false">$C20*AE$4*AE$5/1000</f>
        <v>0</v>
      </c>
      <c r="AF20" s="29" t="n">
        <f aca="false">$C20*AF$4*AF$5/1000</f>
        <v>0</v>
      </c>
      <c r="AG20" s="29" t="n">
        <f aca="false">$C20*AG$4*AG$5/1000</f>
        <v>0</v>
      </c>
      <c r="AH20" s="29" t="n">
        <f aca="false">$C20*AH$4*AH$5/1000</f>
        <v>0</v>
      </c>
      <c r="AI20" s="29" t="n">
        <f aca="false">$C20*AI$4*AI$5/1000</f>
        <v>0</v>
      </c>
      <c r="AJ20" s="29" t="n">
        <f aca="false">$C20*AJ$4*AJ$5/1000</f>
        <v>0</v>
      </c>
      <c r="AK20" s="37" t="n">
        <f aca="false">SUM(D20:AJ20)</f>
        <v>0</v>
      </c>
    </row>
    <row r="21" customFormat="false" ht="12.75" hidden="false" customHeight="false" outlineLevel="0" collapsed="false">
      <c r="A21" s="34" t="s">
        <v>22</v>
      </c>
      <c r="B21" s="25" t="s">
        <v>19</v>
      </c>
      <c r="C21" s="36" t="n">
        <f aca="false">'[2]Base Ref'!$L21</f>
        <v>0</v>
      </c>
      <c r="D21" s="29" t="n">
        <f aca="false">$C21*D$4*D$5/1000</f>
        <v>0</v>
      </c>
      <c r="E21" s="29" t="n">
        <f aca="false">$C21*E$4*E$5/1000</f>
        <v>0</v>
      </c>
      <c r="F21" s="29" t="n">
        <f aca="false">$C21*F$4*F$5/1000</f>
        <v>0</v>
      </c>
      <c r="G21" s="29" t="n">
        <f aca="false">$C21*G$4*G$5/1000</f>
        <v>0</v>
      </c>
      <c r="H21" s="29" t="n">
        <f aca="false">$C21*H$4*H$5/1000</f>
        <v>0</v>
      </c>
      <c r="I21" s="29" t="n">
        <f aca="false">$C21*I$4*I$5/1000</f>
        <v>0</v>
      </c>
      <c r="J21" s="29" t="n">
        <f aca="false">$C21*J$4*J$5/1000</f>
        <v>0</v>
      </c>
      <c r="K21" s="29" t="n">
        <f aca="false">$C21*K$4*K$5/1000</f>
        <v>0</v>
      </c>
      <c r="L21" s="29" t="n">
        <f aca="false">$C21*L$4*L$5/1000</f>
        <v>0</v>
      </c>
      <c r="M21" s="29" t="n">
        <f aca="false">$C21*M$4*M$5/1000</f>
        <v>0</v>
      </c>
      <c r="N21" s="29" t="n">
        <f aca="false">$C21*N$4*N$5/1000</f>
        <v>0</v>
      </c>
      <c r="O21" s="29" t="n">
        <f aca="false">$C21*O$4*O$5/1000</f>
        <v>0</v>
      </c>
      <c r="P21" s="29" t="n">
        <f aca="false">$C21*P$4*P$5/1000</f>
        <v>0</v>
      </c>
      <c r="Q21" s="29" t="n">
        <f aca="false">$C21*Q$4*Q$5/1000</f>
        <v>0</v>
      </c>
      <c r="R21" s="29" t="n">
        <f aca="false">$C21*R$4*R$5/1000</f>
        <v>0</v>
      </c>
      <c r="S21" s="29" t="n">
        <f aca="false">$C21*S$4*S$5/1000</f>
        <v>0</v>
      </c>
      <c r="T21" s="29" t="n">
        <f aca="false">$C21*T$4*T$5/1000</f>
        <v>0</v>
      </c>
      <c r="U21" s="29" t="n">
        <f aca="false">$C21*U$4*U$5/1000</f>
        <v>0</v>
      </c>
      <c r="V21" s="29" t="n">
        <f aca="false">$C21*V$4*V$5/1000</f>
        <v>0</v>
      </c>
      <c r="W21" s="29" t="n">
        <f aca="false">$C21*W$4*W$5/1000</f>
        <v>0</v>
      </c>
      <c r="X21" s="29" t="n">
        <f aca="false">$C21*X$4*X$5/1000</f>
        <v>0</v>
      </c>
      <c r="Y21" s="29" t="n">
        <f aca="false">$C21*Y$4*Y$5/1000</f>
        <v>0</v>
      </c>
      <c r="Z21" s="29" t="n">
        <f aca="false">$C21*Z$4*Z$5/1000</f>
        <v>0</v>
      </c>
      <c r="AA21" s="29" t="n">
        <f aca="false">$C21*AA$4*AA$5/1000</f>
        <v>0</v>
      </c>
      <c r="AB21" s="29" t="n">
        <f aca="false">$C21*AB$4*AB$5/1000</f>
        <v>0</v>
      </c>
      <c r="AC21" s="29" t="n">
        <f aca="false">$C21*AC$4*AC$5/1000</f>
        <v>0</v>
      </c>
      <c r="AD21" s="29" t="n">
        <f aca="false">$C21*AD$4*AD$5/1000</f>
        <v>0</v>
      </c>
      <c r="AE21" s="29" t="n">
        <f aca="false">$C21*AE$4*AE$5/1000</f>
        <v>0</v>
      </c>
      <c r="AF21" s="29" t="n">
        <f aca="false">$C21*AF$4*AF$5/1000</f>
        <v>0</v>
      </c>
      <c r="AG21" s="29" t="n">
        <f aca="false">$C21*AG$4*AG$5/1000</f>
        <v>0</v>
      </c>
      <c r="AH21" s="29" t="n">
        <f aca="false">$C21*AH$4*AH$5/1000</f>
        <v>0</v>
      </c>
      <c r="AI21" s="29" t="n">
        <f aca="false">$C21*AI$4*AI$5/1000</f>
        <v>0</v>
      </c>
      <c r="AJ21" s="29" t="n">
        <f aca="false">$C21*AJ$4*AJ$5/1000</f>
        <v>0</v>
      </c>
      <c r="AK21" s="37" t="n">
        <f aca="false">SUM(D21:AJ21)</f>
        <v>0</v>
      </c>
    </row>
    <row r="22" customFormat="false" ht="6" hidden="false" customHeight="true" outlineLevel="0" collapsed="false">
      <c r="A22" s="34"/>
      <c r="B22" s="31"/>
      <c r="C22" s="3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9"/>
    </row>
    <row r="23" customFormat="false" ht="12.75" hidden="false" customHeight="false" outlineLevel="0" collapsed="false">
      <c r="A23" s="34" t="s">
        <v>23</v>
      </c>
      <c r="B23" s="35" t="s">
        <v>17</v>
      </c>
      <c r="C23" s="36" t="n">
        <f aca="false">'[2]Base Ref'!$L23</f>
        <v>0</v>
      </c>
      <c r="D23" s="29" t="n">
        <f aca="false">$C23*D$4*D$5/1000</f>
        <v>0</v>
      </c>
      <c r="E23" s="29" t="n">
        <f aca="false">$C23*E$4*E$5/1000</f>
        <v>0</v>
      </c>
      <c r="F23" s="29" t="n">
        <f aca="false">$C23*F$4*F$5/1000</f>
        <v>0</v>
      </c>
      <c r="G23" s="29" t="n">
        <f aca="false">$C23*G$4*G$5/1000</f>
        <v>0</v>
      </c>
      <c r="H23" s="29" t="n">
        <f aca="false">$C23*H$4*H$5/1000</f>
        <v>0</v>
      </c>
      <c r="I23" s="29" t="n">
        <f aca="false">$C23*I$4*I$5/1000</f>
        <v>0</v>
      </c>
      <c r="J23" s="29" t="n">
        <f aca="false">$C23*J$4*J$5/1000</f>
        <v>0</v>
      </c>
      <c r="K23" s="29" t="n">
        <f aca="false">$C23*K$4*K$5/1000</f>
        <v>0</v>
      </c>
      <c r="L23" s="29" t="n">
        <f aca="false">$C23*L$4*L$5/1000</f>
        <v>0</v>
      </c>
      <c r="M23" s="29" t="n">
        <f aca="false">$C23*M$4*M$5/1000</f>
        <v>0</v>
      </c>
      <c r="N23" s="29" t="n">
        <f aca="false">$C23*N$4*N$5/1000</f>
        <v>0</v>
      </c>
      <c r="O23" s="29" t="n">
        <f aca="false">$C23*O$4*O$5/1000</f>
        <v>0</v>
      </c>
      <c r="P23" s="29" t="n">
        <f aca="false">$C23*P$4*P$5/1000</f>
        <v>0</v>
      </c>
      <c r="Q23" s="29" t="n">
        <f aca="false">$C23*Q$4*Q$5/1000</f>
        <v>0</v>
      </c>
      <c r="R23" s="29" t="n">
        <f aca="false">$C23*R$4*R$5/1000</f>
        <v>0</v>
      </c>
      <c r="S23" s="29" t="n">
        <f aca="false">$C23*S$4*S$5/1000</f>
        <v>0</v>
      </c>
      <c r="T23" s="29" t="n">
        <f aca="false">$C23*T$4*T$5/1000</f>
        <v>0</v>
      </c>
      <c r="U23" s="29" t="n">
        <f aca="false">$C23*U$4*U$5/1000</f>
        <v>0</v>
      </c>
      <c r="V23" s="29" t="n">
        <f aca="false">$C23*V$4*V$5/1000</f>
        <v>0</v>
      </c>
      <c r="W23" s="29" t="n">
        <f aca="false">$C23*W$4*W$5/1000</f>
        <v>0</v>
      </c>
      <c r="X23" s="29" t="n">
        <f aca="false">$C23*X$4*X$5/1000</f>
        <v>0</v>
      </c>
      <c r="Y23" s="29" t="n">
        <f aca="false">$C23*Y$4*Y$5/1000</f>
        <v>0</v>
      </c>
      <c r="Z23" s="29" t="n">
        <f aca="false">$C23*Z$4*Z$5/1000</f>
        <v>0</v>
      </c>
      <c r="AA23" s="29" t="n">
        <f aca="false">$C23*AA$4*AA$5/1000</f>
        <v>0</v>
      </c>
      <c r="AB23" s="29" t="n">
        <f aca="false">$C23*AB$4*AB$5/1000</f>
        <v>0</v>
      </c>
      <c r="AC23" s="29" t="n">
        <f aca="false">$C23*AC$4*AC$5/1000</f>
        <v>0</v>
      </c>
      <c r="AD23" s="29" t="n">
        <f aca="false">$C23*AD$4*AD$5/1000</f>
        <v>0</v>
      </c>
      <c r="AE23" s="29" t="n">
        <f aca="false">$C23*AE$4*AE$5/1000</f>
        <v>0</v>
      </c>
      <c r="AF23" s="29" t="n">
        <f aca="false">$C23*AF$4*AF$5/1000</f>
        <v>0</v>
      </c>
      <c r="AG23" s="29" t="n">
        <f aca="false">$C23*AG$4*AG$5/1000</f>
        <v>0</v>
      </c>
      <c r="AH23" s="29" t="n">
        <f aca="false">$C23*AH$4*AH$5/1000</f>
        <v>0</v>
      </c>
      <c r="AI23" s="29" t="n">
        <f aca="false">$C23*AI$4*AI$5/1000</f>
        <v>0</v>
      </c>
      <c r="AJ23" s="29" t="n">
        <f aca="false">$C23*AJ$4*AJ$5/1000</f>
        <v>0</v>
      </c>
      <c r="AK23" s="37" t="n">
        <f aca="false">SUM(D23:AJ23)</f>
        <v>0</v>
      </c>
      <c r="AL23" s="40"/>
    </row>
    <row r="24" customFormat="false" ht="12.75" hidden="false" customHeight="false" outlineLevel="0" collapsed="false">
      <c r="A24" s="34" t="s">
        <v>23</v>
      </c>
      <c r="B24" s="25" t="s">
        <v>18</v>
      </c>
      <c r="C24" s="36" t="n">
        <f aca="false">'[2]Base Ref'!$L24</f>
        <v>0</v>
      </c>
      <c r="D24" s="29" t="n">
        <f aca="false">$C24*D$4*D$5/1000</f>
        <v>0</v>
      </c>
      <c r="E24" s="29" t="n">
        <f aca="false">$C24*E$4*E$5/1000</f>
        <v>0</v>
      </c>
      <c r="F24" s="29" t="n">
        <f aca="false">$C24*F$4*F$5/1000</f>
        <v>0</v>
      </c>
      <c r="G24" s="29" t="n">
        <f aca="false">$C24*G$4*G$5/1000</f>
        <v>0</v>
      </c>
      <c r="H24" s="29" t="n">
        <f aca="false">$C24*H$4*H$5/1000</f>
        <v>0</v>
      </c>
      <c r="I24" s="29" t="n">
        <f aca="false">$C24*I$4*I$5/1000</f>
        <v>0</v>
      </c>
      <c r="J24" s="29" t="n">
        <f aca="false">$C24*J$4*J$5/1000</f>
        <v>0</v>
      </c>
      <c r="K24" s="29" t="n">
        <f aca="false">$C24*K$4*K$5/1000</f>
        <v>0</v>
      </c>
      <c r="L24" s="29" t="n">
        <f aca="false">$C24*L$4*L$5/1000</f>
        <v>0</v>
      </c>
      <c r="M24" s="29" t="n">
        <f aca="false">$C24*M$4*M$5/1000</f>
        <v>0</v>
      </c>
      <c r="N24" s="29" t="n">
        <f aca="false">$C24*N$4*N$5/1000</f>
        <v>0</v>
      </c>
      <c r="O24" s="29" t="n">
        <f aca="false">$C24*O$4*O$5/1000</f>
        <v>0</v>
      </c>
      <c r="P24" s="29" t="n">
        <f aca="false">$C24*P$4*P$5/1000</f>
        <v>0</v>
      </c>
      <c r="Q24" s="29" t="n">
        <f aca="false">$C24*Q$4*Q$5/1000</f>
        <v>0</v>
      </c>
      <c r="R24" s="29" t="n">
        <f aca="false">$C24*R$4*R$5/1000</f>
        <v>0</v>
      </c>
      <c r="S24" s="29" t="n">
        <f aca="false">$C24*S$4*S$5/1000</f>
        <v>0</v>
      </c>
      <c r="T24" s="29" t="n">
        <f aca="false">$C24*T$4*T$5/1000</f>
        <v>0</v>
      </c>
      <c r="U24" s="29" t="n">
        <f aca="false">$C24*U$4*U$5/1000</f>
        <v>0</v>
      </c>
      <c r="V24" s="29" t="n">
        <f aca="false">$C24*V$4*V$5/1000</f>
        <v>0</v>
      </c>
      <c r="W24" s="29" t="n">
        <f aca="false">$C24*W$4*W$5/1000</f>
        <v>0</v>
      </c>
      <c r="X24" s="29" t="n">
        <f aca="false">$C24*X$4*X$5/1000</f>
        <v>0</v>
      </c>
      <c r="Y24" s="29" t="n">
        <f aca="false">$C24*Y$4*Y$5/1000</f>
        <v>0</v>
      </c>
      <c r="Z24" s="29" t="n">
        <f aca="false">$C24*Z$4*Z$5/1000</f>
        <v>0</v>
      </c>
      <c r="AA24" s="29" t="n">
        <f aca="false">$C24*AA$4*AA$5/1000</f>
        <v>0</v>
      </c>
      <c r="AB24" s="29" t="n">
        <f aca="false">$C24*AB$4*AB$5/1000</f>
        <v>0</v>
      </c>
      <c r="AC24" s="29" t="n">
        <f aca="false">$C24*AC$4*AC$5/1000</f>
        <v>0</v>
      </c>
      <c r="AD24" s="29" t="n">
        <f aca="false">$C24*AD$4*AD$5/1000</f>
        <v>0</v>
      </c>
      <c r="AE24" s="29" t="n">
        <f aca="false">$C24*AE$4*AE$5/1000</f>
        <v>0</v>
      </c>
      <c r="AF24" s="29" t="n">
        <f aca="false">$C24*AF$4*AF$5/1000</f>
        <v>0</v>
      </c>
      <c r="AG24" s="29" t="n">
        <f aca="false">$C24*AG$4*AG$5/1000</f>
        <v>0</v>
      </c>
      <c r="AH24" s="29" t="n">
        <f aca="false">$C24*AH$4*AH$5/1000</f>
        <v>0</v>
      </c>
      <c r="AI24" s="29" t="n">
        <f aca="false">$C24*AI$4*AI$5/1000</f>
        <v>0</v>
      </c>
      <c r="AJ24" s="29" t="n">
        <f aca="false">$C24*AJ$4*AJ$5/1000</f>
        <v>0</v>
      </c>
      <c r="AK24" s="37" t="n">
        <f aca="false">SUM(D24:AJ24)</f>
        <v>0</v>
      </c>
      <c r="AL24" s="40"/>
    </row>
    <row r="25" customFormat="false" ht="12.75" hidden="false" customHeight="false" outlineLevel="0" collapsed="false">
      <c r="A25" s="34" t="s">
        <v>23</v>
      </c>
      <c r="B25" s="25" t="s">
        <v>19</v>
      </c>
      <c r="C25" s="36" t="n">
        <f aca="false">'[2]Base Ref'!$L25</f>
        <v>0</v>
      </c>
      <c r="D25" s="29" t="n">
        <f aca="false">$C25*D$4*D$5/1000</f>
        <v>0</v>
      </c>
      <c r="E25" s="29" t="n">
        <f aca="false">$C25*E$4*E$5/1000</f>
        <v>0</v>
      </c>
      <c r="F25" s="29" t="n">
        <f aca="false">$C25*F$4*F$5/1000</f>
        <v>0</v>
      </c>
      <c r="G25" s="29" t="n">
        <f aca="false">$C25*G$4*G$5/1000</f>
        <v>0</v>
      </c>
      <c r="H25" s="29" t="n">
        <f aca="false">$C25*H$4*H$5/1000</f>
        <v>0</v>
      </c>
      <c r="I25" s="29" t="n">
        <f aca="false">$C25*I$4*I$5/1000</f>
        <v>0</v>
      </c>
      <c r="J25" s="29" t="n">
        <f aca="false">$C25*J$4*J$5/1000</f>
        <v>0</v>
      </c>
      <c r="K25" s="29" t="n">
        <f aca="false">$C25*K$4*K$5/1000</f>
        <v>0</v>
      </c>
      <c r="L25" s="29" t="n">
        <f aca="false">$C25*L$4*L$5/1000</f>
        <v>0</v>
      </c>
      <c r="M25" s="29" t="n">
        <f aca="false">$C25*M$4*M$5/1000</f>
        <v>0</v>
      </c>
      <c r="N25" s="29" t="n">
        <f aca="false">$C25*N$4*N$5/1000</f>
        <v>0</v>
      </c>
      <c r="O25" s="29" t="n">
        <f aca="false">$C25*O$4*O$5/1000</f>
        <v>0</v>
      </c>
      <c r="P25" s="29" t="n">
        <f aca="false">$C25*P$4*P$5/1000</f>
        <v>0</v>
      </c>
      <c r="Q25" s="29" t="n">
        <f aca="false">$C25*Q$4*Q$5/1000</f>
        <v>0</v>
      </c>
      <c r="R25" s="29" t="n">
        <f aca="false">$C25*R$4*R$5/1000</f>
        <v>0</v>
      </c>
      <c r="S25" s="29" t="n">
        <f aca="false">$C25*S$4*S$5/1000</f>
        <v>0</v>
      </c>
      <c r="T25" s="29" t="n">
        <f aca="false">$C25*T$4*T$5/1000</f>
        <v>0</v>
      </c>
      <c r="U25" s="29" t="n">
        <f aca="false">$C25*U$4*U$5/1000</f>
        <v>0</v>
      </c>
      <c r="V25" s="29" t="n">
        <f aca="false">$C25*V$4*V$5/1000</f>
        <v>0</v>
      </c>
      <c r="W25" s="29" t="n">
        <f aca="false">$C25*W$4*W$5/1000</f>
        <v>0</v>
      </c>
      <c r="X25" s="29" t="n">
        <f aca="false">$C25*X$4*X$5/1000</f>
        <v>0</v>
      </c>
      <c r="Y25" s="29" t="n">
        <f aca="false">$C25*Y$4*Y$5/1000</f>
        <v>0</v>
      </c>
      <c r="Z25" s="29" t="n">
        <f aca="false">$C25*Z$4*Z$5/1000</f>
        <v>0</v>
      </c>
      <c r="AA25" s="29" t="n">
        <f aca="false">$C25*AA$4*AA$5/1000</f>
        <v>0</v>
      </c>
      <c r="AB25" s="29" t="n">
        <f aca="false">$C25*AB$4*AB$5/1000</f>
        <v>0</v>
      </c>
      <c r="AC25" s="29" t="n">
        <f aca="false">$C25*AC$4*AC$5/1000</f>
        <v>0</v>
      </c>
      <c r="AD25" s="29" t="n">
        <f aca="false">$C25*AD$4*AD$5/1000</f>
        <v>0</v>
      </c>
      <c r="AE25" s="29" t="n">
        <f aca="false">$C25*AE$4*AE$5/1000</f>
        <v>0</v>
      </c>
      <c r="AF25" s="29" t="n">
        <f aca="false">$C25*AF$4*AF$5/1000</f>
        <v>0</v>
      </c>
      <c r="AG25" s="29" t="n">
        <f aca="false">$C25*AG$4*AG$5/1000</f>
        <v>0</v>
      </c>
      <c r="AH25" s="29" t="n">
        <f aca="false">$C25*AH$4*AH$5/1000</f>
        <v>0</v>
      </c>
      <c r="AI25" s="29" t="n">
        <f aca="false">$C25*AI$4*AI$5/1000</f>
        <v>0</v>
      </c>
      <c r="AJ25" s="29" t="n">
        <f aca="false">$C25*AJ$4*AJ$5/1000</f>
        <v>0</v>
      </c>
      <c r="AK25" s="37" t="n">
        <f aca="false">SUM(D25:AJ25)</f>
        <v>0</v>
      </c>
      <c r="AL25" s="40"/>
    </row>
    <row r="26" customFormat="false" ht="6" hidden="false" customHeight="true" outlineLevel="0" collapsed="false">
      <c r="A26" s="41"/>
      <c r="B26" s="42"/>
      <c r="C26" s="43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5"/>
    </row>
    <row r="27" customFormat="false" ht="12.75" hidden="false" customHeight="false" outlineLevel="0" collapsed="false">
      <c r="A27" s="46"/>
      <c r="B27" s="25"/>
      <c r="C27" s="47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9"/>
    </row>
    <row r="28" customFormat="false" ht="13.5" hidden="false" customHeight="false" outlineLevel="0" collapsed="false">
      <c r="A28" s="50"/>
      <c r="B28" s="50"/>
      <c r="C28" s="51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9"/>
      <c r="AL28" s="52"/>
    </row>
    <row r="29" customFormat="false" ht="20.25" hidden="false" customHeight="false" outlineLevel="0" collapsed="false">
      <c r="A29" s="53" t="s">
        <v>24</v>
      </c>
      <c r="B29" s="54" t="s">
        <v>25</v>
      </c>
      <c r="C29" s="4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8"/>
      <c r="AL29" s="38"/>
    </row>
    <row r="30" s="23" customFormat="true" ht="12" hidden="false" customHeight="false" outlineLevel="0" collapsed="false">
      <c r="A30" s="19" t="s">
        <v>11</v>
      </c>
      <c r="B30" s="20"/>
      <c r="C30" s="20"/>
      <c r="D30" s="20" t="n">
        <v>2002</v>
      </c>
      <c r="E30" s="20" t="n">
        <v>2003</v>
      </c>
      <c r="F30" s="20" t="n">
        <v>2004</v>
      </c>
      <c r="G30" s="20" t="n">
        <v>2005</v>
      </c>
      <c r="H30" s="20" t="n">
        <v>2006</v>
      </c>
      <c r="I30" s="20" t="n">
        <v>2007</v>
      </c>
      <c r="J30" s="20" t="n">
        <v>2008</v>
      </c>
      <c r="K30" s="20" t="n">
        <v>2009</v>
      </c>
      <c r="L30" s="20" t="n">
        <v>2010</v>
      </c>
      <c r="M30" s="20" t="n">
        <v>2011</v>
      </c>
      <c r="N30" s="20" t="n">
        <v>2012</v>
      </c>
      <c r="O30" s="20" t="n">
        <v>2013</v>
      </c>
      <c r="P30" s="20" t="n">
        <v>2014</v>
      </c>
      <c r="Q30" s="20" t="n">
        <v>2015</v>
      </c>
      <c r="R30" s="20" t="n">
        <v>2016</v>
      </c>
      <c r="S30" s="20" t="n">
        <v>2017</v>
      </c>
      <c r="T30" s="20" t="n">
        <v>2018</v>
      </c>
      <c r="U30" s="20" t="n">
        <v>2019</v>
      </c>
      <c r="V30" s="20" t="n">
        <v>2020</v>
      </c>
      <c r="W30" s="20" t="n">
        <v>2021</v>
      </c>
      <c r="X30" s="20" t="n">
        <v>2022</v>
      </c>
      <c r="Y30" s="20" t="n">
        <v>2023</v>
      </c>
      <c r="Z30" s="20" t="n">
        <v>2024</v>
      </c>
      <c r="AA30" s="20" t="n">
        <v>2025</v>
      </c>
      <c r="AB30" s="20" t="n">
        <v>2026</v>
      </c>
      <c r="AC30" s="20" t="n">
        <v>2027</v>
      </c>
      <c r="AD30" s="20" t="n">
        <v>2028</v>
      </c>
      <c r="AE30" s="20" t="n">
        <v>2029</v>
      </c>
      <c r="AF30" s="20" t="n">
        <v>2030</v>
      </c>
      <c r="AG30" s="20" t="n">
        <v>2031</v>
      </c>
      <c r="AH30" s="20" t="n">
        <v>2032</v>
      </c>
      <c r="AI30" s="20" t="n">
        <v>2033</v>
      </c>
      <c r="AJ30" s="20" t="n">
        <v>2034</v>
      </c>
      <c r="AK30" s="21" t="str">
        <f aca="false">AK2</f>
        <v>Cumulative</v>
      </c>
      <c r="AL30" s="22"/>
    </row>
    <row r="31" s="23" customFormat="true" ht="12" hidden="false" customHeight="false" outlineLevel="0" collapsed="false">
      <c r="A31" s="19" t="s">
        <v>13</v>
      </c>
      <c r="B31" s="20"/>
      <c r="C31" s="20"/>
      <c r="D31" s="20" t="n">
        <f aca="false">D3</f>
        <v>1</v>
      </c>
      <c r="E31" s="20" t="n">
        <f aca="false">E3</f>
        <v>2</v>
      </c>
      <c r="F31" s="20" t="n">
        <f aca="false">F3</f>
        <v>3</v>
      </c>
      <c r="G31" s="20" t="n">
        <f aca="false">G3</f>
        <v>4</v>
      </c>
      <c r="H31" s="20" t="n">
        <f aca="false">H3</f>
        <v>5</v>
      </c>
      <c r="I31" s="20" t="n">
        <f aca="false">I3</f>
        <v>6</v>
      </c>
      <c r="J31" s="20" t="n">
        <f aca="false">J3</f>
        <v>7</v>
      </c>
      <c r="K31" s="20" t="n">
        <f aca="false">K3</f>
        <v>8</v>
      </c>
      <c r="L31" s="20" t="n">
        <f aca="false">L3</f>
        <v>9</v>
      </c>
      <c r="M31" s="20" t="n">
        <f aca="false">M3</f>
        <v>10</v>
      </c>
      <c r="N31" s="20" t="n">
        <f aca="false">N3</f>
        <v>11</v>
      </c>
      <c r="O31" s="20" t="n">
        <f aca="false">O3</f>
        <v>12</v>
      </c>
      <c r="P31" s="20" t="n">
        <f aca="false">P3</f>
        <v>13</v>
      </c>
      <c r="Q31" s="20" t="n">
        <f aca="false">Q3</f>
        <v>14</v>
      </c>
      <c r="R31" s="20" t="n">
        <f aca="false">R3</f>
        <v>15</v>
      </c>
      <c r="S31" s="20" t="n">
        <f aca="false">S3</f>
        <v>16</v>
      </c>
      <c r="T31" s="20" t="n">
        <f aca="false">T3</f>
        <v>17</v>
      </c>
      <c r="U31" s="20" t="n">
        <f aca="false">U3</f>
        <v>18</v>
      </c>
      <c r="V31" s="20" t="n">
        <f aca="false">V3</f>
        <v>19</v>
      </c>
      <c r="W31" s="20" t="n">
        <f aca="false">W3</f>
        <v>20</v>
      </c>
      <c r="X31" s="20" t="n">
        <f aca="false">X3</f>
        <v>21</v>
      </c>
      <c r="Y31" s="20" t="n">
        <f aca="false">Y3</f>
        <v>22</v>
      </c>
      <c r="Z31" s="20" t="n">
        <f aca="false">Z3</f>
        <v>0</v>
      </c>
      <c r="AA31" s="20" t="n">
        <f aca="false">AA3</f>
        <v>0</v>
      </c>
      <c r="AB31" s="20" t="n">
        <f aca="false">AB3</f>
        <v>0</v>
      </c>
      <c r="AC31" s="20" t="n">
        <f aca="false">AC3</f>
        <v>0</v>
      </c>
      <c r="AD31" s="20" t="n">
        <f aca="false">AD3</f>
        <v>0</v>
      </c>
      <c r="AE31" s="20" t="n">
        <f aca="false">AE3</f>
        <v>0</v>
      </c>
      <c r="AF31" s="20" t="n">
        <f aca="false">AF3</f>
        <v>0</v>
      </c>
      <c r="AG31" s="20" t="n">
        <f aca="false">AG3</f>
        <v>0</v>
      </c>
      <c r="AH31" s="20" t="n">
        <f aca="false">AH3</f>
        <v>0</v>
      </c>
      <c r="AI31" s="20" t="n">
        <f aca="false">AI3</f>
        <v>0</v>
      </c>
      <c r="AJ31" s="20" t="n">
        <f aca="false">AJ3</f>
        <v>0</v>
      </c>
      <c r="AK31" s="21" t="str">
        <f aca="false">AK3</f>
        <v>Sum</v>
      </c>
      <c r="AL31" s="22"/>
    </row>
    <row r="32" customFormat="false" ht="12.75" hidden="false" customHeight="false" outlineLevel="0" collapsed="false">
      <c r="A32" s="24" t="s">
        <v>15</v>
      </c>
      <c r="B32" s="25"/>
      <c r="C32" s="26"/>
      <c r="D32" s="27" t="n">
        <f aca="false">IF(D31&gt;0,LOOKUP(D31,[2]km!$B$9:$W$9,[2]km!$B$10:$W$10),0)</f>
        <v>51.0694855835557</v>
      </c>
      <c r="E32" s="27" t="n">
        <f aca="false">IF(E31&gt;0,LOOKUP(E31,[2]km!$B$9:$W$9,[2]km!$B$10:$W$10),0)</f>
        <v>43.4920963145507</v>
      </c>
      <c r="F32" s="27" t="n">
        <f aca="false">IF(F31&gt;0,LOOKUP(F31,[2]km!$B$9:$W$9,[2]km!$B$10:$W$10),0)</f>
        <v>40.5806639721004</v>
      </c>
      <c r="G32" s="27" t="n">
        <f aca="false">IF(G31&gt;0,LOOKUP(G31,[2]km!$B$9:$W$9,[2]km!$B$10:$W$10),0)</f>
        <v>35.7749350874364</v>
      </c>
      <c r="H32" s="27" t="n">
        <f aca="false">IF(H31&gt;0,LOOKUP(H31,[2]km!$B$9:$W$9,[2]km!$B$10:$W$10),0)</f>
        <v>33.0667632097909</v>
      </c>
      <c r="I32" s="27" t="n">
        <f aca="false">IF(I31&gt;0,LOOKUP(I31,[2]km!$B$9:$W$9,[2]km!$B$10:$W$10),0)</f>
        <v>30.8759271230347</v>
      </c>
      <c r="J32" s="27" t="n">
        <f aca="false">IF(J31&gt;0,LOOKUP(J31,[2]km!$B$9:$W$9,[2]km!$B$10:$W$10),0)</f>
        <v>28.973877722457</v>
      </c>
      <c r="K32" s="27" t="n">
        <f aca="false">IF(K31&gt;0,LOOKUP(K31,[2]km!$B$9:$W$9,[2]km!$B$10:$W$10),0)</f>
        <v>27.1337883649202</v>
      </c>
      <c r="L32" s="27" t="n">
        <f aca="false">IF(L31&gt;0,LOOKUP(L31,[2]km!$B$9:$W$9,[2]km!$B$10:$W$10),0)</f>
        <v>25.1736515236323</v>
      </c>
      <c r="M32" s="27" t="n">
        <f aca="false">IF(M31&gt;0,LOOKUP(M31,[2]km!$B$9:$W$9,[2]km!$B$10:$W$10),0)</f>
        <v>22.9369088490383</v>
      </c>
      <c r="N32" s="27" t="n">
        <f aca="false">IF(N31&gt;0,LOOKUP(N31,[2]km!$B$9:$W$9,[2]km!$B$10:$W$10),0)</f>
        <v>19.9813974206884</v>
      </c>
      <c r="O32" s="27" t="n">
        <f aca="false">IF(O31&gt;0,LOOKUP(O31,[2]km!$B$9:$W$9,[2]km!$B$10:$W$10),0)</f>
        <v>16.2479645998623</v>
      </c>
      <c r="P32" s="27" t="n">
        <f aca="false">IF(P31&gt;0,LOOKUP(P31,[2]km!$B$9:$W$9,[2]km!$B$10:$W$10),0)</f>
        <v>12.0600344449405</v>
      </c>
      <c r="Q32" s="27" t="n">
        <f aca="false">IF(Q31&gt;0,LOOKUP(Q31,[2]km!$B$9:$W$9,[2]km!$B$10:$W$10),0)</f>
        <v>8.13101278714958</v>
      </c>
      <c r="R32" s="27" t="n">
        <f aca="false">IF(R31&gt;0,LOOKUP(R31,[2]km!$B$9:$W$9,[2]km!$B$10:$W$10),0)</f>
        <v>5.06008180570707</v>
      </c>
      <c r="S32" s="27" t="n">
        <f aca="false">IF(S31&gt;0,LOOKUP(S31,[2]km!$B$9:$W$9,[2]km!$B$10:$W$10),0)</f>
        <v>2.61984538662176</v>
      </c>
      <c r="T32" s="27" t="n">
        <f aca="false">IF(T31&gt;0,LOOKUP(T31,[2]km!$B$9:$W$9,[2]km!$B$10:$W$10),0)</f>
        <v>1.60229743845787</v>
      </c>
      <c r="U32" s="27" t="n">
        <f aca="false">IF(U31&gt;0,LOOKUP(U31,[2]km!$B$9:$W$9,[2]km!$B$10:$W$10),0)</f>
        <v>0.979965113360831</v>
      </c>
      <c r="V32" s="27" t="n">
        <f aca="false">IF(V31&gt;0,LOOKUP(V31,[2]km!$B$9:$W$9,[2]km!$B$10:$W$10),0)</f>
        <v>0.599346663331484</v>
      </c>
      <c r="W32" s="27" t="n">
        <f aca="false">IF(W31&gt;0,LOOKUP(W31,[2]km!$B$9:$W$9,[2]km!$B$10:$W$10),0)</f>
        <v>0.366560419293536</v>
      </c>
      <c r="X32" s="27" t="n">
        <f aca="false">IF(X31&gt;0,LOOKUP(X31,[2]km!$B$9:$W$9,[2]km!$B$10:$W$10),0)</f>
        <v>0.224188352439927</v>
      </c>
      <c r="Y32" s="27" t="n">
        <f aca="false">IF(Y31&gt;0,LOOKUP(Y31,[2]km!$B$9:$W$9,[2]km!$B$10:$W$10),0)</f>
        <v>0.137113596352259</v>
      </c>
      <c r="Z32" s="27" t="n">
        <f aca="false">IF(Z31&gt;0,LOOKUP(Z31,[2]km!$B$9:$W$9,[2]km!$B$10:$W$10),0)</f>
        <v>0</v>
      </c>
      <c r="AA32" s="27" t="n">
        <f aca="false">IF(AA31&gt;0,LOOKUP(AA31,[2]km!$B$9:$W$9,[2]km!$B$10:$W$10),0)</f>
        <v>0</v>
      </c>
      <c r="AB32" s="27" t="n">
        <f aca="false">IF(AB31&gt;0,LOOKUP(AB31,[2]km!$B$9:$W$9,[2]km!$B$10:$W$10),0)</f>
        <v>0</v>
      </c>
      <c r="AC32" s="27" t="n">
        <f aca="false">IF(AC31&gt;0,LOOKUP(AC31,[2]km!$B$9:$W$9,[2]km!$B$10:$W$10),0)</f>
        <v>0</v>
      </c>
      <c r="AD32" s="27" t="n">
        <f aca="false">IF(AD31&gt;0,LOOKUP(AD31,[2]km!$B$9:$W$9,[2]km!$B$10:$W$10),0)</f>
        <v>0</v>
      </c>
      <c r="AE32" s="27" t="n">
        <f aca="false">IF(AE31&gt;0,LOOKUP(AE31,[2]km!$B$9:$W$9,[2]km!$B$10:$W$10),0)</f>
        <v>0</v>
      </c>
      <c r="AF32" s="27" t="n">
        <f aca="false">IF(AF31&gt;0,LOOKUP(AF31,[2]km!$B$9:$W$9,[2]km!$B$10:$W$10),0)</f>
        <v>0</v>
      </c>
      <c r="AG32" s="27" t="n">
        <f aca="false">IF(AG31&gt;0,LOOKUP(AG31,[2]km!$B$9:$W$9,[2]km!$B$10:$W$10),0)</f>
        <v>0</v>
      </c>
      <c r="AH32" s="27" t="n">
        <f aca="false">IF(AH31&gt;0,LOOKUP(AH31,[2]km!$B$9:$W$9,[2]km!$B$10:$W$10),0)</f>
        <v>0</v>
      </c>
      <c r="AI32" s="27" t="n">
        <f aca="false">IF(AI31&gt;0,LOOKUP(AI31,[2]km!$B$9:$W$9,[2]km!$B$10:$W$10),0)</f>
        <v>0</v>
      </c>
      <c r="AJ32" s="27" t="n">
        <f aca="false">IF(AJ31&gt;0,LOOKUP(AJ31,[2]km!$B$9:$W$9,[2]km!$B$10:$W$10),0)</f>
        <v>0</v>
      </c>
      <c r="AK32" s="28" t="n">
        <f aca="false">SUM(D32:AJ32)</f>
        <v>407.087905778722</v>
      </c>
    </row>
    <row r="33" customFormat="false" ht="12.75" hidden="false" customHeight="false" outlineLevel="0" collapsed="false">
      <c r="A33" s="24" t="s">
        <v>26</v>
      </c>
      <c r="B33" s="25"/>
      <c r="C33" s="47"/>
      <c r="D33" s="29" t="n">
        <f aca="false">IF(D30&lt;Outline!$D$10,0,(1-Outline!$D$14)^(D30-Outline!$D$10))</f>
        <v>1</v>
      </c>
      <c r="E33" s="29" t="n">
        <f aca="false">IF(E30&lt;Outline!$D$10,0,(1-Outline!$D$14)^(E30-Outline!$D$10))</f>
        <v>0.85</v>
      </c>
      <c r="F33" s="29" t="n">
        <f aca="false">IF(F30&lt;Outline!$D$10,0,(1-Outline!$D$14)^(F30-Outline!$D$10))</f>
        <v>0.7225</v>
      </c>
      <c r="G33" s="29" t="n">
        <f aca="false">IF(G30&lt;Outline!$D$10,0,(1-Outline!$D$14)^(G30-Outline!$D$10))</f>
        <v>0.614125</v>
      </c>
      <c r="H33" s="29" t="n">
        <f aca="false">IF(H30&lt;Outline!$D$10,0,(1-Outline!$D$14)^(H30-Outline!$D$10))</f>
        <v>0.52200625</v>
      </c>
      <c r="I33" s="29" t="n">
        <f aca="false">IF(I30&lt;Outline!$D$10,0,(1-Outline!$D$14)^(I30-Outline!$D$10))</f>
        <v>0.4437053125</v>
      </c>
      <c r="J33" s="29" t="n">
        <f aca="false">IF(J30&lt;Outline!$D$10,0,(1-Outline!$D$14)^(J30-Outline!$D$10))</f>
        <v>0.377149515625</v>
      </c>
      <c r="K33" s="29" t="n">
        <f aca="false">IF(K30&lt;Outline!$D$10,0,(1-Outline!$D$14)^(K30-Outline!$D$10))</f>
        <v>0.32057708828125</v>
      </c>
      <c r="L33" s="29" t="n">
        <f aca="false">IF(L30&lt;Outline!$D$10,0,(1-Outline!$D$14)^(L30-Outline!$D$10))</f>
        <v>0.272490525039062</v>
      </c>
      <c r="M33" s="29" t="n">
        <f aca="false">IF(M30&lt;Outline!$D$10,0,(1-Outline!$D$14)^(M30-Outline!$D$10))</f>
        <v>0.231616946283203</v>
      </c>
      <c r="N33" s="29" t="n">
        <f aca="false">IF(N30&lt;Outline!$D$10,0,(1-Outline!$D$14)^(N30-Outline!$D$10))</f>
        <v>0.196874404340723</v>
      </c>
      <c r="O33" s="29" t="n">
        <f aca="false">IF(O30&lt;Outline!$D$10,0,(1-Outline!$D$14)^(O30-Outline!$D$10))</f>
        <v>0.167343243689614</v>
      </c>
      <c r="P33" s="29" t="n">
        <f aca="false">IF(P30&lt;Outline!$D$10,0,(1-Outline!$D$14)^(P30-Outline!$D$10))</f>
        <v>0.142241757136172</v>
      </c>
      <c r="Q33" s="29" t="n">
        <f aca="false">IF(Q30&lt;Outline!$D$10,0,(1-Outline!$D$14)^(Q30-Outline!$D$10))</f>
        <v>0.120905493565746</v>
      </c>
      <c r="R33" s="29" t="n">
        <f aca="false">IF(R30&lt;Outline!$D$10,0,(1-Outline!$D$14)^(R30-Outline!$D$10))</f>
        <v>0.102769669530884</v>
      </c>
      <c r="S33" s="29" t="n">
        <f aca="false">IF(S30&lt;Outline!$D$10,0,(1-Outline!$D$14)^(S30-Outline!$D$10))</f>
        <v>0.0873542191012517</v>
      </c>
      <c r="T33" s="29" t="n">
        <f aca="false">IF(T30&lt;Outline!$D$10,0,(1-Outline!$D$14)^(T30-Outline!$D$10))</f>
        <v>0.0742510862360639</v>
      </c>
      <c r="U33" s="29" t="n">
        <f aca="false">IF(U30&lt;Outline!$D$10,0,(1-Outline!$D$14)^(U30-Outline!$D$10))</f>
        <v>0.0631134233006543</v>
      </c>
      <c r="V33" s="29" t="n">
        <f aca="false">IF(V30&lt;Outline!$D$10,0,(1-Outline!$D$14)^(V30-Outline!$D$10))</f>
        <v>0.0536464098055562</v>
      </c>
      <c r="W33" s="29" t="n">
        <f aca="false">IF(W30&lt;Outline!$D$10,0,(1-Outline!$D$14)^(W30-Outline!$D$10))</f>
        <v>0.0455994483347228</v>
      </c>
      <c r="X33" s="29" t="n">
        <f aca="false">IF(X30&lt;Outline!$D$10,0,(1-Outline!$D$14)^(X30-Outline!$D$10))</f>
        <v>0.0387595310845143</v>
      </c>
      <c r="Y33" s="29" t="n">
        <f aca="false">IF(Y30&lt;Outline!$D$10,0,(1-Outline!$D$14)^(Y30-Outline!$D$10))</f>
        <v>0.0329456014218372</v>
      </c>
      <c r="Z33" s="29" t="n">
        <f aca="false">IF(Z30&lt;Outline!$D$10,0,(1-Outline!$D$14)^(Z30-Outline!$D$10))</f>
        <v>0.0280037612085616</v>
      </c>
      <c r="AA33" s="29" t="n">
        <f aca="false">IF(AA30&lt;Outline!$D$10,0,(1-Outline!$D$14)^(AA30-Outline!$D$10))</f>
        <v>0.0238031970272774</v>
      </c>
      <c r="AB33" s="29" t="n">
        <f aca="false">IF(AB30&lt;Outline!$D$10,0,(1-Outline!$D$14)^(AB30-Outline!$D$10))</f>
        <v>0.0202327174731858</v>
      </c>
      <c r="AC33" s="29" t="n">
        <f aca="false">IF(AC30&lt;Outline!$D$10,0,(1-Outline!$D$14)^(AC30-Outline!$D$10))</f>
        <v>0.0171978098522079</v>
      </c>
      <c r="AD33" s="29" t="n">
        <f aca="false">IF(AD30&lt;Outline!$D$10,0,(1-Outline!$D$14)^(AD30-Outline!$D$10))</f>
        <v>0.0146181383743767</v>
      </c>
      <c r="AE33" s="29" t="n">
        <f aca="false">IF(AE30&lt;Outline!$D$10,0,(1-Outline!$D$14)^(AE30-Outline!$D$10))</f>
        <v>0.0124254176182202</v>
      </c>
      <c r="AF33" s="29" t="n">
        <f aca="false">IF(AF30&lt;Outline!$D$10,0,(1-Outline!$D$14)^(AF30-Outline!$D$10))</f>
        <v>0.0105616049754872</v>
      </c>
      <c r="AG33" s="29" t="n">
        <f aca="false">IF(AG30&lt;Outline!$D$10,0,(1-Outline!$D$14)^(AG30-Outline!$D$10))</f>
        <v>0.0089773642291641</v>
      </c>
      <c r="AH33" s="29" t="n">
        <f aca="false">IF(AH30&lt;Outline!$D$10,0,(1-Outline!$D$14)^(AH30-Outline!$D$10))</f>
        <v>0.00763075959478948</v>
      </c>
      <c r="AI33" s="29" t="n">
        <f aca="false">IF(AI30&lt;Outline!$D$10,0,(1-Outline!$D$14)^(AI30-Outline!$D$10))</f>
        <v>0.00648614565557106</v>
      </c>
      <c r="AJ33" s="29" t="n">
        <f aca="false">IF(AJ30&lt;Outline!$D$10,0,(1-Outline!$D$14)^(AJ30-Outline!$D$10))</f>
        <v>0.0055132238072354</v>
      </c>
      <c r="AK33" s="28"/>
    </row>
    <row r="34" customFormat="false" ht="12.75" hidden="false" customHeight="false" outlineLevel="0" collapsed="false">
      <c r="A34" s="24" t="s">
        <v>27</v>
      </c>
      <c r="B34" s="25"/>
      <c r="C34" s="47"/>
      <c r="D34" s="29" t="n">
        <f aca="false">IF(D30&lt;Outline!$D$10,0,(1-Outline!$D$16)^(D30-Outline!$D$10))</f>
        <v>1</v>
      </c>
      <c r="E34" s="29" t="n">
        <f aca="false">IF(E30&lt;Outline!$D$10,0,(1-Outline!$D$16)^(E30-Outline!$D$10))</f>
        <v>0.94</v>
      </c>
      <c r="F34" s="29" t="n">
        <f aca="false">IF(F30&lt;Outline!$D$10,0,(1-Outline!$D$16)^(F30-Outline!$D$10))</f>
        <v>0.8836</v>
      </c>
      <c r="G34" s="29" t="n">
        <f aca="false">IF(G30&lt;Outline!$D$10,0,(1-Outline!$D$16)^(G30-Outline!$D$10))</f>
        <v>0.830584</v>
      </c>
      <c r="H34" s="29" t="n">
        <f aca="false">IF(H30&lt;Outline!$D$10,0,(1-Outline!$D$16)^(H30-Outline!$D$10))</f>
        <v>0.78074896</v>
      </c>
      <c r="I34" s="29" t="n">
        <f aca="false">IF(I30&lt;Outline!$D$10,0,(1-Outline!$D$16)^(I30-Outline!$D$10))</f>
        <v>0.7339040224</v>
      </c>
      <c r="J34" s="29" t="n">
        <f aca="false">IF(J30&lt;Outline!$D$10,0,(1-Outline!$D$16)^(J30-Outline!$D$10))</f>
        <v>0.689869781056</v>
      </c>
      <c r="K34" s="29" t="n">
        <f aca="false">IF(K30&lt;Outline!$D$10,0,(1-Outline!$D$16)^(K30-Outline!$D$10))</f>
        <v>0.64847759419264</v>
      </c>
      <c r="L34" s="29" t="n">
        <f aca="false">IF(L30&lt;Outline!$D$10,0,(1-Outline!$D$16)^(L30-Outline!$D$10))</f>
        <v>0.609568938541081</v>
      </c>
      <c r="M34" s="29" t="n">
        <f aca="false">IF(M30&lt;Outline!$D$10,0,(1-Outline!$D$16)^(M30-Outline!$D$10))</f>
        <v>0.572994802228616</v>
      </c>
      <c r="N34" s="29" t="n">
        <f aca="false">IF(N30&lt;Outline!$D$10,0,(1-Outline!$D$16)^(N30-Outline!$D$10))</f>
        <v>0.538615114094899</v>
      </c>
      <c r="O34" s="29" t="n">
        <f aca="false">IF(O30&lt;Outline!$D$10,0,(1-Outline!$D$16)^(O30-Outline!$D$10))</f>
        <v>0.506298207249205</v>
      </c>
      <c r="P34" s="29" t="n">
        <f aca="false">IF(P30&lt;Outline!$D$10,0,(1-Outline!$D$16)^(P30-Outline!$D$10))</f>
        <v>0.475920314814253</v>
      </c>
      <c r="Q34" s="29" t="n">
        <f aca="false">IF(Q30&lt;Outline!$D$10,0,(1-Outline!$D$16)^(Q30-Outline!$D$10))</f>
        <v>0.447365095925398</v>
      </c>
      <c r="R34" s="29" t="n">
        <f aca="false">IF(R30&lt;Outline!$D$10,0,(1-Outline!$D$16)^(R30-Outline!$D$10))</f>
        <v>0.420523190169874</v>
      </c>
      <c r="S34" s="29" t="n">
        <f aca="false">IF(S30&lt;Outline!$D$10,0,(1-Outline!$D$16)^(S30-Outline!$D$10))</f>
        <v>0.395291798759682</v>
      </c>
      <c r="T34" s="29" t="n">
        <f aca="false">IF(T30&lt;Outline!$D$10,0,(1-Outline!$D$16)^(T30-Outline!$D$10))</f>
        <v>0.371574290834101</v>
      </c>
      <c r="U34" s="29" t="n">
        <f aca="false">IF(U30&lt;Outline!$D$10,0,(1-Outline!$D$16)^(U30-Outline!$D$10))</f>
        <v>0.349279833384055</v>
      </c>
      <c r="V34" s="29" t="n">
        <f aca="false">IF(V30&lt;Outline!$D$10,0,(1-Outline!$D$16)^(V30-Outline!$D$10))</f>
        <v>0.328323043381011</v>
      </c>
      <c r="W34" s="29" t="n">
        <f aca="false">IF(W30&lt;Outline!$D$10,0,(1-Outline!$D$16)^(W30-Outline!$D$10))</f>
        <v>0.308623660778151</v>
      </c>
      <c r="X34" s="29" t="n">
        <f aca="false">IF(X30&lt;Outline!$D$10,0,(1-Outline!$D$16)^(X30-Outline!$D$10))</f>
        <v>0.290106241131462</v>
      </c>
      <c r="Y34" s="29" t="n">
        <f aca="false">IF(Y30&lt;Outline!$D$10,0,(1-Outline!$D$16)^(Y30-Outline!$D$10))</f>
        <v>0.272699866663574</v>
      </c>
      <c r="Z34" s="29" t="n">
        <f aca="false">IF(Z30&lt;Outline!$D$10,0,(1-Outline!$D$16)^(Z30-Outline!$D$10))</f>
        <v>0.256337874663759</v>
      </c>
      <c r="AA34" s="29" t="n">
        <f aca="false">IF(AA30&lt;Outline!$D$10,0,(1-Outline!$D$16)^(AA30-Outline!$D$10))</f>
        <v>0.240957602183934</v>
      </c>
      <c r="AB34" s="29" t="n">
        <f aca="false">IF(AB30&lt;Outline!$D$10,0,(1-Outline!$D$16)^(AB30-Outline!$D$10))</f>
        <v>0.226500146052898</v>
      </c>
      <c r="AC34" s="29" t="n">
        <f aca="false">IF(AC30&lt;Outline!$D$10,0,(1-Outline!$D$16)^(AC30-Outline!$D$10))</f>
        <v>0.212910137289724</v>
      </c>
      <c r="AD34" s="29" t="n">
        <f aca="false">IF(AD30&lt;Outline!$D$10,0,(1-Outline!$D$16)^(AD30-Outline!$D$10))</f>
        <v>0.20013552905234</v>
      </c>
      <c r="AE34" s="29" t="n">
        <f aca="false">IF(AE30&lt;Outline!$D$10,0,(1-Outline!$D$16)^(AE30-Outline!$D$10))</f>
        <v>0.1881273973092</v>
      </c>
      <c r="AF34" s="29" t="n">
        <f aca="false">IF(AF30&lt;Outline!$D$10,0,(1-Outline!$D$16)^(AF30-Outline!$D$10))</f>
        <v>0.176839753470648</v>
      </c>
      <c r="AG34" s="29" t="n">
        <f aca="false">IF(AG30&lt;Outline!$D$10,0,(1-Outline!$D$16)^(AG30-Outline!$D$10))</f>
        <v>0.166229368262409</v>
      </c>
      <c r="AH34" s="29" t="n">
        <f aca="false">IF(AH30&lt;Outline!$D$10,0,(1-Outline!$D$16)^(AH30-Outline!$D$10))</f>
        <v>0.156255606166665</v>
      </c>
      <c r="AI34" s="29" t="n">
        <f aca="false">IF(AI30&lt;Outline!$D$10,0,(1-Outline!$D$16)^(AI30-Outline!$D$10))</f>
        <v>0.146880269796665</v>
      </c>
      <c r="AJ34" s="29" t="n">
        <f aca="false">IF(AJ30&lt;Outline!$D$10,0,(1-Outline!$D$16)^(AJ30-Outline!$D$10))</f>
        <v>0.138067453608865</v>
      </c>
      <c r="AK34" s="28"/>
    </row>
    <row r="35" customFormat="false" ht="12.75" hidden="false" customHeight="false" outlineLevel="0" collapsed="false">
      <c r="A35" s="55" t="s">
        <v>28</v>
      </c>
      <c r="B35" s="31"/>
      <c r="C35" s="56" t="n">
        <f aca="false">'[2]Base Ref'!$L$42</f>
        <v>0</v>
      </c>
      <c r="D35" s="57" t="n">
        <f aca="false">C35</f>
        <v>0</v>
      </c>
      <c r="E35" s="57" t="n">
        <f aca="false">D35</f>
        <v>0</v>
      </c>
      <c r="F35" s="57" t="n">
        <f aca="false">E35</f>
        <v>0</v>
      </c>
      <c r="G35" s="57" t="n">
        <f aca="false">F35</f>
        <v>0</v>
      </c>
      <c r="H35" s="57" t="n">
        <f aca="false">G35</f>
        <v>0</v>
      </c>
      <c r="I35" s="57" t="n">
        <f aca="false">H35</f>
        <v>0</v>
      </c>
      <c r="J35" s="57" t="n">
        <f aca="false">I35</f>
        <v>0</v>
      </c>
      <c r="K35" s="57" t="n">
        <f aca="false">J35</f>
        <v>0</v>
      </c>
      <c r="L35" s="57" t="n">
        <f aca="false">K35</f>
        <v>0</v>
      </c>
      <c r="M35" s="57" t="n">
        <f aca="false">L35</f>
        <v>0</v>
      </c>
      <c r="N35" s="57" t="n">
        <f aca="false">M35</f>
        <v>0</v>
      </c>
      <c r="O35" s="57" t="n">
        <f aca="false">N35</f>
        <v>0</v>
      </c>
      <c r="P35" s="57" t="n">
        <f aca="false">O35</f>
        <v>0</v>
      </c>
      <c r="Q35" s="57" t="n">
        <f aca="false">P35</f>
        <v>0</v>
      </c>
      <c r="R35" s="57" t="n">
        <f aca="false">Q35</f>
        <v>0</v>
      </c>
      <c r="S35" s="57" t="n">
        <f aca="false">R35</f>
        <v>0</v>
      </c>
      <c r="T35" s="57" t="n">
        <f aca="false">S35</f>
        <v>0</v>
      </c>
      <c r="U35" s="57" t="n">
        <f aca="false">T35</f>
        <v>0</v>
      </c>
      <c r="V35" s="57" t="n">
        <f aca="false">U35</f>
        <v>0</v>
      </c>
      <c r="W35" s="57" t="n">
        <f aca="false">V35</f>
        <v>0</v>
      </c>
      <c r="X35" s="57" t="n">
        <f aca="false">W35</f>
        <v>0</v>
      </c>
      <c r="Y35" s="57" t="n">
        <f aca="false">X35</f>
        <v>0</v>
      </c>
      <c r="Z35" s="57" t="n">
        <f aca="false">Y35</f>
        <v>0</v>
      </c>
      <c r="AA35" s="57" t="n">
        <f aca="false">Z35</f>
        <v>0</v>
      </c>
      <c r="AB35" s="57" t="n">
        <f aca="false">AA35</f>
        <v>0</v>
      </c>
      <c r="AC35" s="57" t="n">
        <f aca="false">AB35</f>
        <v>0</v>
      </c>
      <c r="AD35" s="57" t="n">
        <f aca="false">AC35</f>
        <v>0</v>
      </c>
      <c r="AE35" s="57" t="n">
        <f aca="false">AD35</f>
        <v>0</v>
      </c>
      <c r="AF35" s="57" t="n">
        <f aca="false">AE35</f>
        <v>0</v>
      </c>
      <c r="AG35" s="57" t="n">
        <f aca="false">AF35</f>
        <v>0</v>
      </c>
      <c r="AH35" s="57" t="n">
        <f aca="false">AG35</f>
        <v>0</v>
      </c>
      <c r="AI35" s="57" t="n">
        <f aca="false">AH35</f>
        <v>0</v>
      </c>
      <c r="AJ35" s="57" t="n">
        <f aca="false">AI35</f>
        <v>0</v>
      </c>
      <c r="AK35" s="58" t="n">
        <f aca="false">SUM(D35:AJ35)</f>
        <v>0</v>
      </c>
    </row>
    <row r="36" customFormat="false" ht="12.75" hidden="false" customHeight="true" outlineLevel="0" collapsed="false">
      <c r="A36" s="55"/>
      <c r="B36" s="31"/>
      <c r="C36" s="59" t="s">
        <v>45</v>
      </c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58"/>
    </row>
    <row r="37" customFormat="false" ht="12.75" hidden="false" customHeight="false" outlineLevel="0" collapsed="false">
      <c r="A37" s="55" t="s">
        <v>30</v>
      </c>
      <c r="B37" s="35" t="s">
        <v>17</v>
      </c>
      <c r="C37" s="61" t="n">
        <f aca="false">'[2]Base Ref'!$L$27</f>
        <v>0</v>
      </c>
      <c r="D37" s="48" t="n">
        <f aca="false">$C$37*D$32*1000*'[3]Fuel Prices'!F$11/100</f>
        <v>0</v>
      </c>
      <c r="E37" s="48" t="n">
        <f aca="false">$C$37*E$32*1000*'[3]Fuel Prices'!G$11/100</f>
        <v>0</v>
      </c>
      <c r="F37" s="48" t="n">
        <f aca="false">$C$37*F$32*1000*'[3]Fuel Prices'!H$11/100</f>
        <v>0</v>
      </c>
      <c r="G37" s="48" t="n">
        <f aca="false">$C$37*G$32*1000*'[3]Fuel Prices'!I$11/100</f>
        <v>0</v>
      </c>
      <c r="H37" s="48" t="n">
        <f aca="false">$C$37*H$32*1000*'[3]Fuel Prices'!J$11/100</f>
        <v>0</v>
      </c>
      <c r="I37" s="48" t="n">
        <f aca="false">$C$37*I$32*1000*'[3]Fuel Prices'!K$11/100</f>
        <v>0</v>
      </c>
      <c r="J37" s="48" t="n">
        <f aca="false">$C$37*J$32*1000*'[3]Fuel Prices'!L$11/100</f>
        <v>0</v>
      </c>
      <c r="K37" s="48" t="n">
        <f aca="false">$C$37*K$32*1000*'[3]Fuel Prices'!M$11/100</f>
        <v>0</v>
      </c>
      <c r="L37" s="48" t="n">
        <f aca="false">$C$37*L$32*1000*'[3]Fuel Prices'!N$11/100</f>
        <v>0</v>
      </c>
      <c r="M37" s="48" t="n">
        <f aca="false">$C$37*M$32*1000*'[3]Fuel Prices'!O$11/100</f>
        <v>0</v>
      </c>
      <c r="N37" s="48" t="n">
        <f aca="false">$C$37*N$32*1000*'[3]Fuel Prices'!P$11/100</f>
        <v>0</v>
      </c>
      <c r="O37" s="48" t="n">
        <f aca="false">$C$37*O$32*1000*'[3]Fuel Prices'!Q$11/100</f>
        <v>0</v>
      </c>
      <c r="P37" s="48" t="n">
        <f aca="false">$C$37*P$32*1000*'[3]Fuel Prices'!R$11/100</f>
        <v>0</v>
      </c>
      <c r="Q37" s="48" t="n">
        <f aca="false">$C$37*Q$32*1000*'[3]Fuel Prices'!S$11/100</f>
        <v>0</v>
      </c>
      <c r="R37" s="48" t="n">
        <f aca="false">$C$37*R$32*1000*'[3]Fuel Prices'!T$11/100</f>
        <v>0</v>
      </c>
      <c r="S37" s="48" t="n">
        <f aca="false">$C$37*S$32*1000*'[3]Fuel Prices'!U$11/100</f>
        <v>0</v>
      </c>
      <c r="T37" s="48" t="n">
        <f aca="false">$C$37*T$32*1000*'[3]Fuel Prices'!V$11/100</f>
        <v>0</v>
      </c>
      <c r="U37" s="48" t="n">
        <f aca="false">$C$37*U$32*1000*'[3]Fuel Prices'!W$11/100</f>
        <v>0</v>
      </c>
      <c r="V37" s="48" t="n">
        <f aca="false">$C$37*V$32*1000*'[3]Fuel Prices'!X$11/100</f>
        <v>0</v>
      </c>
      <c r="W37" s="48" t="n">
        <f aca="false">$C$37*W$32*1000*'[3]Fuel Prices'!Y$11/100</f>
        <v>0</v>
      </c>
      <c r="X37" s="48" t="n">
        <f aca="false">$C$37*X$32*1000*'[3]Fuel Prices'!Z$11/100</f>
        <v>0</v>
      </c>
      <c r="Y37" s="48" t="n">
        <f aca="false">$C$37*Y$32*1000*'[3]Fuel Prices'!AA$11/100</f>
        <v>0</v>
      </c>
      <c r="Z37" s="48" t="n">
        <f aca="false">$C$37*Z$32*1000*'[3]Fuel Prices'!AB$11/100</f>
        <v>0</v>
      </c>
      <c r="AA37" s="48" t="n">
        <f aca="false">$C$37*AA$32*1000*'[3]Fuel Prices'!AC$11/100</f>
        <v>0</v>
      </c>
      <c r="AB37" s="48" t="n">
        <f aca="false">$C$37*AB$32*1000*'[3]Fuel Prices'!AD$11/100</f>
        <v>0</v>
      </c>
      <c r="AC37" s="48" t="n">
        <f aca="false">$C$37*AC$32*1000*'[3]Fuel Prices'!AE$11/100</f>
        <v>0</v>
      </c>
      <c r="AD37" s="48" t="n">
        <f aca="false">$C$37*AD$32*1000*'[3]Fuel Prices'!AF$11/100</f>
        <v>0</v>
      </c>
      <c r="AE37" s="48" t="n">
        <f aca="false">$C$37*AE$32*1000*'[3]Fuel Prices'!AG$11/100</f>
        <v>0</v>
      </c>
      <c r="AF37" s="48" t="n">
        <f aca="false">$C$37*AF$32*1000*'[3]Fuel Prices'!AH$11/100</f>
        <v>0</v>
      </c>
      <c r="AG37" s="48" t="n">
        <f aca="false">$C$37*AG$32*1000*'[3]Fuel Prices'!AI$11/100</f>
        <v>0</v>
      </c>
      <c r="AH37" s="48" t="n">
        <f aca="false">$C$37*AH$32*1000*'[3]Fuel Prices'!AJ$11/100</f>
        <v>0</v>
      </c>
      <c r="AI37" s="48" t="n">
        <f aca="false">$C$37*AI$32*1000*'[3]Fuel Prices'!AK$11/100</f>
        <v>0</v>
      </c>
      <c r="AJ37" s="48" t="n">
        <f aca="false">$C$37*AJ$32*1000*'[3]Fuel Prices'!AL$11/100</f>
        <v>0</v>
      </c>
      <c r="AK37" s="58" t="n">
        <f aca="false">SUM(D37:AJ37)</f>
        <v>0</v>
      </c>
    </row>
    <row r="38" customFormat="false" ht="12.75" hidden="false" customHeight="false" outlineLevel="0" collapsed="false">
      <c r="A38" s="55"/>
      <c r="B38" s="25" t="s">
        <v>18</v>
      </c>
      <c r="C38" s="61" t="n">
        <f aca="false">'[2]Base Ref'!$L$28</f>
        <v>0</v>
      </c>
      <c r="D38" s="48" t="n">
        <f aca="false">$C$38*D$32*1000*'[3]Fuel Prices'!F$11/100</f>
        <v>0</v>
      </c>
      <c r="E38" s="48" t="n">
        <f aca="false">$C$38*E$32*1000*'[3]Fuel Prices'!G$11/100</f>
        <v>0</v>
      </c>
      <c r="F38" s="48" t="n">
        <f aca="false">$C$38*F$32*1000*'[3]Fuel Prices'!H$11/100</f>
        <v>0</v>
      </c>
      <c r="G38" s="48" t="n">
        <f aca="false">$C$38*G$32*1000*'[3]Fuel Prices'!I$11/100</f>
        <v>0</v>
      </c>
      <c r="H38" s="48" t="n">
        <f aca="false">$C$38*H$32*1000*'[3]Fuel Prices'!J$11/100</f>
        <v>0</v>
      </c>
      <c r="I38" s="48" t="n">
        <f aca="false">$C$38*I$32*1000*'[3]Fuel Prices'!K$11/100</f>
        <v>0</v>
      </c>
      <c r="J38" s="48" t="n">
        <f aca="false">$C$38*J$32*1000*'[3]Fuel Prices'!L$11/100</f>
        <v>0</v>
      </c>
      <c r="K38" s="48" t="n">
        <f aca="false">$C$38*K$32*1000*'[3]Fuel Prices'!M$11/100</f>
        <v>0</v>
      </c>
      <c r="L38" s="48" t="n">
        <f aca="false">$C$38*L$32*1000*'[3]Fuel Prices'!N$11/100</f>
        <v>0</v>
      </c>
      <c r="M38" s="48" t="n">
        <f aca="false">$C$38*M$32*1000*'[3]Fuel Prices'!O$11/100</f>
        <v>0</v>
      </c>
      <c r="N38" s="48" t="n">
        <f aca="false">$C$38*N$32*1000*'[3]Fuel Prices'!P$11/100</f>
        <v>0</v>
      </c>
      <c r="O38" s="48" t="n">
        <f aca="false">$C$38*O$32*1000*'[3]Fuel Prices'!Q$11/100</f>
        <v>0</v>
      </c>
      <c r="P38" s="48" t="n">
        <f aca="false">$C$38*P$32*1000*'[3]Fuel Prices'!R$11/100</f>
        <v>0</v>
      </c>
      <c r="Q38" s="48" t="n">
        <f aca="false">$C$38*Q$32*1000*'[3]Fuel Prices'!S$11/100</f>
        <v>0</v>
      </c>
      <c r="R38" s="48" t="n">
        <f aca="false">$C$38*R$32*1000*'[3]Fuel Prices'!T$11/100</f>
        <v>0</v>
      </c>
      <c r="S38" s="48" t="n">
        <f aca="false">$C$38*S$32*1000*'[3]Fuel Prices'!U$11/100</f>
        <v>0</v>
      </c>
      <c r="T38" s="48" t="n">
        <f aca="false">$C$38*T$32*1000*'[3]Fuel Prices'!V$11/100</f>
        <v>0</v>
      </c>
      <c r="U38" s="48" t="n">
        <f aca="false">$C$38*U$32*1000*'[3]Fuel Prices'!W$11/100</f>
        <v>0</v>
      </c>
      <c r="V38" s="48" t="n">
        <f aca="false">$C$38*V$32*1000*'[3]Fuel Prices'!X$11/100</f>
        <v>0</v>
      </c>
      <c r="W38" s="48" t="n">
        <f aca="false">$C$38*W$32*1000*'[3]Fuel Prices'!Y$11/100</f>
        <v>0</v>
      </c>
      <c r="X38" s="48" t="n">
        <f aca="false">$C$38*X$32*1000*'[3]Fuel Prices'!Z$11/100</f>
        <v>0</v>
      </c>
      <c r="Y38" s="48" t="n">
        <f aca="false">$C$38*Y$32*1000*'[3]Fuel Prices'!AA$11/100</f>
        <v>0</v>
      </c>
      <c r="Z38" s="48" t="n">
        <f aca="false">$C$38*Z$32*1000*'[3]Fuel Prices'!AB$11/100</f>
        <v>0</v>
      </c>
      <c r="AA38" s="48" t="n">
        <f aca="false">$C$38*AA$32*1000*'[3]Fuel Prices'!AC$11/100</f>
        <v>0</v>
      </c>
      <c r="AB38" s="48" t="n">
        <f aca="false">$C$38*AB$32*1000*'[3]Fuel Prices'!AD$11/100</f>
        <v>0</v>
      </c>
      <c r="AC38" s="48" t="n">
        <f aca="false">$C$38*AC$32*1000*'[3]Fuel Prices'!AE$11/100</f>
        <v>0</v>
      </c>
      <c r="AD38" s="48" t="n">
        <f aca="false">$C$38*AD$32*1000*'[3]Fuel Prices'!AF$11/100</f>
        <v>0</v>
      </c>
      <c r="AE38" s="48" t="n">
        <f aca="false">$C$38*AE$32*1000*'[3]Fuel Prices'!AG$11/100</f>
        <v>0</v>
      </c>
      <c r="AF38" s="48" t="n">
        <f aca="false">$C$38*AF$32*1000*'[3]Fuel Prices'!AH$11/100</f>
        <v>0</v>
      </c>
      <c r="AG38" s="48" t="n">
        <f aca="false">$C$38*AG$32*1000*'[3]Fuel Prices'!AI$11/100</f>
        <v>0</v>
      </c>
      <c r="AH38" s="48" t="n">
        <f aca="false">$C$38*AH$32*1000*'[3]Fuel Prices'!AJ$11/100</f>
        <v>0</v>
      </c>
      <c r="AI38" s="48" t="n">
        <f aca="false">$C$38*AI$32*1000*'[3]Fuel Prices'!AK$11/100</f>
        <v>0</v>
      </c>
      <c r="AJ38" s="48" t="n">
        <f aca="false">$C$38*AJ$32*1000*'[3]Fuel Prices'!AL$11/100</f>
        <v>0</v>
      </c>
      <c r="AK38" s="58" t="n">
        <f aca="false">SUM(D38:AJ38)</f>
        <v>0</v>
      </c>
      <c r="AL38" s="62" t="n">
        <f aca="false">AK38*100/(AK$32*1000)</f>
        <v>0</v>
      </c>
      <c r="AM38" s="40" t="s">
        <v>31</v>
      </c>
    </row>
    <row r="39" customFormat="false" ht="12.75" hidden="false" customHeight="false" outlineLevel="0" collapsed="false">
      <c r="A39" s="55"/>
      <c r="B39" s="25" t="s">
        <v>19</v>
      </c>
      <c r="C39" s="61" t="n">
        <f aca="false">'[2]Base Ref'!$L$29</f>
        <v>0</v>
      </c>
      <c r="D39" s="48" t="n">
        <f aca="false">$C$39*D$32*1000*'[3]Fuel Prices'!F$11/100</f>
        <v>0</v>
      </c>
      <c r="E39" s="48" t="n">
        <f aca="false">$C$39*E$32*1000*'[3]Fuel Prices'!G$11/100</f>
        <v>0</v>
      </c>
      <c r="F39" s="48" t="n">
        <f aca="false">$C$39*F$32*1000*'[3]Fuel Prices'!H$11/100</f>
        <v>0</v>
      </c>
      <c r="G39" s="48" t="n">
        <f aca="false">$C$39*G$32*1000*'[3]Fuel Prices'!I$11/100</f>
        <v>0</v>
      </c>
      <c r="H39" s="48" t="n">
        <f aca="false">$C$39*H$32*1000*'[3]Fuel Prices'!J$11/100</f>
        <v>0</v>
      </c>
      <c r="I39" s="48" t="n">
        <f aca="false">$C$39*I$32*1000*'[3]Fuel Prices'!K$11/100</f>
        <v>0</v>
      </c>
      <c r="J39" s="48" t="n">
        <f aca="false">$C$39*J$32*1000*'[3]Fuel Prices'!L$11/100</f>
        <v>0</v>
      </c>
      <c r="K39" s="48" t="n">
        <f aca="false">$C$39*K$32*1000*'[3]Fuel Prices'!M$11/100</f>
        <v>0</v>
      </c>
      <c r="L39" s="48" t="n">
        <f aca="false">$C$39*L$32*1000*'[3]Fuel Prices'!N$11/100</f>
        <v>0</v>
      </c>
      <c r="M39" s="48" t="n">
        <f aca="false">$C$39*M$32*1000*'[3]Fuel Prices'!O$11/100</f>
        <v>0</v>
      </c>
      <c r="N39" s="48" t="n">
        <f aca="false">$C$39*N$32*1000*'[3]Fuel Prices'!P$11/100</f>
        <v>0</v>
      </c>
      <c r="O39" s="48" t="n">
        <f aca="false">$C$39*O$32*1000*'[3]Fuel Prices'!Q$11/100</f>
        <v>0</v>
      </c>
      <c r="P39" s="48" t="n">
        <f aca="false">$C$39*P$32*1000*'[3]Fuel Prices'!R$11/100</f>
        <v>0</v>
      </c>
      <c r="Q39" s="48" t="n">
        <f aca="false">$C$39*Q$32*1000*'[3]Fuel Prices'!S$11/100</f>
        <v>0</v>
      </c>
      <c r="R39" s="48" t="n">
        <f aca="false">$C$39*R$32*1000*'[3]Fuel Prices'!T$11/100</f>
        <v>0</v>
      </c>
      <c r="S39" s="48" t="n">
        <f aca="false">$C$39*S$32*1000*'[3]Fuel Prices'!U$11/100</f>
        <v>0</v>
      </c>
      <c r="T39" s="48" t="n">
        <f aca="false">$C$39*T$32*1000*'[3]Fuel Prices'!V$11/100</f>
        <v>0</v>
      </c>
      <c r="U39" s="48" t="n">
        <f aca="false">$C$39*U$32*1000*'[3]Fuel Prices'!W$11/100</f>
        <v>0</v>
      </c>
      <c r="V39" s="48" t="n">
        <f aca="false">$C$39*V$32*1000*'[3]Fuel Prices'!X$11/100</f>
        <v>0</v>
      </c>
      <c r="W39" s="48" t="n">
        <f aca="false">$C$39*W$32*1000*'[3]Fuel Prices'!Y$11/100</f>
        <v>0</v>
      </c>
      <c r="X39" s="48" t="n">
        <f aca="false">$C$39*X$32*1000*'[3]Fuel Prices'!Z$11/100</f>
        <v>0</v>
      </c>
      <c r="Y39" s="48" t="n">
        <f aca="false">$C$39*Y$32*1000*'[3]Fuel Prices'!AA$11/100</f>
        <v>0</v>
      </c>
      <c r="Z39" s="48" t="n">
        <f aca="false">$C$39*Z$32*1000*'[3]Fuel Prices'!AB$11/100</f>
        <v>0</v>
      </c>
      <c r="AA39" s="48" t="n">
        <f aca="false">$C$39*AA$32*1000*'[3]Fuel Prices'!AC$11/100</f>
        <v>0</v>
      </c>
      <c r="AB39" s="48" t="n">
        <f aca="false">$C$39*AB$32*1000*'[3]Fuel Prices'!AD$11/100</f>
        <v>0</v>
      </c>
      <c r="AC39" s="48" t="n">
        <f aca="false">$C$39*AC$32*1000*'[3]Fuel Prices'!AE$11/100</f>
        <v>0</v>
      </c>
      <c r="AD39" s="48" t="n">
        <f aca="false">$C$39*AD$32*1000*'[3]Fuel Prices'!AF$11/100</f>
        <v>0</v>
      </c>
      <c r="AE39" s="48" t="n">
        <f aca="false">$C$39*AE$32*1000*'[3]Fuel Prices'!AG$11/100</f>
        <v>0</v>
      </c>
      <c r="AF39" s="48" t="n">
        <f aca="false">$C$39*AF$32*1000*'[3]Fuel Prices'!AH$11/100</f>
        <v>0</v>
      </c>
      <c r="AG39" s="48" t="n">
        <f aca="false">$C$39*AG$32*1000*'[3]Fuel Prices'!AI$11/100</f>
        <v>0</v>
      </c>
      <c r="AH39" s="48" t="n">
        <f aca="false">$C$39*AH$32*1000*'[3]Fuel Prices'!AJ$11/100</f>
        <v>0</v>
      </c>
      <c r="AI39" s="48" t="n">
        <f aca="false">$C$39*AI$32*1000*'[3]Fuel Prices'!AK$11/100</f>
        <v>0</v>
      </c>
      <c r="AJ39" s="48" t="n">
        <f aca="false">$C$39*AJ$32*1000*'[3]Fuel Prices'!AL$11/100</f>
        <v>0</v>
      </c>
      <c r="AK39" s="58" t="n">
        <f aca="false">SUM(D39:AJ39)</f>
        <v>0</v>
      </c>
      <c r="AL39" s="62"/>
      <c r="AM39" s="40"/>
    </row>
    <row r="40" customFormat="false" ht="12.75" hidden="false" customHeight="false" outlineLevel="0" collapsed="false">
      <c r="A40" s="55" t="s">
        <v>32</v>
      </c>
      <c r="B40" s="35" t="s">
        <v>17</v>
      </c>
      <c r="C40" s="61" t="n">
        <f aca="false">'[2]Base Ref'!$L$27</f>
        <v>0</v>
      </c>
      <c r="D40" s="48" t="n">
        <f aca="false">$C$40*D$32*1000*'[3]Fuel Prices'!F$13/100</f>
        <v>0</v>
      </c>
      <c r="E40" s="48" t="n">
        <f aca="false">$C$40*E$32*1000*'[3]Fuel Prices'!G$13/100</f>
        <v>0</v>
      </c>
      <c r="F40" s="48" t="n">
        <f aca="false">$C$40*F$32*1000*'[3]Fuel Prices'!H$13/100</f>
        <v>0</v>
      </c>
      <c r="G40" s="48" t="n">
        <f aca="false">$C$40*G$32*1000*'[3]Fuel Prices'!I$13/100</f>
        <v>0</v>
      </c>
      <c r="H40" s="48" t="n">
        <f aca="false">$C$40*H$32*1000*'[3]Fuel Prices'!J$13/100</f>
        <v>0</v>
      </c>
      <c r="I40" s="48" t="n">
        <f aca="false">$C$40*I$32*1000*'[3]Fuel Prices'!K$13/100</f>
        <v>0</v>
      </c>
      <c r="J40" s="48" t="n">
        <f aca="false">$C$40*J$32*1000*'[3]Fuel Prices'!L$13/100</f>
        <v>0</v>
      </c>
      <c r="K40" s="48" t="n">
        <f aca="false">$C$40*K$32*1000*'[3]Fuel Prices'!M$13/100</f>
        <v>0</v>
      </c>
      <c r="L40" s="48" t="n">
        <f aca="false">$C$40*L$32*1000*'[3]Fuel Prices'!N$13/100</f>
        <v>0</v>
      </c>
      <c r="M40" s="48" t="n">
        <f aca="false">$C$40*M$32*1000*'[3]Fuel Prices'!O$13/100</f>
        <v>0</v>
      </c>
      <c r="N40" s="48" t="n">
        <f aca="false">$C$40*N$32*1000*'[3]Fuel Prices'!P$13/100</f>
        <v>0</v>
      </c>
      <c r="O40" s="48" t="n">
        <f aca="false">$C$40*O$32*1000*'[3]Fuel Prices'!Q$13/100</f>
        <v>0</v>
      </c>
      <c r="P40" s="48" t="n">
        <f aca="false">$C$40*P$32*1000*'[3]Fuel Prices'!R$13/100</f>
        <v>0</v>
      </c>
      <c r="Q40" s="48" t="n">
        <f aca="false">$C$40*Q$32*1000*'[3]Fuel Prices'!S$13/100</f>
        <v>0</v>
      </c>
      <c r="R40" s="48" t="n">
        <f aca="false">$C$40*R$32*1000*'[3]Fuel Prices'!T$13/100</f>
        <v>0</v>
      </c>
      <c r="S40" s="48" t="n">
        <f aca="false">$C$40*S$32*1000*'[3]Fuel Prices'!U$13/100</f>
        <v>0</v>
      </c>
      <c r="T40" s="48" t="n">
        <f aca="false">$C$40*T$32*1000*'[3]Fuel Prices'!V$13/100</f>
        <v>0</v>
      </c>
      <c r="U40" s="48" t="n">
        <f aca="false">$C$40*U$32*1000*'[3]Fuel Prices'!W$13/100</f>
        <v>0</v>
      </c>
      <c r="V40" s="48" t="n">
        <f aca="false">$C$40*V$32*1000*'[3]Fuel Prices'!X$13/100</f>
        <v>0</v>
      </c>
      <c r="W40" s="48" t="n">
        <f aca="false">$C$40*W$32*1000*'[3]Fuel Prices'!Y$13/100</f>
        <v>0</v>
      </c>
      <c r="X40" s="48" t="n">
        <f aca="false">$C$40*X$32*1000*'[3]Fuel Prices'!Z$13/100</f>
        <v>0</v>
      </c>
      <c r="Y40" s="48" t="n">
        <f aca="false">$C$40*Y$32*1000*'[3]Fuel Prices'!AA$13/100</f>
        <v>0</v>
      </c>
      <c r="Z40" s="48" t="n">
        <f aca="false">$C$40*Z$32*1000*'[3]Fuel Prices'!AB$13/100</f>
        <v>0</v>
      </c>
      <c r="AA40" s="48" t="n">
        <f aca="false">$C$40*AA$32*1000*'[3]Fuel Prices'!AC$13/100</f>
        <v>0</v>
      </c>
      <c r="AB40" s="48" t="n">
        <f aca="false">$C$40*AB$32*1000*'[3]Fuel Prices'!AD$13/100</f>
        <v>0</v>
      </c>
      <c r="AC40" s="48" t="n">
        <f aca="false">$C$40*AC$32*1000*'[3]Fuel Prices'!AE$13/100</f>
        <v>0</v>
      </c>
      <c r="AD40" s="48" t="n">
        <f aca="false">$C$40*AD$32*1000*'[3]Fuel Prices'!AF$13/100</f>
        <v>0</v>
      </c>
      <c r="AE40" s="48" t="n">
        <f aca="false">$C$40*AE$32*1000*'[3]Fuel Prices'!AG$13/100</f>
        <v>0</v>
      </c>
      <c r="AF40" s="48" t="n">
        <f aca="false">$C$40*AF$32*1000*'[3]Fuel Prices'!AH$13/100</f>
        <v>0</v>
      </c>
      <c r="AG40" s="48" t="n">
        <f aca="false">$C$40*AG$32*1000*'[3]Fuel Prices'!AI$13/100</f>
        <v>0</v>
      </c>
      <c r="AH40" s="48" t="n">
        <f aca="false">$C$40*AH$32*1000*'[3]Fuel Prices'!AJ$13/100</f>
        <v>0</v>
      </c>
      <c r="AI40" s="48" t="n">
        <f aca="false">$C$40*AI$32*1000*'[3]Fuel Prices'!AK$13/100</f>
        <v>0</v>
      </c>
      <c r="AJ40" s="48" t="n">
        <f aca="false">$C$40*AJ$32*1000*'[3]Fuel Prices'!AL$13/100</f>
        <v>0</v>
      </c>
      <c r="AK40" s="58" t="n">
        <f aca="false">SUM(D40:AJ40)</f>
        <v>0</v>
      </c>
      <c r="AL40" s="62"/>
      <c r="AM40" s="40"/>
    </row>
    <row r="41" customFormat="false" ht="12.75" hidden="false" customHeight="false" outlineLevel="0" collapsed="false">
      <c r="A41" s="55"/>
      <c r="B41" s="25" t="s">
        <v>18</v>
      </c>
      <c r="C41" s="61" t="n">
        <f aca="false">'[2]Base Ref'!$L$28</f>
        <v>0</v>
      </c>
      <c r="D41" s="48" t="n">
        <f aca="false">$C$41*D$32*1000*'[3]Fuel Prices'!F$13/100</f>
        <v>0</v>
      </c>
      <c r="E41" s="48" t="n">
        <f aca="false">$C$41*E$32*1000*'[3]Fuel Prices'!G$13/100</f>
        <v>0</v>
      </c>
      <c r="F41" s="48" t="n">
        <f aca="false">$C$41*F$32*1000*'[3]Fuel Prices'!H$13/100</f>
        <v>0</v>
      </c>
      <c r="G41" s="48" t="n">
        <f aca="false">$C$41*G$32*1000*'[3]Fuel Prices'!I$13/100</f>
        <v>0</v>
      </c>
      <c r="H41" s="48" t="n">
        <f aca="false">$C$41*H$32*1000*'[3]Fuel Prices'!J$13/100</f>
        <v>0</v>
      </c>
      <c r="I41" s="48" t="n">
        <f aca="false">$C$41*I$32*1000*'[3]Fuel Prices'!K$13/100</f>
        <v>0</v>
      </c>
      <c r="J41" s="48" t="n">
        <f aca="false">$C$41*J$32*1000*'[3]Fuel Prices'!L$13/100</f>
        <v>0</v>
      </c>
      <c r="K41" s="48" t="n">
        <f aca="false">$C$41*K$32*1000*'[3]Fuel Prices'!M$13/100</f>
        <v>0</v>
      </c>
      <c r="L41" s="48" t="n">
        <f aca="false">$C$41*L$32*1000*'[3]Fuel Prices'!N$13/100</f>
        <v>0</v>
      </c>
      <c r="M41" s="48" t="n">
        <f aca="false">$C$41*M$32*1000*'[3]Fuel Prices'!O$13/100</f>
        <v>0</v>
      </c>
      <c r="N41" s="48" t="n">
        <f aca="false">$C$41*N$32*1000*'[3]Fuel Prices'!P$13/100</f>
        <v>0</v>
      </c>
      <c r="O41" s="48" t="n">
        <f aca="false">$C$41*O$32*1000*'[3]Fuel Prices'!Q$13/100</f>
        <v>0</v>
      </c>
      <c r="P41" s="48" t="n">
        <f aca="false">$C$41*P$32*1000*'[3]Fuel Prices'!R$13/100</f>
        <v>0</v>
      </c>
      <c r="Q41" s="48" t="n">
        <f aca="false">$C$41*Q$32*1000*'[3]Fuel Prices'!S$13/100</f>
        <v>0</v>
      </c>
      <c r="R41" s="48" t="n">
        <f aca="false">$C$41*R$32*1000*'[3]Fuel Prices'!T$13/100</f>
        <v>0</v>
      </c>
      <c r="S41" s="48" t="n">
        <f aca="false">$C$41*S$32*1000*'[3]Fuel Prices'!U$13/100</f>
        <v>0</v>
      </c>
      <c r="T41" s="48" t="n">
        <f aca="false">$C$41*T$32*1000*'[3]Fuel Prices'!V$13/100</f>
        <v>0</v>
      </c>
      <c r="U41" s="48" t="n">
        <f aca="false">$C$41*U$32*1000*'[3]Fuel Prices'!W$13/100</f>
        <v>0</v>
      </c>
      <c r="V41" s="48" t="n">
        <f aca="false">$C$41*V$32*1000*'[3]Fuel Prices'!X$13/100</f>
        <v>0</v>
      </c>
      <c r="W41" s="48" t="n">
        <f aca="false">$C$41*W$32*1000*'[3]Fuel Prices'!Y$13/100</f>
        <v>0</v>
      </c>
      <c r="X41" s="48" t="n">
        <f aca="false">$C$41*X$32*1000*'[3]Fuel Prices'!Z$13/100</f>
        <v>0</v>
      </c>
      <c r="Y41" s="48" t="n">
        <f aca="false">$C$41*Y$32*1000*'[3]Fuel Prices'!AA$13/100</f>
        <v>0</v>
      </c>
      <c r="Z41" s="48" t="n">
        <f aca="false">$C$41*Z$32*1000*'[3]Fuel Prices'!AB$13/100</f>
        <v>0</v>
      </c>
      <c r="AA41" s="48" t="n">
        <f aca="false">$C$41*AA$32*1000*'[3]Fuel Prices'!AC$13/100</f>
        <v>0</v>
      </c>
      <c r="AB41" s="48" t="n">
        <f aca="false">$C$41*AB$32*1000*'[3]Fuel Prices'!AD$13/100</f>
        <v>0</v>
      </c>
      <c r="AC41" s="48" t="n">
        <f aca="false">$C$41*AC$32*1000*'[3]Fuel Prices'!AE$13/100</f>
        <v>0</v>
      </c>
      <c r="AD41" s="48" t="n">
        <f aca="false">$C$41*AD$32*1000*'[3]Fuel Prices'!AF$13/100</f>
        <v>0</v>
      </c>
      <c r="AE41" s="48" t="n">
        <f aca="false">$C$41*AE$32*1000*'[3]Fuel Prices'!AG$13/100</f>
        <v>0</v>
      </c>
      <c r="AF41" s="48" t="n">
        <f aca="false">$C$41*AF$32*1000*'[3]Fuel Prices'!AH$13/100</f>
        <v>0</v>
      </c>
      <c r="AG41" s="48" t="n">
        <f aca="false">$C$41*AG$32*1000*'[3]Fuel Prices'!AI$13/100</f>
        <v>0</v>
      </c>
      <c r="AH41" s="48" t="n">
        <f aca="false">$C$41*AH$32*1000*'[3]Fuel Prices'!AJ$13/100</f>
        <v>0</v>
      </c>
      <c r="AI41" s="48" t="n">
        <f aca="false">$C$41*AI$32*1000*'[3]Fuel Prices'!AK$13/100</f>
        <v>0</v>
      </c>
      <c r="AJ41" s="48" t="n">
        <f aca="false">$C$41*AJ$32*1000*'[3]Fuel Prices'!AL$13/100</f>
        <v>0</v>
      </c>
      <c r="AK41" s="58" t="n">
        <f aca="false">SUM(D41:AJ41)</f>
        <v>0</v>
      </c>
      <c r="AL41" s="62" t="n">
        <f aca="false">AK41*100/(AK32*1000)</f>
        <v>0</v>
      </c>
      <c r="AM41" s="40" t="s">
        <v>31</v>
      </c>
    </row>
    <row r="42" customFormat="false" ht="12.75" hidden="false" customHeight="false" outlineLevel="0" collapsed="false">
      <c r="A42" s="55"/>
      <c r="B42" s="25" t="s">
        <v>19</v>
      </c>
      <c r="C42" s="61" t="n">
        <f aca="false">'[2]Base Ref'!$L$29</f>
        <v>0</v>
      </c>
      <c r="D42" s="48" t="n">
        <f aca="false">$C$42*D$32*1000*'[3]Fuel Prices'!F$13/100</f>
        <v>0</v>
      </c>
      <c r="E42" s="48" t="n">
        <f aca="false">$C$42*E$32*1000*'[3]Fuel Prices'!G$13/100</f>
        <v>0</v>
      </c>
      <c r="F42" s="48" t="n">
        <f aca="false">$C$42*F$32*1000*'[3]Fuel Prices'!H$13/100</f>
        <v>0</v>
      </c>
      <c r="G42" s="48" t="n">
        <f aca="false">$C$42*G$32*1000*'[3]Fuel Prices'!I$13/100</f>
        <v>0</v>
      </c>
      <c r="H42" s="48" t="n">
        <f aca="false">$C$42*H$32*1000*'[3]Fuel Prices'!J$13/100</f>
        <v>0</v>
      </c>
      <c r="I42" s="48" t="n">
        <f aca="false">$C$42*I$32*1000*'[3]Fuel Prices'!K$13/100</f>
        <v>0</v>
      </c>
      <c r="J42" s="48" t="n">
        <f aca="false">$C$42*J$32*1000*'[3]Fuel Prices'!L$13/100</f>
        <v>0</v>
      </c>
      <c r="K42" s="48" t="n">
        <f aca="false">$C$42*K$32*1000*'[3]Fuel Prices'!M$13/100</f>
        <v>0</v>
      </c>
      <c r="L42" s="48" t="n">
        <f aca="false">$C$42*L$32*1000*'[3]Fuel Prices'!N$13/100</f>
        <v>0</v>
      </c>
      <c r="M42" s="48" t="n">
        <f aca="false">$C$42*M$32*1000*'[3]Fuel Prices'!O$13/100</f>
        <v>0</v>
      </c>
      <c r="N42" s="48" t="n">
        <f aca="false">$C$42*N$32*1000*'[3]Fuel Prices'!P$13/100</f>
        <v>0</v>
      </c>
      <c r="O42" s="48" t="n">
        <f aca="false">$C$42*O$32*1000*'[3]Fuel Prices'!Q$13/100</f>
        <v>0</v>
      </c>
      <c r="P42" s="48" t="n">
        <f aca="false">$C$42*P$32*1000*'[3]Fuel Prices'!R$13/100</f>
        <v>0</v>
      </c>
      <c r="Q42" s="48" t="n">
        <f aca="false">$C$42*Q$32*1000*'[3]Fuel Prices'!S$13/100</f>
        <v>0</v>
      </c>
      <c r="R42" s="48" t="n">
        <f aca="false">$C$42*R$32*1000*'[3]Fuel Prices'!T$13/100</f>
        <v>0</v>
      </c>
      <c r="S42" s="48" t="n">
        <f aca="false">$C$42*S$32*1000*'[3]Fuel Prices'!U$13/100</f>
        <v>0</v>
      </c>
      <c r="T42" s="48" t="n">
        <f aca="false">$C$42*T$32*1000*'[3]Fuel Prices'!V$13/100</f>
        <v>0</v>
      </c>
      <c r="U42" s="48" t="n">
        <f aca="false">$C$42*U$32*1000*'[3]Fuel Prices'!W$13/100</f>
        <v>0</v>
      </c>
      <c r="V42" s="48" t="n">
        <f aca="false">$C$42*V$32*1000*'[3]Fuel Prices'!X$13/100</f>
        <v>0</v>
      </c>
      <c r="W42" s="48" t="n">
        <f aca="false">$C$42*W$32*1000*'[3]Fuel Prices'!Y$13/100</f>
        <v>0</v>
      </c>
      <c r="X42" s="48" t="n">
        <f aca="false">$C$42*X$32*1000*'[3]Fuel Prices'!Z$13/100</f>
        <v>0</v>
      </c>
      <c r="Y42" s="48" t="n">
        <f aca="false">$C$42*Y$32*1000*'[3]Fuel Prices'!AA$13/100</f>
        <v>0</v>
      </c>
      <c r="Z42" s="48" t="n">
        <f aca="false">$C$42*Z$32*1000*'[3]Fuel Prices'!AB$13/100</f>
        <v>0</v>
      </c>
      <c r="AA42" s="48" t="n">
        <f aca="false">$C$42*AA$32*1000*'[3]Fuel Prices'!AC$13/100</f>
        <v>0</v>
      </c>
      <c r="AB42" s="48" t="n">
        <f aca="false">$C$42*AB$32*1000*'[3]Fuel Prices'!AD$13/100</f>
        <v>0</v>
      </c>
      <c r="AC42" s="48" t="n">
        <f aca="false">$C$42*AC$32*1000*'[3]Fuel Prices'!AE$13/100</f>
        <v>0</v>
      </c>
      <c r="AD42" s="48" t="n">
        <f aca="false">$C$42*AD$32*1000*'[3]Fuel Prices'!AF$13/100</f>
        <v>0</v>
      </c>
      <c r="AE42" s="48" t="n">
        <f aca="false">$C$42*AE$32*1000*'[3]Fuel Prices'!AG$13/100</f>
        <v>0</v>
      </c>
      <c r="AF42" s="48" t="n">
        <f aca="false">$C$42*AF$32*1000*'[3]Fuel Prices'!AH$13/100</f>
        <v>0</v>
      </c>
      <c r="AG42" s="48" t="n">
        <f aca="false">$C$42*AG$32*1000*'[3]Fuel Prices'!AI$13/100</f>
        <v>0</v>
      </c>
      <c r="AH42" s="48" t="n">
        <f aca="false">$C$42*AH$32*1000*'[3]Fuel Prices'!AJ$13/100</f>
        <v>0</v>
      </c>
      <c r="AI42" s="48" t="n">
        <f aca="false">$C$42*AI$32*1000*'[3]Fuel Prices'!AK$13/100</f>
        <v>0</v>
      </c>
      <c r="AJ42" s="48" t="n">
        <f aca="false">$C$42*AJ$32*1000*'[3]Fuel Prices'!AL$13/100</f>
        <v>0</v>
      </c>
      <c r="AK42" s="58" t="n">
        <f aca="false">SUM(D42:AJ42)</f>
        <v>0</v>
      </c>
    </row>
    <row r="43" customFormat="false" ht="7.5" hidden="false" customHeight="true" outlineLevel="0" collapsed="false">
      <c r="A43" s="55"/>
      <c r="B43" s="31"/>
      <c r="C43" s="63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58"/>
    </row>
    <row r="44" customFormat="false" ht="12.75" hidden="false" customHeight="false" outlineLevel="0" collapsed="false">
      <c r="A44" s="55" t="s">
        <v>33</v>
      </c>
      <c r="B44" s="31"/>
      <c r="C44" s="64" t="n">
        <f aca="false">'[2]Base Ref'!$L$37</f>
        <v>0</v>
      </c>
      <c r="D44" s="32" t="n">
        <f aca="false">IF(D$31=1,$C$44,0)*D33</f>
        <v>0</v>
      </c>
      <c r="E44" s="32" t="n">
        <f aca="false">IF(E$31=1,$C$44,0)*E33</f>
        <v>0</v>
      </c>
      <c r="F44" s="32" t="n">
        <f aca="false">IF(F$31=1,$C$44,0)*F33</f>
        <v>0</v>
      </c>
      <c r="G44" s="32" t="n">
        <f aca="false">IF(G$31=1,$C$44,0)*G33</f>
        <v>0</v>
      </c>
      <c r="H44" s="32" t="n">
        <f aca="false">IF(H$31=1,$C$44,0)*H33</f>
        <v>0</v>
      </c>
      <c r="I44" s="32" t="n">
        <f aca="false">IF(I$31=1,$C$44,0)*I33</f>
        <v>0</v>
      </c>
      <c r="J44" s="32" t="n">
        <f aca="false">IF(J$31=1,$C$44,0)*J33</f>
        <v>0</v>
      </c>
      <c r="K44" s="32" t="n">
        <f aca="false">IF(K$31=1,$C$44,0)*K33</f>
        <v>0</v>
      </c>
      <c r="L44" s="32" t="n">
        <f aca="false">IF(L$31=1,$C$44,0)*L33</f>
        <v>0</v>
      </c>
      <c r="M44" s="32" t="n">
        <f aca="false">IF(M$31=1,$C$44,0)*M33</f>
        <v>0</v>
      </c>
      <c r="N44" s="32" t="n">
        <f aca="false">IF(N$31=1,$C$44,0)*N33</f>
        <v>0</v>
      </c>
      <c r="O44" s="32" t="n">
        <f aca="false">IF(O$31=1,$C$44,0)*O33</f>
        <v>0</v>
      </c>
      <c r="P44" s="32" t="n">
        <f aca="false">IF(P$31=1,$C$44,0)*P33</f>
        <v>0</v>
      </c>
      <c r="Q44" s="32" t="n">
        <f aca="false">IF(Q$31=1,$C$44,0)*Q33</f>
        <v>0</v>
      </c>
      <c r="R44" s="32" t="n">
        <f aca="false">IF(R$31=1,$C$44,0)*R33</f>
        <v>0</v>
      </c>
      <c r="S44" s="32" t="n">
        <f aca="false">IF(S$31=1,$C$44,0)*S33</f>
        <v>0</v>
      </c>
      <c r="T44" s="32" t="n">
        <f aca="false">IF(T$31=1,$C$44,0)*T33</f>
        <v>0</v>
      </c>
      <c r="U44" s="32" t="n">
        <f aca="false">IF(U$31=1,$C$44,0)*U33</f>
        <v>0</v>
      </c>
      <c r="V44" s="32" t="n">
        <f aca="false">IF(V$31=1,$C$44,0)*V33</f>
        <v>0</v>
      </c>
      <c r="W44" s="32" t="n">
        <f aca="false">IF(W$31=1,$C$44,0)*W33</f>
        <v>0</v>
      </c>
      <c r="X44" s="32" t="n">
        <f aca="false">IF(X$31=1,$C$44,0)*X33</f>
        <v>0</v>
      </c>
      <c r="Y44" s="32" t="n">
        <f aca="false">IF(Y$31=1,$C$44,0)*Y33</f>
        <v>0</v>
      </c>
      <c r="Z44" s="32" t="n">
        <f aca="false">IF(Z$31=1,$C$44,0)*Z33</f>
        <v>0</v>
      </c>
      <c r="AA44" s="32" t="n">
        <f aca="false">IF(AA$31=1,$C$44,0)*AA33</f>
        <v>0</v>
      </c>
      <c r="AB44" s="32" t="n">
        <f aca="false">IF(AB$31=1,$C$44,0)*AB33</f>
        <v>0</v>
      </c>
      <c r="AC44" s="32" t="n">
        <f aca="false">IF(AC$31=1,$C$44,0)*AC33</f>
        <v>0</v>
      </c>
      <c r="AD44" s="32" t="n">
        <f aca="false">IF(AD$31=1,$C$44,0)*AD33</f>
        <v>0</v>
      </c>
      <c r="AE44" s="32" t="n">
        <f aca="false">IF(AE$31=1,$C$44,0)*AE33</f>
        <v>0</v>
      </c>
      <c r="AF44" s="32" t="n">
        <f aca="false">IF(AF$31=1,$C$44,0)*AF33</f>
        <v>0</v>
      </c>
      <c r="AG44" s="32" t="n">
        <f aca="false">IF(AG$31=1,$C$44,0)*AG33</f>
        <v>0</v>
      </c>
      <c r="AH44" s="32" t="n">
        <f aca="false">IF(AH$31=1,$C$44,0)*AH33</f>
        <v>0</v>
      </c>
      <c r="AI44" s="32" t="n">
        <f aca="false">IF(AI$31=1,$C$44,0)*AI33</f>
        <v>0</v>
      </c>
      <c r="AJ44" s="32" t="n">
        <f aca="false">IF(AJ$31=1,$C$44,0)*AJ33</f>
        <v>0</v>
      </c>
      <c r="AK44" s="65" t="n">
        <f aca="false">SUM(D44:AJ44)</f>
        <v>0</v>
      </c>
    </row>
    <row r="45" customFormat="false" ht="12.75" hidden="false" customHeight="false" outlineLevel="0" collapsed="false">
      <c r="A45" s="55" t="s">
        <v>34</v>
      </c>
      <c r="B45" s="31"/>
      <c r="C45" s="64" t="n">
        <f aca="false">'[2]Base Ref'!$L$40</f>
        <v>-75000</v>
      </c>
      <c r="D45" s="48" t="n">
        <f aca="false">(IF(D$31=1,-$C$45,0)+D$35)*D33</f>
        <v>75000</v>
      </c>
      <c r="E45" s="48" t="n">
        <f aca="false">(IF(E$31=1,-$C$45,0)+E$35)*E33</f>
        <v>0</v>
      </c>
      <c r="F45" s="48" t="n">
        <f aca="false">(IF(F$31=1,-$C$45,0)+F$35)*F33</f>
        <v>0</v>
      </c>
      <c r="G45" s="48" t="n">
        <f aca="false">(IF(G$31=1,-$C$45,0)+G$35)*G33</f>
        <v>0</v>
      </c>
      <c r="H45" s="48" t="n">
        <f aca="false">(IF(H$31=1,-$C$45,0)+H$35)*H33</f>
        <v>0</v>
      </c>
      <c r="I45" s="48" t="n">
        <f aca="false">(IF(I$31=1,-$C$45,0)+I$35)*I33</f>
        <v>0</v>
      </c>
      <c r="J45" s="48" t="n">
        <f aca="false">(IF(J$31=1,-$C$45,0)+J$35)*J33</f>
        <v>0</v>
      </c>
      <c r="K45" s="48" t="n">
        <f aca="false">(IF(K$31=1,-$C$45,0)+K$35)*K33</f>
        <v>0</v>
      </c>
      <c r="L45" s="48" t="n">
        <f aca="false">(IF(L$31=1,-$C$45,0)+L$35)*L33</f>
        <v>0</v>
      </c>
      <c r="M45" s="48" t="n">
        <f aca="false">(IF(M$31=1,-$C$45,0)+M$35)*M33</f>
        <v>0</v>
      </c>
      <c r="N45" s="48" t="n">
        <f aca="false">(IF(N$31=1,-$C$45,0)+N$35)*N33</f>
        <v>0</v>
      </c>
      <c r="O45" s="48" t="n">
        <f aca="false">(IF(O$31=1,-$C$45,0)+O$35)*O33</f>
        <v>0</v>
      </c>
      <c r="P45" s="48" t="n">
        <f aca="false">(IF(P$31=1,-$C$45,0)+P$35)*P33</f>
        <v>0</v>
      </c>
      <c r="Q45" s="48" t="n">
        <f aca="false">(IF(Q$31=1,-$C$45,0)+Q$35)*Q33</f>
        <v>0</v>
      </c>
      <c r="R45" s="48" t="n">
        <f aca="false">(IF(R$31=1,-$C$45,0)+R$35)*R33</f>
        <v>0</v>
      </c>
      <c r="S45" s="48" t="n">
        <f aca="false">(IF(S$31=1,-$C$45,0)+S$35)*S33</f>
        <v>0</v>
      </c>
      <c r="T45" s="48" t="n">
        <f aca="false">(IF(T$31=1,-$C$45,0)+T$35)*T33</f>
        <v>0</v>
      </c>
      <c r="U45" s="48" t="n">
        <f aca="false">(IF(U$31=1,-$C$45,0)+U$35)*U33</f>
        <v>0</v>
      </c>
      <c r="V45" s="48" t="n">
        <f aca="false">(IF(V$31=1,-$C$45,0)+V$35)*V33</f>
        <v>0</v>
      </c>
      <c r="W45" s="48" t="n">
        <f aca="false">(IF(W$31=1,-$C$45,0)+W$35)*W33</f>
        <v>0</v>
      </c>
      <c r="X45" s="48" t="n">
        <f aca="false">(IF(X$31=1,-$C$45,0)+X$35)*X33</f>
        <v>0</v>
      </c>
      <c r="Y45" s="48" t="n">
        <f aca="false">(IF(Y$31=1,-$C$45,0)+Y$35)*Y33</f>
        <v>0</v>
      </c>
      <c r="Z45" s="48" t="n">
        <f aca="false">(IF(Z$31=1,-$C$45,0)+Z$35)*Z33</f>
        <v>0</v>
      </c>
      <c r="AA45" s="48" t="n">
        <f aca="false">(IF(AA$31=1,-$C$45,0)+AA$35)*AA33</f>
        <v>0</v>
      </c>
      <c r="AB45" s="48" t="n">
        <f aca="false">(IF(AB$31=1,-$C$45,0)+AB$35)*AB33</f>
        <v>0</v>
      </c>
      <c r="AC45" s="48" t="n">
        <f aca="false">(IF(AC$31=1,-$C$45,0)+AC$35)*AC33</f>
        <v>0</v>
      </c>
      <c r="AD45" s="48" t="n">
        <f aca="false">(IF(AD$31=1,-$C$45,0)+AD$35)*AD33</f>
        <v>0</v>
      </c>
      <c r="AE45" s="48" t="n">
        <f aca="false">(IF(AE$31=1,-$C$45,0)+AE$35)*AE33</f>
        <v>0</v>
      </c>
      <c r="AF45" s="48" t="n">
        <f aca="false">(IF(AF$31=1,-$C$45,0)+AF$35)*AF33</f>
        <v>0</v>
      </c>
      <c r="AG45" s="48" t="n">
        <f aca="false">(IF(AG$31=1,-$C$45,0)+AG$35)*AG33</f>
        <v>0</v>
      </c>
      <c r="AH45" s="48" t="n">
        <f aca="false">(IF(AH$31=1,-$C$45,0)+AH$35)*AH33</f>
        <v>0</v>
      </c>
      <c r="AI45" s="48" t="n">
        <f aca="false">(IF(AI$31=1,-$C$45,0)+AI$35)*AI33</f>
        <v>0</v>
      </c>
      <c r="AJ45" s="48" t="n">
        <f aca="false">(IF(AJ$31=1,-$C$45,0)+AJ$35)*AJ33</f>
        <v>0</v>
      </c>
      <c r="AK45" s="65" t="n">
        <f aca="false">SUM(D45:AJ45)</f>
        <v>75000</v>
      </c>
    </row>
    <row r="46" customFormat="false" ht="12.75" hidden="false" customHeight="false" outlineLevel="0" collapsed="false">
      <c r="A46" s="55" t="s">
        <v>35</v>
      </c>
      <c r="B46" s="35" t="s">
        <v>17</v>
      </c>
      <c r="C46" s="61" t="n">
        <f aca="false">'[2]Base Ref'!$L$32/100</f>
        <v>0</v>
      </c>
      <c r="D46" s="48" t="n">
        <f aca="false">D$33*(D$32*$C46*1000+D40)</f>
        <v>0</v>
      </c>
      <c r="E46" s="48" t="n">
        <f aca="false">E$33*(E$32*$C46*1000+E40)</f>
        <v>0</v>
      </c>
      <c r="F46" s="48" t="n">
        <f aca="false">F$33*(F$32*$C46*1000+F40)</f>
        <v>0</v>
      </c>
      <c r="G46" s="48" t="n">
        <f aca="false">G$33*(G$32*$C46*1000+G40)</f>
        <v>0</v>
      </c>
      <c r="H46" s="48" t="n">
        <f aca="false">H$33*(H$32*$C46*1000+H40)</f>
        <v>0</v>
      </c>
      <c r="I46" s="48" t="n">
        <f aca="false">I$33*(I$32*$C46*1000+I40)</f>
        <v>0</v>
      </c>
      <c r="J46" s="48" t="n">
        <f aca="false">J$33*(J$32*$C46*1000+J40)</f>
        <v>0</v>
      </c>
      <c r="K46" s="48" t="n">
        <f aca="false">K$33*(K$32*$C46*1000+K40)</f>
        <v>0</v>
      </c>
      <c r="L46" s="48" t="n">
        <f aca="false">L$33*(L$32*$C46*1000+L40)</f>
        <v>0</v>
      </c>
      <c r="M46" s="48" t="n">
        <f aca="false">M$33*(M$32*$C46*1000+M40)</f>
        <v>0</v>
      </c>
      <c r="N46" s="48" t="n">
        <f aca="false">N$33*(N$32*$C46*1000+N40)</f>
        <v>0</v>
      </c>
      <c r="O46" s="48" t="n">
        <f aca="false">O$33*(O$32*$C46*1000+O40)</f>
        <v>0</v>
      </c>
      <c r="P46" s="48" t="n">
        <f aca="false">P$33*(P$32*$C46*1000+P40)</f>
        <v>0</v>
      </c>
      <c r="Q46" s="48" t="n">
        <f aca="false">Q$33*(Q$32*$C46*1000+Q40)</f>
        <v>0</v>
      </c>
      <c r="R46" s="48" t="n">
        <f aca="false">R$33*(R$32*$C46*1000+R40)</f>
        <v>0</v>
      </c>
      <c r="S46" s="48" t="n">
        <f aca="false">S$33*(S$32*$C46*1000+S40)</f>
        <v>0</v>
      </c>
      <c r="T46" s="48" t="n">
        <f aca="false">T$33*(T$32*$C46*1000+T40)</f>
        <v>0</v>
      </c>
      <c r="U46" s="48" t="n">
        <f aca="false">U$33*(U$32*$C46*1000+U40)</f>
        <v>0</v>
      </c>
      <c r="V46" s="48" t="n">
        <f aca="false">V$33*(V$32*$C46*1000+V40)</f>
        <v>0</v>
      </c>
      <c r="W46" s="48" t="n">
        <f aca="false">W$33*(W$32*$C46*1000+W40)</f>
        <v>0</v>
      </c>
      <c r="X46" s="48" t="n">
        <f aca="false">X$33*(X$32*$C46*1000+X40)</f>
        <v>0</v>
      </c>
      <c r="Y46" s="48" t="n">
        <f aca="false">Y$33*(Y$32*$C46*1000+Y40)</f>
        <v>0</v>
      </c>
      <c r="Z46" s="48" t="n">
        <f aca="false">Z$33*(Z$32*$C46*1000+Z40)</f>
        <v>0</v>
      </c>
      <c r="AA46" s="48" t="n">
        <f aca="false">AA$33*(AA$32*$C46*1000+AA40)</f>
        <v>0</v>
      </c>
      <c r="AB46" s="48" t="n">
        <f aca="false">AB$33*(AB$32*$C46*1000+AB40)</f>
        <v>0</v>
      </c>
      <c r="AC46" s="48" t="n">
        <f aca="false">AC$33*(AC$32*$C46*1000+AC40)</f>
        <v>0</v>
      </c>
      <c r="AD46" s="48" t="n">
        <f aca="false">AD$33*(AD$32*$C46*1000+AD40)</f>
        <v>0</v>
      </c>
      <c r="AE46" s="48" t="n">
        <f aca="false">AE$33*(AE$32*$C46*1000+AE40)</f>
        <v>0</v>
      </c>
      <c r="AF46" s="48" t="n">
        <f aca="false">AF$33*(AF$32*$C46*1000+AF40)</f>
        <v>0</v>
      </c>
      <c r="AG46" s="48" t="n">
        <f aca="false">AG$33*(AG$32*$C46*1000+AG40)</f>
        <v>0</v>
      </c>
      <c r="AH46" s="48" t="n">
        <f aca="false">AH$33*(AH$32*$C46*1000+AH40)</f>
        <v>0</v>
      </c>
      <c r="AI46" s="48" t="n">
        <f aca="false">AI$33*(AI$32*$C46*1000+AI40)</f>
        <v>0</v>
      </c>
      <c r="AJ46" s="48" t="n">
        <f aca="false">AJ$33*(AJ$32*$C46*1000+AJ40)</f>
        <v>0</v>
      </c>
      <c r="AK46" s="65" t="n">
        <f aca="false">SUM(D46:AJ46)</f>
        <v>0</v>
      </c>
    </row>
    <row r="47" customFormat="false" ht="12.75" hidden="false" customHeight="false" outlineLevel="0" collapsed="false">
      <c r="A47" s="55"/>
      <c r="B47" s="25" t="s">
        <v>18</v>
      </c>
      <c r="C47" s="61" t="n">
        <f aca="false">'[2]Base Ref'!$L$33/100</f>
        <v>0</v>
      </c>
      <c r="D47" s="48" t="n">
        <f aca="false">D$33*(D$32*$C47*1000+D41)</f>
        <v>0</v>
      </c>
      <c r="E47" s="48" t="n">
        <f aca="false">E$33*(E$32*$C47*1000+E41)</f>
        <v>0</v>
      </c>
      <c r="F47" s="48" t="n">
        <f aca="false">F$33*(F$32*$C47*1000+F41)</f>
        <v>0</v>
      </c>
      <c r="G47" s="48" t="n">
        <f aca="false">G$33*(G$32*$C47*1000+G41)</f>
        <v>0</v>
      </c>
      <c r="H47" s="48" t="n">
        <f aca="false">H$33*(H$32*$C47*1000+H41)</f>
        <v>0</v>
      </c>
      <c r="I47" s="48" t="n">
        <f aca="false">I$33*(I$32*$C47*1000+I41)</f>
        <v>0</v>
      </c>
      <c r="J47" s="48" t="n">
        <f aca="false">J$33*(J$32*$C47*1000+J41)</f>
        <v>0</v>
      </c>
      <c r="K47" s="48" t="n">
        <f aca="false">K$33*(K$32*$C47*1000+K41)</f>
        <v>0</v>
      </c>
      <c r="L47" s="48" t="n">
        <f aca="false">L$33*(L$32*$C47*1000+L41)</f>
        <v>0</v>
      </c>
      <c r="M47" s="48" t="n">
        <f aca="false">M$33*(M$32*$C47*1000+M41)</f>
        <v>0</v>
      </c>
      <c r="N47" s="48" t="n">
        <f aca="false">N$33*(N$32*$C47*1000+N41)</f>
        <v>0</v>
      </c>
      <c r="O47" s="48" t="n">
        <f aca="false">O$33*(O$32*$C47*1000+O41)</f>
        <v>0</v>
      </c>
      <c r="P47" s="48" t="n">
        <f aca="false">P$33*(P$32*$C47*1000+P41)</f>
        <v>0</v>
      </c>
      <c r="Q47" s="48" t="n">
        <f aca="false">Q$33*(Q$32*$C47*1000+Q41)</f>
        <v>0</v>
      </c>
      <c r="R47" s="48" t="n">
        <f aca="false">R$33*(R$32*$C47*1000+R41)</f>
        <v>0</v>
      </c>
      <c r="S47" s="48" t="n">
        <f aca="false">S$33*(S$32*$C47*1000+S41)</f>
        <v>0</v>
      </c>
      <c r="T47" s="48" t="n">
        <f aca="false">T$33*(T$32*$C47*1000+T41)</f>
        <v>0</v>
      </c>
      <c r="U47" s="48" t="n">
        <f aca="false">U$33*(U$32*$C47*1000+U41)</f>
        <v>0</v>
      </c>
      <c r="V47" s="48" t="n">
        <f aca="false">V$33*(V$32*$C47*1000+V41)</f>
        <v>0</v>
      </c>
      <c r="W47" s="48" t="n">
        <f aca="false">W$33*(W$32*$C47*1000+W41)</f>
        <v>0</v>
      </c>
      <c r="X47" s="48" t="n">
        <f aca="false">X$33*(X$32*$C47*1000+X41)</f>
        <v>0</v>
      </c>
      <c r="Y47" s="48" t="n">
        <f aca="false">Y$33*(Y$32*$C47*1000+Y41)</f>
        <v>0</v>
      </c>
      <c r="Z47" s="48" t="n">
        <f aca="false">Z$33*(Z$32*$C47*1000+Z41)</f>
        <v>0</v>
      </c>
      <c r="AA47" s="48" t="n">
        <f aca="false">AA$33*(AA$32*$C47*1000+AA41)</f>
        <v>0</v>
      </c>
      <c r="AB47" s="48" t="n">
        <f aca="false">AB$33*(AB$32*$C47*1000+AB41)</f>
        <v>0</v>
      </c>
      <c r="AC47" s="48" t="n">
        <f aca="false">AC$33*(AC$32*$C47*1000+AC41)</f>
        <v>0</v>
      </c>
      <c r="AD47" s="48" t="n">
        <f aca="false">AD$33*(AD$32*$C47*1000+AD41)</f>
        <v>0</v>
      </c>
      <c r="AE47" s="48" t="n">
        <f aca="false">AE$33*(AE$32*$C47*1000+AE41)</f>
        <v>0</v>
      </c>
      <c r="AF47" s="48" t="n">
        <f aca="false">AF$33*(AF$32*$C47*1000+AF41)</f>
        <v>0</v>
      </c>
      <c r="AG47" s="48" t="n">
        <f aca="false">AG$33*(AG$32*$C47*1000+AG41)</f>
        <v>0</v>
      </c>
      <c r="AH47" s="48" t="n">
        <f aca="false">AH$33*(AH$32*$C47*1000+AH41)</f>
        <v>0</v>
      </c>
      <c r="AI47" s="48" t="n">
        <f aca="false">AI$33*(AI$32*$C47*1000+AI41)</f>
        <v>0</v>
      </c>
      <c r="AJ47" s="48" t="n">
        <f aca="false">AJ$33*(AJ$32*$C47*1000+AJ41)</f>
        <v>0</v>
      </c>
      <c r="AK47" s="65" t="n">
        <f aca="false">SUM(D47:AJ47)</f>
        <v>0</v>
      </c>
      <c r="AL47" s="66"/>
    </row>
    <row r="48" customFormat="false" ht="12.75" hidden="false" customHeight="false" outlineLevel="0" collapsed="false">
      <c r="A48" s="55"/>
      <c r="B48" s="25" t="s">
        <v>19</v>
      </c>
      <c r="C48" s="61" t="n">
        <f aca="false">'[2]Base Ref'!$L$34/100</f>
        <v>0</v>
      </c>
      <c r="D48" s="48" t="n">
        <f aca="false">D$33*(D$32*$C48*1000+D42)</f>
        <v>0</v>
      </c>
      <c r="E48" s="48" t="n">
        <f aca="false">E$33*(E$32*$C48*1000+E42)</f>
        <v>0</v>
      </c>
      <c r="F48" s="48" t="n">
        <f aca="false">F$33*(F$32*$C48*1000+F42)</f>
        <v>0</v>
      </c>
      <c r="G48" s="48" t="n">
        <f aca="false">G$33*(G$32*$C48*1000+G42)</f>
        <v>0</v>
      </c>
      <c r="H48" s="48" t="n">
        <f aca="false">H$33*(H$32*$C48*1000+H42)</f>
        <v>0</v>
      </c>
      <c r="I48" s="48" t="n">
        <f aca="false">I$33*(I$32*$C48*1000+I42)</f>
        <v>0</v>
      </c>
      <c r="J48" s="48" t="n">
        <f aca="false">J$33*(J$32*$C48*1000+J42)</f>
        <v>0</v>
      </c>
      <c r="K48" s="48" t="n">
        <f aca="false">K$33*(K$32*$C48*1000+K42)</f>
        <v>0</v>
      </c>
      <c r="L48" s="48" t="n">
        <f aca="false">L$33*(L$32*$C48*1000+L42)</f>
        <v>0</v>
      </c>
      <c r="M48" s="48" t="n">
        <f aca="false">M$33*(M$32*$C48*1000+M42)</f>
        <v>0</v>
      </c>
      <c r="N48" s="48" t="n">
        <f aca="false">N$33*(N$32*$C48*1000+N42)</f>
        <v>0</v>
      </c>
      <c r="O48" s="48" t="n">
        <f aca="false">O$33*(O$32*$C48*1000+O42)</f>
        <v>0</v>
      </c>
      <c r="P48" s="48" t="n">
        <f aca="false">P$33*(P$32*$C48*1000+P42)</f>
        <v>0</v>
      </c>
      <c r="Q48" s="48" t="n">
        <f aca="false">Q$33*(Q$32*$C48*1000+Q42)</f>
        <v>0</v>
      </c>
      <c r="R48" s="48" t="n">
        <f aca="false">R$33*(R$32*$C48*1000+R42)</f>
        <v>0</v>
      </c>
      <c r="S48" s="48" t="n">
        <f aca="false">S$33*(S$32*$C48*1000+S42)</f>
        <v>0</v>
      </c>
      <c r="T48" s="48" t="n">
        <f aca="false">T$33*(T$32*$C48*1000+T42)</f>
        <v>0</v>
      </c>
      <c r="U48" s="48" t="n">
        <f aca="false">U$33*(U$32*$C48*1000+U42)</f>
        <v>0</v>
      </c>
      <c r="V48" s="48" t="n">
        <f aca="false">V$33*(V$32*$C48*1000+V42)</f>
        <v>0</v>
      </c>
      <c r="W48" s="48" t="n">
        <f aca="false">W$33*(W$32*$C48*1000+W42)</f>
        <v>0</v>
      </c>
      <c r="X48" s="48" t="n">
        <f aca="false">X$33*(X$32*$C48*1000+X42)</f>
        <v>0</v>
      </c>
      <c r="Y48" s="48" t="n">
        <f aca="false">Y$33*(Y$32*$C48*1000+Y42)</f>
        <v>0</v>
      </c>
      <c r="Z48" s="48" t="n">
        <f aca="false">Z$33*(Z$32*$C48*1000+Z42)</f>
        <v>0</v>
      </c>
      <c r="AA48" s="48" t="n">
        <f aca="false">AA$33*(AA$32*$C48*1000+AA42)</f>
        <v>0</v>
      </c>
      <c r="AB48" s="48" t="n">
        <f aca="false">AB$33*(AB$32*$C48*1000+AB42)</f>
        <v>0</v>
      </c>
      <c r="AC48" s="48" t="n">
        <f aca="false">AC$33*(AC$32*$C48*1000+AC42)</f>
        <v>0</v>
      </c>
      <c r="AD48" s="48" t="n">
        <f aca="false">AD$33*(AD$32*$C48*1000+AD42)</f>
        <v>0</v>
      </c>
      <c r="AE48" s="48" t="n">
        <f aca="false">AE$33*(AE$32*$C48*1000+AE42)</f>
        <v>0</v>
      </c>
      <c r="AF48" s="48" t="n">
        <f aca="false">AF$33*(AF$32*$C48*1000+AF42)</f>
        <v>0</v>
      </c>
      <c r="AG48" s="48" t="n">
        <f aca="false">AG$33*(AG$32*$C48*1000+AG42)</f>
        <v>0</v>
      </c>
      <c r="AH48" s="48" t="n">
        <f aca="false">AH$33*(AH$32*$C48*1000+AH42)</f>
        <v>0</v>
      </c>
      <c r="AI48" s="48" t="n">
        <f aca="false">AI$33*(AI$32*$C48*1000+AI42)</f>
        <v>0</v>
      </c>
      <c r="AJ48" s="48" t="n">
        <f aca="false">AJ$33*(AJ$32*$C48*1000+AJ42)</f>
        <v>0</v>
      </c>
      <c r="AK48" s="65" t="n">
        <f aca="false">SUM(D48:AJ48)</f>
        <v>0</v>
      </c>
    </row>
    <row r="49" customFormat="false" ht="12.75" hidden="false" customHeight="false" outlineLevel="0" collapsed="false">
      <c r="A49" s="55" t="s">
        <v>36</v>
      </c>
      <c r="B49" s="35" t="s">
        <v>17</v>
      </c>
      <c r="C49" s="47"/>
      <c r="D49" s="48" t="n">
        <f aca="false">D$33*(D37-D40)</f>
        <v>0</v>
      </c>
      <c r="E49" s="48" t="n">
        <f aca="false">E$33*(E37-E40)</f>
        <v>0</v>
      </c>
      <c r="F49" s="48" t="n">
        <f aca="false">F$33*(F37-F40)</f>
        <v>0</v>
      </c>
      <c r="G49" s="48" t="n">
        <f aca="false">G$33*(G37-G40)</f>
        <v>0</v>
      </c>
      <c r="H49" s="48" t="n">
        <f aca="false">H$33*(H37-H40)</f>
        <v>0</v>
      </c>
      <c r="I49" s="48" t="n">
        <f aca="false">I$33*(I37-I40)</f>
        <v>0</v>
      </c>
      <c r="J49" s="48" t="n">
        <f aca="false">J$33*(J37-J40)</f>
        <v>0</v>
      </c>
      <c r="K49" s="48" t="n">
        <f aca="false">K$33*(K37-K40)</f>
        <v>0</v>
      </c>
      <c r="L49" s="48" t="n">
        <f aca="false">L$33*(L37-L40)</f>
        <v>0</v>
      </c>
      <c r="M49" s="48" t="n">
        <f aca="false">M$33*(M37-M40)</f>
        <v>0</v>
      </c>
      <c r="N49" s="48" t="n">
        <f aca="false">N$33*(N37-N40)</f>
        <v>0</v>
      </c>
      <c r="O49" s="48" t="n">
        <f aca="false">O$33*(O37-O40)</f>
        <v>0</v>
      </c>
      <c r="P49" s="48" t="n">
        <f aca="false">P$33*(P37-P40)</f>
        <v>0</v>
      </c>
      <c r="Q49" s="48" t="n">
        <f aca="false">Q$33*(Q37-Q40)</f>
        <v>0</v>
      </c>
      <c r="R49" s="48" t="n">
        <f aca="false">R$33*(R37-R40)</f>
        <v>0</v>
      </c>
      <c r="S49" s="48" t="n">
        <f aca="false">S$33*(S37-S40)</f>
        <v>0</v>
      </c>
      <c r="T49" s="48" t="n">
        <f aca="false">T$33*(T37-T40)</f>
        <v>0</v>
      </c>
      <c r="U49" s="48" t="n">
        <f aca="false">U$33*(U37-U40)</f>
        <v>0</v>
      </c>
      <c r="V49" s="48" t="n">
        <f aca="false">V$33*(V37-V40)</f>
        <v>0</v>
      </c>
      <c r="W49" s="48" t="n">
        <f aca="false">W$33*(W37-W40)</f>
        <v>0</v>
      </c>
      <c r="X49" s="48" t="n">
        <f aca="false">X$33*(X37-X40)</f>
        <v>0</v>
      </c>
      <c r="Y49" s="48" t="n">
        <f aca="false">Y$33*(Y37-Y40)</f>
        <v>0</v>
      </c>
      <c r="Z49" s="48" t="n">
        <f aca="false">Z$33*(Z37-Z40)</f>
        <v>0</v>
      </c>
      <c r="AA49" s="48" t="n">
        <f aca="false">AA$33*(AA37-AA40)</f>
        <v>0</v>
      </c>
      <c r="AB49" s="48" t="n">
        <f aca="false">AB$33*(AB37-AB40)</f>
        <v>0</v>
      </c>
      <c r="AC49" s="48" t="n">
        <f aca="false">AC$33*(AC37-AC40)</f>
        <v>0</v>
      </c>
      <c r="AD49" s="48" t="n">
        <f aca="false">AD$33*(AD37-AD40)</f>
        <v>0</v>
      </c>
      <c r="AE49" s="48" t="n">
        <f aca="false">AE$33*(AE37-AE40)</f>
        <v>0</v>
      </c>
      <c r="AF49" s="48" t="n">
        <f aca="false">AF$33*(AF37-AF40)</f>
        <v>0</v>
      </c>
      <c r="AG49" s="48" t="n">
        <f aca="false">AG$33*(AG37-AG40)</f>
        <v>0</v>
      </c>
      <c r="AH49" s="48" t="n">
        <f aca="false">AH$33*(AH37-AH40)</f>
        <v>0</v>
      </c>
      <c r="AI49" s="48" t="n">
        <f aca="false">AI$33*(AI37-AI40)</f>
        <v>0</v>
      </c>
      <c r="AJ49" s="48" t="n">
        <f aca="false">AJ$33*(AJ37-AJ40)</f>
        <v>0</v>
      </c>
      <c r="AK49" s="65" t="n">
        <f aca="false">SUM(D49:AJ49)</f>
        <v>0</v>
      </c>
    </row>
    <row r="50" customFormat="false" ht="12.75" hidden="false" customHeight="false" outlineLevel="0" collapsed="false">
      <c r="A50" s="55"/>
      <c r="B50" s="25" t="s">
        <v>18</v>
      </c>
      <c r="C50" s="47"/>
      <c r="D50" s="48" t="n">
        <f aca="false">D$33*(D38-D41)</f>
        <v>0</v>
      </c>
      <c r="E50" s="48" t="n">
        <f aca="false">E$33*(E38-E41)</f>
        <v>0</v>
      </c>
      <c r="F50" s="48" t="n">
        <f aca="false">F$33*(F38-F41)</f>
        <v>0</v>
      </c>
      <c r="G50" s="48" t="n">
        <f aca="false">G$33*(G38-G41)</f>
        <v>0</v>
      </c>
      <c r="H50" s="48" t="n">
        <f aca="false">H$33*(H38-H41)</f>
        <v>0</v>
      </c>
      <c r="I50" s="48" t="n">
        <f aca="false">I$33*(I38-I41)</f>
        <v>0</v>
      </c>
      <c r="J50" s="48" t="n">
        <f aca="false">J$33*(J38-J41)</f>
        <v>0</v>
      </c>
      <c r="K50" s="48" t="n">
        <f aca="false">K$33*(K38-K41)</f>
        <v>0</v>
      </c>
      <c r="L50" s="48" t="n">
        <f aca="false">L$33*(L38-L41)</f>
        <v>0</v>
      </c>
      <c r="M50" s="48" t="n">
        <f aca="false">M$33*(M38-M41)</f>
        <v>0</v>
      </c>
      <c r="N50" s="48" t="n">
        <f aca="false">N$33*(N38-N41)</f>
        <v>0</v>
      </c>
      <c r="O50" s="48" t="n">
        <f aca="false">O$33*(O38-O41)</f>
        <v>0</v>
      </c>
      <c r="P50" s="48" t="n">
        <f aca="false">P$33*(P38-P41)</f>
        <v>0</v>
      </c>
      <c r="Q50" s="48" t="n">
        <f aca="false">Q$33*(Q38-Q41)</f>
        <v>0</v>
      </c>
      <c r="R50" s="48" t="n">
        <f aca="false">R$33*(R38-R41)</f>
        <v>0</v>
      </c>
      <c r="S50" s="48" t="n">
        <f aca="false">S$33*(S38-S41)</f>
        <v>0</v>
      </c>
      <c r="T50" s="48" t="n">
        <f aca="false">T$33*(T38-T41)</f>
        <v>0</v>
      </c>
      <c r="U50" s="48" t="n">
        <f aca="false">U$33*(U38-U41)</f>
        <v>0</v>
      </c>
      <c r="V50" s="48" t="n">
        <f aca="false">V$33*(V38-V41)</f>
        <v>0</v>
      </c>
      <c r="W50" s="48" t="n">
        <f aca="false">W$33*(W38-W41)</f>
        <v>0</v>
      </c>
      <c r="X50" s="48" t="n">
        <f aca="false">X$33*(X38-X41)</f>
        <v>0</v>
      </c>
      <c r="Y50" s="48" t="n">
        <f aca="false">Y$33*(Y38-Y41)</f>
        <v>0</v>
      </c>
      <c r="Z50" s="48" t="n">
        <f aca="false">Z$33*(Z38-Z41)</f>
        <v>0</v>
      </c>
      <c r="AA50" s="48" t="n">
        <f aca="false">AA$33*(AA38-AA41)</f>
        <v>0</v>
      </c>
      <c r="AB50" s="48" t="n">
        <f aca="false">AB$33*(AB38-AB41)</f>
        <v>0</v>
      </c>
      <c r="AC50" s="48" t="n">
        <f aca="false">AC$33*(AC38-AC41)</f>
        <v>0</v>
      </c>
      <c r="AD50" s="48" t="n">
        <f aca="false">AD$33*(AD38-AD41)</f>
        <v>0</v>
      </c>
      <c r="AE50" s="48" t="n">
        <f aca="false">AE$33*(AE38-AE41)</f>
        <v>0</v>
      </c>
      <c r="AF50" s="48" t="n">
        <f aca="false">AF$33*(AF38-AF41)</f>
        <v>0</v>
      </c>
      <c r="AG50" s="48" t="n">
        <f aca="false">AG$33*(AG38-AG41)</f>
        <v>0</v>
      </c>
      <c r="AH50" s="48" t="n">
        <f aca="false">AH$33*(AH38-AH41)</f>
        <v>0</v>
      </c>
      <c r="AI50" s="48" t="n">
        <f aca="false">AI$33*(AI38-AI41)</f>
        <v>0</v>
      </c>
      <c r="AJ50" s="48" t="n">
        <f aca="false">AJ$33*(AJ38-AJ41)</f>
        <v>0</v>
      </c>
      <c r="AK50" s="65" t="n">
        <f aca="false">SUM(D50:AJ50)</f>
        <v>0</v>
      </c>
    </row>
    <row r="51" customFormat="false" ht="12.75" hidden="false" customHeight="false" outlineLevel="0" collapsed="false">
      <c r="A51" s="55"/>
      <c r="B51" s="25" t="s">
        <v>19</v>
      </c>
      <c r="C51" s="47"/>
      <c r="D51" s="48" t="n">
        <f aca="false">D$33*(D39-D42)</f>
        <v>0</v>
      </c>
      <c r="E51" s="48" t="n">
        <f aca="false">E$33*(E39-E42)</f>
        <v>0</v>
      </c>
      <c r="F51" s="48" t="n">
        <f aca="false">F$33*(F39-F42)</f>
        <v>0</v>
      </c>
      <c r="G51" s="48" t="n">
        <f aca="false">G$33*(G39-G42)</f>
        <v>0</v>
      </c>
      <c r="H51" s="48" t="n">
        <f aca="false">H$33*(H39-H42)</f>
        <v>0</v>
      </c>
      <c r="I51" s="48" t="n">
        <f aca="false">I$33*(I39-I42)</f>
        <v>0</v>
      </c>
      <c r="J51" s="48" t="n">
        <f aca="false">J$33*(J39-J42)</f>
        <v>0</v>
      </c>
      <c r="K51" s="48" t="n">
        <f aca="false">K$33*(K39-K42)</f>
        <v>0</v>
      </c>
      <c r="L51" s="48" t="n">
        <f aca="false">L$33*(L39-L42)</f>
        <v>0</v>
      </c>
      <c r="M51" s="48" t="n">
        <f aca="false">M$33*(M39-M42)</f>
        <v>0</v>
      </c>
      <c r="N51" s="48" t="n">
        <f aca="false">N$33*(N39-N42)</f>
        <v>0</v>
      </c>
      <c r="O51" s="48" t="n">
        <f aca="false">O$33*(O39-O42)</f>
        <v>0</v>
      </c>
      <c r="P51" s="48" t="n">
        <f aca="false">P$33*(P39-P42)</f>
        <v>0</v>
      </c>
      <c r="Q51" s="48" t="n">
        <f aca="false">Q$33*(Q39-Q42)</f>
        <v>0</v>
      </c>
      <c r="R51" s="48" t="n">
        <f aca="false">R$33*(R39-R42)</f>
        <v>0</v>
      </c>
      <c r="S51" s="48" t="n">
        <f aca="false">S$33*(S39-S42)</f>
        <v>0</v>
      </c>
      <c r="T51" s="48" t="n">
        <f aca="false">T$33*(T39-T42)</f>
        <v>0</v>
      </c>
      <c r="U51" s="48" t="n">
        <f aca="false">U$33*(U39-U42)</f>
        <v>0</v>
      </c>
      <c r="V51" s="48" t="n">
        <f aca="false">V$33*(V39-V42)</f>
        <v>0</v>
      </c>
      <c r="W51" s="48" t="n">
        <f aca="false">W$33*(W39-W42)</f>
        <v>0</v>
      </c>
      <c r="X51" s="48" t="n">
        <f aca="false">X$33*(X39-X42)</f>
        <v>0</v>
      </c>
      <c r="Y51" s="48" t="n">
        <f aca="false">Y$33*(Y39-Y42)</f>
        <v>0</v>
      </c>
      <c r="Z51" s="48" t="n">
        <f aca="false">Z$33*(Z39-Z42)</f>
        <v>0</v>
      </c>
      <c r="AA51" s="48" t="n">
        <f aca="false">AA$33*(AA39-AA42)</f>
        <v>0</v>
      </c>
      <c r="AB51" s="48" t="n">
        <f aca="false">AB$33*(AB39-AB42)</f>
        <v>0</v>
      </c>
      <c r="AC51" s="48" t="n">
        <f aca="false">AC$33*(AC39-AC42)</f>
        <v>0</v>
      </c>
      <c r="AD51" s="48" t="n">
        <f aca="false">AD$33*(AD39-AD42)</f>
        <v>0</v>
      </c>
      <c r="AE51" s="48" t="n">
        <f aca="false">AE$33*(AE39-AE42)</f>
        <v>0</v>
      </c>
      <c r="AF51" s="48" t="n">
        <f aca="false">AF$33*(AF39-AF42)</f>
        <v>0</v>
      </c>
      <c r="AG51" s="48" t="n">
        <f aca="false">AG$33*(AG39-AG42)</f>
        <v>0</v>
      </c>
      <c r="AH51" s="48" t="n">
        <f aca="false">AH$33*(AH39-AH42)</f>
        <v>0</v>
      </c>
      <c r="AI51" s="48" t="n">
        <f aca="false">AI$33*(AI39-AI42)</f>
        <v>0</v>
      </c>
      <c r="AJ51" s="48" t="n">
        <f aca="false">AJ$33*(AJ39-AJ42)</f>
        <v>0</v>
      </c>
      <c r="AK51" s="65" t="n">
        <f aca="false">SUM(D51:AJ51)</f>
        <v>0</v>
      </c>
    </row>
    <row r="52" customFormat="false" ht="7.5" hidden="false" customHeight="true" outlineLevel="0" collapsed="false">
      <c r="A52" s="55"/>
      <c r="B52" s="31"/>
      <c r="C52" s="63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65"/>
    </row>
    <row r="53" customFormat="false" ht="12.75" hidden="false" customHeight="false" outlineLevel="0" collapsed="false">
      <c r="A53" s="55" t="s">
        <v>37</v>
      </c>
      <c r="B53" s="31"/>
      <c r="C53" s="64" t="n">
        <f aca="false">'[2]Base Ref'!$L$37</f>
        <v>0</v>
      </c>
      <c r="D53" s="32" t="n">
        <f aca="false">IF(D$31=1,$C$44,0)*D34</f>
        <v>0</v>
      </c>
      <c r="E53" s="32" t="n">
        <f aca="false">IF(E$31=1,$C$44,0)*E34</f>
        <v>0</v>
      </c>
      <c r="F53" s="32" t="n">
        <f aca="false">IF(F$31=1,$C$44,0)*F34</f>
        <v>0</v>
      </c>
      <c r="G53" s="32" t="n">
        <f aca="false">IF(G$31=1,$C$44,0)*G34</f>
        <v>0</v>
      </c>
      <c r="H53" s="32" t="n">
        <f aca="false">IF(H$31=1,$C$44,0)*H34</f>
        <v>0</v>
      </c>
      <c r="I53" s="32" t="n">
        <f aca="false">IF(I$31=1,$C$44,0)*I34</f>
        <v>0</v>
      </c>
      <c r="J53" s="32" t="n">
        <f aca="false">IF(J$31=1,$C$44,0)*J34</f>
        <v>0</v>
      </c>
      <c r="K53" s="32" t="n">
        <f aca="false">IF(K$31=1,$C$44,0)*K34</f>
        <v>0</v>
      </c>
      <c r="L53" s="32" t="n">
        <f aca="false">IF(L$31=1,$C$44,0)*L34</f>
        <v>0</v>
      </c>
      <c r="M53" s="32" t="n">
        <f aca="false">IF(M$31=1,$C$44,0)*M34</f>
        <v>0</v>
      </c>
      <c r="N53" s="32" t="n">
        <f aca="false">IF(N$31=1,$C$44,0)*N34</f>
        <v>0</v>
      </c>
      <c r="O53" s="32" t="n">
        <f aca="false">IF(O$31=1,$C$44,0)*O34</f>
        <v>0</v>
      </c>
      <c r="P53" s="32" t="n">
        <f aca="false">IF(P$31=1,$C$44,0)*P34</f>
        <v>0</v>
      </c>
      <c r="Q53" s="32" t="n">
        <f aca="false">IF(Q$31=1,$C$44,0)*Q34</f>
        <v>0</v>
      </c>
      <c r="R53" s="32" t="n">
        <f aca="false">IF(R$31=1,$C$44,0)*R34</f>
        <v>0</v>
      </c>
      <c r="S53" s="32" t="n">
        <f aca="false">IF(S$31=1,$C$44,0)*S34</f>
        <v>0</v>
      </c>
      <c r="T53" s="32" t="n">
        <f aca="false">IF(T$31=1,$C$44,0)*T34</f>
        <v>0</v>
      </c>
      <c r="U53" s="32" t="n">
        <f aca="false">IF(U$31=1,$C$44,0)*U34</f>
        <v>0</v>
      </c>
      <c r="V53" s="32" t="n">
        <f aca="false">IF(V$31=1,$C$44,0)*V34</f>
        <v>0</v>
      </c>
      <c r="W53" s="32" t="n">
        <f aca="false">IF(W$31=1,$C$44,0)*W34</f>
        <v>0</v>
      </c>
      <c r="X53" s="32" t="n">
        <f aca="false">IF(X$31=1,$C$44,0)*X34</f>
        <v>0</v>
      </c>
      <c r="Y53" s="32" t="n">
        <f aca="false">IF(Y$31=1,$C$44,0)*Y34</f>
        <v>0</v>
      </c>
      <c r="Z53" s="32" t="n">
        <f aca="false">IF(Z$31=1,$C$44,0)*Z34</f>
        <v>0</v>
      </c>
      <c r="AA53" s="32" t="n">
        <f aca="false">IF(AA$31=1,$C$44,0)*AA34</f>
        <v>0</v>
      </c>
      <c r="AB53" s="32" t="n">
        <f aca="false">IF(AB$31=1,$C$44,0)*AB34</f>
        <v>0</v>
      </c>
      <c r="AC53" s="32" t="n">
        <f aca="false">IF(AC$31=1,$C$44,0)*AC34</f>
        <v>0</v>
      </c>
      <c r="AD53" s="32" t="n">
        <f aca="false">IF(AD$31=1,$C$44,0)*AD34</f>
        <v>0</v>
      </c>
      <c r="AE53" s="32" t="n">
        <f aca="false">IF(AE$31=1,$C$44,0)*AE34</f>
        <v>0</v>
      </c>
      <c r="AF53" s="32" t="n">
        <f aca="false">IF(AF$31=1,$C$44,0)*AF34</f>
        <v>0</v>
      </c>
      <c r="AG53" s="32" t="n">
        <f aca="false">IF(AG$31=1,$C$44,0)*AG34</f>
        <v>0</v>
      </c>
      <c r="AH53" s="32" t="n">
        <f aca="false">IF(AH$31=1,$C$44,0)*AH34</f>
        <v>0</v>
      </c>
      <c r="AI53" s="32" t="n">
        <f aca="false">IF(AI$31=1,$C$44,0)*AI34</f>
        <v>0</v>
      </c>
      <c r="AJ53" s="32" t="n">
        <f aca="false">IF(AJ$31=1,$C$44,0)*AJ34</f>
        <v>0</v>
      </c>
      <c r="AK53" s="67" t="n">
        <f aca="false">SUM(D53:AJ53)</f>
        <v>0</v>
      </c>
    </row>
    <row r="54" customFormat="false" ht="12.75" hidden="false" customHeight="false" outlineLevel="0" collapsed="false">
      <c r="A54" s="55" t="s">
        <v>38</v>
      </c>
      <c r="B54" s="31"/>
      <c r="C54" s="64" t="n">
        <f aca="false">'[2]Base Ref'!$L$40</f>
        <v>-75000</v>
      </c>
      <c r="D54" s="48" t="n">
        <f aca="false">(IF(D$31=1,-$C$45,0)+D$35)*D34</f>
        <v>75000</v>
      </c>
      <c r="E54" s="48" t="n">
        <f aca="false">(IF(E$31=1,-$C$45,0)+E$35)*E34</f>
        <v>0</v>
      </c>
      <c r="F54" s="48" t="n">
        <f aca="false">(IF(F$31=1,-$C$45,0)+F$35)*F34</f>
        <v>0</v>
      </c>
      <c r="G54" s="48" t="n">
        <f aca="false">(IF(G$31=1,-$C$45,0)+G$35)*G34</f>
        <v>0</v>
      </c>
      <c r="H54" s="48" t="n">
        <f aca="false">(IF(H$31=1,-$C$45,0)+H$35)*H34</f>
        <v>0</v>
      </c>
      <c r="I54" s="48" t="n">
        <f aca="false">(IF(I$31=1,-$C$45,0)+I$35)*I34</f>
        <v>0</v>
      </c>
      <c r="J54" s="48" t="n">
        <f aca="false">(IF(J$31=1,-$C$45,0)+J$35)*J34</f>
        <v>0</v>
      </c>
      <c r="K54" s="48" t="n">
        <f aca="false">(IF(K$31=1,-$C$45,0)+K$35)*K34</f>
        <v>0</v>
      </c>
      <c r="L54" s="48" t="n">
        <f aca="false">(IF(L$31=1,-$C$45,0)+L$35)*L34</f>
        <v>0</v>
      </c>
      <c r="M54" s="48" t="n">
        <f aca="false">(IF(M$31=1,-$C$45,0)+M$35)*M34</f>
        <v>0</v>
      </c>
      <c r="N54" s="48" t="n">
        <f aca="false">(IF(N$31=1,-$C$45,0)+N$35)*N34</f>
        <v>0</v>
      </c>
      <c r="O54" s="48" t="n">
        <f aca="false">(IF(O$31=1,-$C$45,0)+O$35)*O34</f>
        <v>0</v>
      </c>
      <c r="P54" s="48" t="n">
        <f aca="false">(IF(P$31=1,-$C$45,0)+P$35)*P34</f>
        <v>0</v>
      </c>
      <c r="Q54" s="48" t="n">
        <f aca="false">(IF(Q$31=1,-$C$45,0)+Q$35)*Q34</f>
        <v>0</v>
      </c>
      <c r="R54" s="48" t="n">
        <f aca="false">(IF(R$31=1,-$C$45,0)+R$35)*R34</f>
        <v>0</v>
      </c>
      <c r="S54" s="48" t="n">
        <f aca="false">(IF(S$31=1,-$C$45,0)+S$35)*S34</f>
        <v>0</v>
      </c>
      <c r="T54" s="48" t="n">
        <f aca="false">(IF(T$31=1,-$C$45,0)+T$35)*T34</f>
        <v>0</v>
      </c>
      <c r="U54" s="48" t="n">
        <f aca="false">(IF(U$31=1,-$C$45,0)+U$35)*U34</f>
        <v>0</v>
      </c>
      <c r="V54" s="48" t="n">
        <f aca="false">(IF(V$31=1,-$C$45,0)+V$35)*V34</f>
        <v>0</v>
      </c>
      <c r="W54" s="48" t="n">
        <f aca="false">(IF(W$31=1,-$C$45,0)+W$35)*W34</f>
        <v>0</v>
      </c>
      <c r="X54" s="48" t="n">
        <f aca="false">(IF(X$31=1,-$C$45,0)+X$35)*X34</f>
        <v>0</v>
      </c>
      <c r="Y54" s="48" t="n">
        <f aca="false">(IF(Y$31=1,-$C$45,0)+Y$35)*Y34</f>
        <v>0</v>
      </c>
      <c r="Z54" s="48" t="n">
        <f aca="false">(IF(Z$31=1,-$C$45,0)+Z$35)*Z34</f>
        <v>0</v>
      </c>
      <c r="AA54" s="48" t="n">
        <f aca="false">(IF(AA$31=1,-$C$45,0)+AA$35)*AA34</f>
        <v>0</v>
      </c>
      <c r="AB54" s="48" t="n">
        <f aca="false">(IF(AB$31=1,-$C$45,0)+AB$35)*AB34</f>
        <v>0</v>
      </c>
      <c r="AC54" s="48" t="n">
        <f aca="false">(IF(AC$31=1,-$C$45,0)+AC$35)*AC34</f>
        <v>0</v>
      </c>
      <c r="AD54" s="48" t="n">
        <f aca="false">(IF(AD$31=1,-$C$45,0)+AD$35)*AD34</f>
        <v>0</v>
      </c>
      <c r="AE54" s="48" t="n">
        <f aca="false">(IF(AE$31=1,-$C$45,0)+AE$35)*AE34</f>
        <v>0</v>
      </c>
      <c r="AF54" s="48" t="n">
        <f aca="false">(IF(AF$31=1,-$C$45,0)+AF$35)*AF34</f>
        <v>0</v>
      </c>
      <c r="AG54" s="48" t="n">
        <f aca="false">(IF(AG$31=1,-$C$45,0)+AG$35)*AG34</f>
        <v>0</v>
      </c>
      <c r="AH54" s="48" t="n">
        <f aca="false">(IF(AH$31=1,-$C$45,0)+AH$35)*AH34</f>
        <v>0</v>
      </c>
      <c r="AI54" s="48" t="n">
        <f aca="false">(IF(AI$31=1,-$C$45,0)+AI$35)*AI34</f>
        <v>0</v>
      </c>
      <c r="AJ54" s="48" t="n">
        <f aca="false">(IF(AJ$31=1,-$C$45,0)+AJ$35)*AJ34</f>
        <v>0</v>
      </c>
      <c r="AK54" s="67" t="n">
        <f aca="false">SUM(D54:AJ54)</f>
        <v>75000</v>
      </c>
    </row>
    <row r="55" customFormat="false" ht="12.75" hidden="false" customHeight="false" outlineLevel="0" collapsed="false">
      <c r="A55" s="55" t="s">
        <v>39</v>
      </c>
      <c r="B55" s="35" t="s">
        <v>17</v>
      </c>
      <c r="C55" s="61" t="n">
        <f aca="false">'[2]Base Ref'!$L$32/100</f>
        <v>0</v>
      </c>
      <c r="D55" s="48" t="n">
        <f aca="false">D$34*(D$32*$C55*1000+D40)</f>
        <v>0</v>
      </c>
      <c r="E55" s="48" t="n">
        <f aca="false">E$34*(E$32*$C55*1000+E40)</f>
        <v>0</v>
      </c>
      <c r="F55" s="48" t="n">
        <f aca="false">F$34*(F$32*$C55*1000+F40)</f>
        <v>0</v>
      </c>
      <c r="G55" s="48" t="n">
        <f aca="false">G$34*(G$32*$C55*1000+G40)</f>
        <v>0</v>
      </c>
      <c r="H55" s="48" t="n">
        <f aca="false">H$34*(H$32*$C55*1000+H40)</f>
        <v>0</v>
      </c>
      <c r="I55" s="48" t="n">
        <f aca="false">I$34*(I$32*$C55*1000+I40)</f>
        <v>0</v>
      </c>
      <c r="J55" s="48" t="n">
        <f aca="false">J$34*(J$32*$C55*1000+J40)</f>
        <v>0</v>
      </c>
      <c r="K55" s="48" t="n">
        <f aca="false">K$34*(K$32*$C55*1000+K40)</f>
        <v>0</v>
      </c>
      <c r="L55" s="48" t="n">
        <f aca="false">L$34*(L$32*$C55*1000+L40)</f>
        <v>0</v>
      </c>
      <c r="M55" s="48" t="n">
        <f aca="false">M$34*(M$32*$C55*1000+M40)</f>
        <v>0</v>
      </c>
      <c r="N55" s="48" t="n">
        <f aca="false">N$34*(N$32*$C55*1000+N40)</f>
        <v>0</v>
      </c>
      <c r="O55" s="48" t="n">
        <f aca="false">O$34*(O$32*$C55*1000+O40)</f>
        <v>0</v>
      </c>
      <c r="P55" s="48" t="n">
        <f aca="false">P$34*(P$32*$C55*1000+P40)</f>
        <v>0</v>
      </c>
      <c r="Q55" s="48" t="n">
        <f aca="false">Q$34*(Q$32*$C55*1000+Q40)</f>
        <v>0</v>
      </c>
      <c r="R55" s="48" t="n">
        <f aca="false">R$34*(R$32*$C55*1000+R40)</f>
        <v>0</v>
      </c>
      <c r="S55" s="48" t="n">
        <f aca="false">S$34*(S$32*$C55*1000+S40)</f>
        <v>0</v>
      </c>
      <c r="T55" s="48" t="n">
        <f aca="false">T$34*(T$32*$C55*1000+T40)</f>
        <v>0</v>
      </c>
      <c r="U55" s="48" t="n">
        <f aca="false">U$34*(U$32*$C55*1000+U40)</f>
        <v>0</v>
      </c>
      <c r="V55" s="48" t="n">
        <f aca="false">V$34*(V$32*$C55*1000+V40)</f>
        <v>0</v>
      </c>
      <c r="W55" s="48" t="n">
        <f aca="false">W$34*(W$32*$C55*1000+W40)</f>
        <v>0</v>
      </c>
      <c r="X55" s="48" t="n">
        <f aca="false">X$34*(X$32*$C55*1000+X40)</f>
        <v>0</v>
      </c>
      <c r="Y55" s="48" t="n">
        <f aca="false">Y$34*(Y$32*$C55*1000+Y40)</f>
        <v>0</v>
      </c>
      <c r="Z55" s="48" t="n">
        <f aca="false">Z$34*(Z$32*$C55*1000+Z40)</f>
        <v>0</v>
      </c>
      <c r="AA55" s="48" t="n">
        <f aca="false">AA$34*(AA$32*$C55*1000+AA40)</f>
        <v>0</v>
      </c>
      <c r="AB55" s="48" t="n">
        <f aca="false">AB$34*(AB$32*$C55*1000+AB40)</f>
        <v>0</v>
      </c>
      <c r="AC55" s="48" t="n">
        <f aca="false">AC$34*(AC$32*$C55*1000+AC40)</f>
        <v>0</v>
      </c>
      <c r="AD55" s="48" t="n">
        <f aca="false">AD$34*(AD$32*$C55*1000+AD40)</f>
        <v>0</v>
      </c>
      <c r="AE55" s="48" t="n">
        <f aca="false">AE$34*(AE$32*$C55*1000+AE40)</f>
        <v>0</v>
      </c>
      <c r="AF55" s="48" t="n">
        <f aca="false">AF$34*(AF$32*$C55*1000+AF40)</f>
        <v>0</v>
      </c>
      <c r="AG55" s="48" t="n">
        <f aca="false">AG$34*(AG$32*$C55*1000+AG40)</f>
        <v>0</v>
      </c>
      <c r="AH55" s="48" t="n">
        <f aca="false">AH$34*(AH$32*$C55*1000+AH40)</f>
        <v>0</v>
      </c>
      <c r="AI55" s="48" t="n">
        <f aca="false">AI$34*(AI$32*$C55*1000+AI40)</f>
        <v>0</v>
      </c>
      <c r="AJ55" s="48" t="n">
        <f aca="false">AJ$34*(AJ$32*$C55*1000+AJ40)</f>
        <v>0</v>
      </c>
      <c r="AK55" s="67" t="n">
        <f aca="false">SUM(D55:AJ55)</f>
        <v>0</v>
      </c>
    </row>
    <row r="56" customFormat="false" ht="12.75" hidden="false" customHeight="false" outlineLevel="0" collapsed="false">
      <c r="A56" s="55"/>
      <c r="B56" s="25" t="s">
        <v>18</v>
      </c>
      <c r="C56" s="61" t="n">
        <f aca="false">'[2]Base Ref'!$L$33/100</f>
        <v>0</v>
      </c>
      <c r="D56" s="48" t="n">
        <f aca="false">D$34*(D$32*$C56*1000+D41)</f>
        <v>0</v>
      </c>
      <c r="E56" s="48" t="n">
        <f aca="false">E$34*(E$32*$C56*1000+E41)</f>
        <v>0</v>
      </c>
      <c r="F56" s="48" t="n">
        <f aca="false">F$34*(F$32*$C56*1000+F41)</f>
        <v>0</v>
      </c>
      <c r="G56" s="48" t="n">
        <f aca="false">G$34*(G$32*$C56*1000+G41)</f>
        <v>0</v>
      </c>
      <c r="H56" s="48" t="n">
        <f aca="false">H$34*(H$32*$C56*1000+H41)</f>
        <v>0</v>
      </c>
      <c r="I56" s="48" t="n">
        <f aca="false">I$34*(I$32*$C56*1000+I41)</f>
        <v>0</v>
      </c>
      <c r="J56" s="48" t="n">
        <f aca="false">J$34*(J$32*$C56*1000+J41)</f>
        <v>0</v>
      </c>
      <c r="K56" s="48" t="n">
        <f aca="false">K$34*(K$32*$C56*1000+K41)</f>
        <v>0</v>
      </c>
      <c r="L56" s="48" t="n">
        <f aca="false">L$34*(L$32*$C56*1000+L41)</f>
        <v>0</v>
      </c>
      <c r="M56" s="48" t="n">
        <f aca="false">M$34*(M$32*$C56*1000+M41)</f>
        <v>0</v>
      </c>
      <c r="N56" s="48" t="n">
        <f aca="false">N$34*(N$32*$C56*1000+N41)</f>
        <v>0</v>
      </c>
      <c r="O56" s="48" t="n">
        <f aca="false">O$34*(O$32*$C56*1000+O41)</f>
        <v>0</v>
      </c>
      <c r="P56" s="48" t="n">
        <f aca="false">P$34*(P$32*$C56*1000+P41)</f>
        <v>0</v>
      </c>
      <c r="Q56" s="48" t="n">
        <f aca="false">Q$34*(Q$32*$C56*1000+Q41)</f>
        <v>0</v>
      </c>
      <c r="R56" s="48" t="n">
        <f aca="false">R$34*(R$32*$C56*1000+R41)</f>
        <v>0</v>
      </c>
      <c r="S56" s="48" t="n">
        <f aca="false">S$34*(S$32*$C56*1000+S41)</f>
        <v>0</v>
      </c>
      <c r="T56" s="48" t="n">
        <f aca="false">T$34*(T$32*$C56*1000+T41)</f>
        <v>0</v>
      </c>
      <c r="U56" s="48" t="n">
        <f aca="false">U$34*(U$32*$C56*1000+U41)</f>
        <v>0</v>
      </c>
      <c r="V56" s="48" t="n">
        <f aca="false">V$34*(V$32*$C56*1000+V41)</f>
        <v>0</v>
      </c>
      <c r="W56" s="48" t="n">
        <f aca="false">W$34*(W$32*$C56*1000+W41)</f>
        <v>0</v>
      </c>
      <c r="X56" s="48" t="n">
        <f aca="false">X$34*(X$32*$C56*1000+X41)</f>
        <v>0</v>
      </c>
      <c r="Y56" s="48" t="n">
        <f aca="false">Y$34*(Y$32*$C56*1000+Y41)</f>
        <v>0</v>
      </c>
      <c r="Z56" s="48" t="n">
        <f aca="false">Z$34*(Z$32*$C56*1000+Z41)</f>
        <v>0</v>
      </c>
      <c r="AA56" s="48" t="n">
        <f aca="false">AA$34*(AA$32*$C56*1000+AA41)</f>
        <v>0</v>
      </c>
      <c r="AB56" s="48" t="n">
        <f aca="false">AB$34*(AB$32*$C56*1000+AB41)</f>
        <v>0</v>
      </c>
      <c r="AC56" s="48" t="n">
        <f aca="false">AC$34*(AC$32*$C56*1000+AC41)</f>
        <v>0</v>
      </c>
      <c r="AD56" s="48" t="n">
        <f aca="false">AD$34*(AD$32*$C56*1000+AD41)</f>
        <v>0</v>
      </c>
      <c r="AE56" s="48" t="n">
        <f aca="false">AE$34*(AE$32*$C56*1000+AE41)</f>
        <v>0</v>
      </c>
      <c r="AF56" s="48" t="n">
        <f aca="false">AF$34*(AF$32*$C56*1000+AF41)</f>
        <v>0</v>
      </c>
      <c r="AG56" s="48" t="n">
        <f aca="false">AG$34*(AG$32*$C56*1000+AG41)</f>
        <v>0</v>
      </c>
      <c r="AH56" s="48" t="n">
        <f aca="false">AH$34*(AH$32*$C56*1000+AH41)</f>
        <v>0</v>
      </c>
      <c r="AI56" s="48" t="n">
        <f aca="false">AI$34*(AI$32*$C56*1000+AI41)</f>
        <v>0</v>
      </c>
      <c r="AJ56" s="48" t="n">
        <f aca="false">AJ$34*(AJ$32*$C56*1000+AJ41)</f>
        <v>0</v>
      </c>
      <c r="AK56" s="67" t="n">
        <f aca="false">SUM(D56:AJ56)</f>
        <v>0</v>
      </c>
    </row>
    <row r="57" customFormat="false" ht="12.75" hidden="false" customHeight="false" outlineLevel="0" collapsed="false">
      <c r="A57" s="55"/>
      <c r="B57" s="25" t="s">
        <v>19</v>
      </c>
      <c r="C57" s="61" t="n">
        <f aca="false">'[2]Base Ref'!$L$34/100</f>
        <v>0</v>
      </c>
      <c r="D57" s="48" t="n">
        <f aca="false">D$34*(D$32*$C57*1000+D42)</f>
        <v>0</v>
      </c>
      <c r="E57" s="48" t="n">
        <f aca="false">E$34*(E$32*$C57*1000+E42)</f>
        <v>0</v>
      </c>
      <c r="F57" s="48" t="n">
        <f aca="false">F$34*(F$32*$C57*1000+F42)</f>
        <v>0</v>
      </c>
      <c r="G57" s="48" t="n">
        <f aca="false">G$34*(G$32*$C57*1000+G42)</f>
        <v>0</v>
      </c>
      <c r="H57" s="48" t="n">
        <f aca="false">H$34*(H$32*$C57*1000+H42)</f>
        <v>0</v>
      </c>
      <c r="I57" s="48" t="n">
        <f aca="false">I$34*(I$32*$C57*1000+I42)</f>
        <v>0</v>
      </c>
      <c r="J57" s="48" t="n">
        <f aca="false">J$34*(J$32*$C57*1000+J42)</f>
        <v>0</v>
      </c>
      <c r="K57" s="48" t="n">
        <f aca="false">K$34*(K$32*$C57*1000+K42)</f>
        <v>0</v>
      </c>
      <c r="L57" s="48" t="n">
        <f aca="false">L$34*(L$32*$C57*1000+L42)</f>
        <v>0</v>
      </c>
      <c r="M57" s="48" t="n">
        <f aca="false">M$34*(M$32*$C57*1000+M42)</f>
        <v>0</v>
      </c>
      <c r="N57" s="48" t="n">
        <f aca="false">N$34*(N$32*$C57*1000+N42)</f>
        <v>0</v>
      </c>
      <c r="O57" s="48" t="n">
        <f aca="false">O$34*(O$32*$C57*1000+O42)</f>
        <v>0</v>
      </c>
      <c r="P57" s="48" t="n">
        <f aca="false">P$34*(P$32*$C57*1000+P42)</f>
        <v>0</v>
      </c>
      <c r="Q57" s="48" t="n">
        <f aca="false">Q$34*(Q$32*$C57*1000+Q42)</f>
        <v>0</v>
      </c>
      <c r="R57" s="48" t="n">
        <f aca="false">R$34*(R$32*$C57*1000+R42)</f>
        <v>0</v>
      </c>
      <c r="S57" s="48" t="n">
        <f aca="false">S$34*(S$32*$C57*1000+S42)</f>
        <v>0</v>
      </c>
      <c r="T57" s="48" t="n">
        <f aca="false">T$34*(T$32*$C57*1000+T42)</f>
        <v>0</v>
      </c>
      <c r="U57" s="48" t="n">
        <f aca="false">U$34*(U$32*$C57*1000+U42)</f>
        <v>0</v>
      </c>
      <c r="V57" s="48" t="n">
        <f aca="false">V$34*(V$32*$C57*1000+V42)</f>
        <v>0</v>
      </c>
      <c r="W57" s="48" t="n">
        <f aca="false">W$34*(W$32*$C57*1000+W42)</f>
        <v>0</v>
      </c>
      <c r="X57" s="48" t="n">
        <f aca="false">X$34*(X$32*$C57*1000+X42)</f>
        <v>0</v>
      </c>
      <c r="Y57" s="48" t="n">
        <f aca="false">Y$34*(Y$32*$C57*1000+Y42)</f>
        <v>0</v>
      </c>
      <c r="Z57" s="48" t="n">
        <f aca="false">Z$34*(Z$32*$C57*1000+Z42)</f>
        <v>0</v>
      </c>
      <c r="AA57" s="48" t="n">
        <f aca="false">AA$34*(AA$32*$C57*1000+AA42)</f>
        <v>0</v>
      </c>
      <c r="AB57" s="48" t="n">
        <f aca="false">AB$34*(AB$32*$C57*1000+AB42)</f>
        <v>0</v>
      </c>
      <c r="AC57" s="48" t="n">
        <f aca="false">AC$34*(AC$32*$C57*1000+AC42)</f>
        <v>0</v>
      </c>
      <c r="AD57" s="48" t="n">
        <f aca="false">AD$34*(AD$32*$C57*1000+AD42)</f>
        <v>0</v>
      </c>
      <c r="AE57" s="48" t="n">
        <f aca="false">AE$34*(AE$32*$C57*1000+AE42)</f>
        <v>0</v>
      </c>
      <c r="AF57" s="48" t="n">
        <f aca="false">AF$34*(AF$32*$C57*1000+AF42)</f>
        <v>0</v>
      </c>
      <c r="AG57" s="48" t="n">
        <f aca="false">AG$34*(AG$32*$C57*1000+AG42)</f>
        <v>0</v>
      </c>
      <c r="AH57" s="48" t="n">
        <f aca="false">AH$34*(AH$32*$C57*1000+AH42)</f>
        <v>0</v>
      </c>
      <c r="AI57" s="48" t="n">
        <f aca="false">AI$34*(AI$32*$C57*1000+AI42)</f>
        <v>0</v>
      </c>
      <c r="AJ57" s="48" t="n">
        <f aca="false">AJ$34*(AJ$32*$C57*1000+AJ42)</f>
        <v>0</v>
      </c>
      <c r="AK57" s="67" t="n">
        <f aca="false">SUM(D57:AJ57)</f>
        <v>0</v>
      </c>
    </row>
    <row r="58" customFormat="false" ht="12.75" hidden="false" customHeight="false" outlineLevel="0" collapsed="false">
      <c r="A58" s="55" t="s">
        <v>40</v>
      </c>
      <c r="B58" s="35" t="s">
        <v>17</v>
      </c>
      <c r="C58" s="31"/>
      <c r="D58" s="48" t="n">
        <f aca="false">D$34*(D37-D40)</f>
        <v>0</v>
      </c>
      <c r="E58" s="48" t="n">
        <f aca="false">E$34*(E37-E40)</f>
        <v>0</v>
      </c>
      <c r="F58" s="48" t="n">
        <f aca="false">F$34*(F37-F40)</f>
        <v>0</v>
      </c>
      <c r="G58" s="48" t="n">
        <f aca="false">G$34*(G37-G40)</f>
        <v>0</v>
      </c>
      <c r="H58" s="48" t="n">
        <f aca="false">H$34*(H37-H40)</f>
        <v>0</v>
      </c>
      <c r="I58" s="48" t="n">
        <f aca="false">I$34*(I37-I40)</f>
        <v>0</v>
      </c>
      <c r="J58" s="48" t="n">
        <f aca="false">J$34*(J37-J40)</f>
        <v>0</v>
      </c>
      <c r="K58" s="48" t="n">
        <f aca="false">K$34*(K37-K40)</f>
        <v>0</v>
      </c>
      <c r="L58" s="48" t="n">
        <f aca="false">L$34*(L37-L40)</f>
        <v>0</v>
      </c>
      <c r="M58" s="48" t="n">
        <f aca="false">M$34*(M37-M40)</f>
        <v>0</v>
      </c>
      <c r="N58" s="48" t="n">
        <f aca="false">N$34*(N37-N40)</f>
        <v>0</v>
      </c>
      <c r="O58" s="48" t="n">
        <f aca="false">O$34*(O37-O40)</f>
        <v>0</v>
      </c>
      <c r="P58" s="48" t="n">
        <f aca="false">P$34*(P37-P40)</f>
        <v>0</v>
      </c>
      <c r="Q58" s="48" t="n">
        <f aca="false">Q$34*(Q37-Q40)</f>
        <v>0</v>
      </c>
      <c r="R58" s="48" t="n">
        <f aca="false">R$34*(R37-R40)</f>
        <v>0</v>
      </c>
      <c r="S58" s="48" t="n">
        <f aca="false">S$34*(S37-S40)</f>
        <v>0</v>
      </c>
      <c r="T58" s="48" t="n">
        <f aca="false">T$34*(T37-T40)</f>
        <v>0</v>
      </c>
      <c r="U58" s="48" t="n">
        <f aca="false">U$34*(U37-U40)</f>
        <v>0</v>
      </c>
      <c r="V58" s="48" t="n">
        <f aca="false">V$34*(V37-V40)</f>
        <v>0</v>
      </c>
      <c r="W58" s="48" t="n">
        <f aca="false">W$34*(W37-W40)</f>
        <v>0</v>
      </c>
      <c r="X58" s="48" t="n">
        <f aca="false">X$34*(X37-X40)</f>
        <v>0</v>
      </c>
      <c r="Y58" s="48" t="n">
        <f aca="false">Y$34*(Y37-Y40)</f>
        <v>0</v>
      </c>
      <c r="Z58" s="48" t="n">
        <f aca="false">Z$34*(Z37-Z40)</f>
        <v>0</v>
      </c>
      <c r="AA58" s="48" t="n">
        <f aca="false">AA$34*(AA37-AA40)</f>
        <v>0</v>
      </c>
      <c r="AB58" s="48" t="n">
        <f aca="false">AB$34*(AB37-AB40)</f>
        <v>0</v>
      </c>
      <c r="AC58" s="48" t="n">
        <f aca="false">AC$34*(AC37-AC40)</f>
        <v>0</v>
      </c>
      <c r="AD58" s="48" t="n">
        <f aca="false">AD$34*(AD37-AD40)</f>
        <v>0</v>
      </c>
      <c r="AE58" s="48" t="n">
        <f aca="false">AE$34*(AE37-AE40)</f>
        <v>0</v>
      </c>
      <c r="AF58" s="48" t="n">
        <f aca="false">AF$34*(AF37-AF40)</f>
        <v>0</v>
      </c>
      <c r="AG58" s="48" t="n">
        <f aca="false">AG$34*(AG37-AG40)</f>
        <v>0</v>
      </c>
      <c r="AH58" s="48" t="n">
        <f aca="false">AH$34*(AH37-AH40)</f>
        <v>0</v>
      </c>
      <c r="AI58" s="48" t="n">
        <f aca="false">AI$34*(AI37-AI40)</f>
        <v>0</v>
      </c>
      <c r="AJ58" s="48" t="n">
        <f aca="false">AJ$34*(AJ37-AJ40)</f>
        <v>0</v>
      </c>
      <c r="AK58" s="67" t="n">
        <f aca="false">SUM(D58:AJ58)</f>
        <v>0</v>
      </c>
    </row>
    <row r="59" customFormat="false" ht="12.75" hidden="false" customHeight="false" outlineLevel="0" collapsed="false">
      <c r="A59" s="55"/>
      <c r="B59" s="25" t="s">
        <v>18</v>
      </c>
      <c r="C59" s="31"/>
      <c r="D59" s="48" t="n">
        <f aca="false">D$34*(D38-D41)</f>
        <v>0</v>
      </c>
      <c r="E59" s="48" t="n">
        <f aca="false">E$34*(E38-E41)</f>
        <v>0</v>
      </c>
      <c r="F59" s="48" t="n">
        <f aca="false">F$34*(F38-F41)</f>
        <v>0</v>
      </c>
      <c r="G59" s="48" t="n">
        <f aca="false">G$34*(G38-G41)</f>
        <v>0</v>
      </c>
      <c r="H59" s="48" t="n">
        <f aca="false">H$34*(H38-H41)</f>
        <v>0</v>
      </c>
      <c r="I59" s="48" t="n">
        <f aca="false">I$34*(I38-I41)</f>
        <v>0</v>
      </c>
      <c r="J59" s="48" t="n">
        <f aca="false">J$34*(J38-J41)</f>
        <v>0</v>
      </c>
      <c r="K59" s="48" t="n">
        <f aca="false">K$34*(K38-K41)</f>
        <v>0</v>
      </c>
      <c r="L59" s="48" t="n">
        <f aca="false">L$34*(L38-L41)</f>
        <v>0</v>
      </c>
      <c r="M59" s="48" t="n">
        <f aca="false">M$34*(M38-M41)</f>
        <v>0</v>
      </c>
      <c r="N59" s="48" t="n">
        <f aca="false">N$34*(N38-N41)</f>
        <v>0</v>
      </c>
      <c r="O59" s="48" t="n">
        <f aca="false">O$34*(O38-O41)</f>
        <v>0</v>
      </c>
      <c r="P59" s="48" t="n">
        <f aca="false">P$34*(P38-P41)</f>
        <v>0</v>
      </c>
      <c r="Q59" s="48" t="n">
        <f aca="false">Q$34*(Q38-Q41)</f>
        <v>0</v>
      </c>
      <c r="R59" s="48" t="n">
        <f aca="false">R$34*(R38-R41)</f>
        <v>0</v>
      </c>
      <c r="S59" s="48" t="n">
        <f aca="false">S$34*(S38-S41)</f>
        <v>0</v>
      </c>
      <c r="T59" s="48" t="n">
        <f aca="false">T$34*(T38-T41)</f>
        <v>0</v>
      </c>
      <c r="U59" s="48" t="n">
        <f aca="false">U$34*(U38-U41)</f>
        <v>0</v>
      </c>
      <c r="V59" s="48" t="n">
        <f aca="false">V$34*(V38-V41)</f>
        <v>0</v>
      </c>
      <c r="W59" s="48" t="n">
        <f aca="false">W$34*(W38-W41)</f>
        <v>0</v>
      </c>
      <c r="X59" s="48" t="n">
        <f aca="false">X$34*(X38-X41)</f>
        <v>0</v>
      </c>
      <c r="Y59" s="48" t="n">
        <f aca="false">Y$34*(Y38-Y41)</f>
        <v>0</v>
      </c>
      <c r="Z59" s="48" t="n">
        <f aca="false">Z$34*(Z38-Z41)</f>
        <v>0</v>
      </c>
      <c r="AA59" s="48" t="n">
        <f aca="false">AA$34*(AA38-AA41)</f>
        <v>0</v>
      </c>
      <c r="AB59" s="48" t="n">
        <f aca="false">AB$34*(AB38-AB41)</f>
        <v>0</v>
      </c>
      <c r="AC59" s="48" t="n">
        <f aca="false">AC$34*(AC38-AC41)</f>
        <v>0</v>
      </c>
      <c r="AD59" s="48" t="n">
        <f aca="false">AD$34*(AD38-AD41)</f>
        <v>0</v>
      </c>
      <c r="AE59" s="48" t="n">
        <f aca="false">AE$34*(AE38-AE41)</f>
        <v>0</v>
      </c>
      <c r="AF59" s="48" t="n">
        <f aca="false">AF$34*(AF38-AF41)</f>
        <v>0</v>
      </c>
      <c r="AG59" s="48" t="n">
        <f aca="false">AG$34*(AG38-AG41)</f>
        <v>0</v>
      </c>
      <c r="AH59" s="48" t="n">
        <f aca="false">AH$34*(AH38-AH41)</f>
        <v>0</v>
      </c>
      <c r="AI59" s="48" t="n">
        <f aca="false">AI$34*(AI38-AI41)</f>
        <v>0</v>
      </c>
      <c r="AJ59" s="48" t="n">
        <f aca="false">AJ$34*(AJ38-AJ41)</f>
        <v>0</v>
      </c>
      <c r="AK59" s="67" t="n">
        <f aca="false">SUM(D59:AJ59)</f>
        <v>0</v>
      </c>
    </row>
    <row r="60" customFormat="false" ht="13.5" hidden="false" customHeight="false" outlineLevel="0" collapsed="false">
      <c r="A60" s="68"/>
      <c r="B60" s="50" t="s">
        <v>19</v>
      </c>
      <c r="C60" s="42"/>
      <c r="D60" s="69" t="n">
        <f aca="false">D$34*(D39-D42)</f>
        <v>0</v>
      </c>
      <c r="E60" s="69" t="n">
        <f aca="false">E$34*(E39-E42)</f>
        <v>0</v>
      </c>
      <c r="F60" s="69" t="n">
        <f aca="false">F$34*(F39-F42)</f>
        <v>0</v>
      </c>
      <c r="G60" s="69" t="n">
        <f aca="false">G$34*(G39-G42)</f>
        <v>0</v>
      </c>
      <c r="H60" s="69" t="n">
        <f aca="false">H$34*(H39-H42)</f>
        <v>0</v>
      </c>
      <c r="I60" s="69" t="n">
        <f aca="false">I$34*(I39-I42)</f>
        <v>0</v>
      </c>
      <c r="J60" s="69" t="n">
        <f aca="false">J$34*(J39-J42)</f>
        <v>0</v>
      </c>
      <c r="K60" s="69" t="n">
        <f aca="false">K$34*(K39-K42)</f>
        <v>0</v>
      </c>
      <c r="L60" s="69" t="n">
        <f aca="false">L$34*(L39-L42)</f>
        <v>0</v>
      </c>
      <c r="M60" s="69" t="n">
        <f aca="false">M$34*(M39-M42)</f>
        <v>0</v>
      </c>
      <c r="N60" s="69" t="n">
        <f aca="false">N$34*(N39-N42)</f>
        <v>0</v>
      </c>
      <c r="O60" s="69" t="n">
        <f aca="false">O$34*(O39-O42)</f>
        <v>0</v>
      </c>
      <c r="P60" s="69" t="n">
        <f aca="false">P$34*(P39-P42)</f>
        <v>0</v>
      </c>
      <c r="Q60" s="69" t="n">
        <f aca="false">Q$34*(Q39-Q42)</f>
        <v>0</v>
      </c>
      <c r="R60" s="69" t="n">
        <f aca="false">R$34*(R39-R42)</f>
        <v>0</v>
      </c>
      <c r="S60" s="69" t="n">
        <f aca="false">S$34*(S39-S42)</f>
        <v>0</v>
      </c>
      <c r="T60" s="69" t="n">
        <f aca="false">T$34*(T39-T42)</f>
        <v>0</v>
      </c>
      <c r="U60" s="69" t="n">
        <f aca="false">U$34*(U39-U42)</f>
        <v>0</v>
      </c>
      <c r="V60" s="69" t="n">
        <f aca="false">V$34*(V39-V42)</f>
        <v>0</v>
      </c>
      <c r="W60" s="69" t="n">
        <f aca="false">W$34*(W39-W42)</f>
        <v>0</v>
      </c>
      <c r="X60" s="69" t="n">
        <f aca="false">X$34*(X39-X42)</f>
        <v>0</v>
      </c>
      <c r="Y60" s="69" t="n">
        <f aca="false">Y$34*(Y39-Y42)</f>
        <v>0</v>
      </c>
      <c r="Z60" s="69" t="n">
        <f aca="false">Z$34*(Z39-Z42)</f>
        <v>0</v>
      </c>
      <c r="AA60" s="69" t="n">
        <f aca="false">AA$34*(AA39-AA42)</f>
        <v>0</v>
      </c>
      <c r="AB60" s="69" t="n">
        <f aca="false">AB$34*(AB39-AB42)</f>
        <v>0</v>
      </c>
      <c r="AC60" s="69" t="n">
        <f aca="false">AC$34*(AC39-AC42)</f>
        <v>0</v>
      </c>
      <c r="AD60" s="69" t="n">
        <f aca="false">AD$34*(AD39-AD42)</f>
        <v>0</v>
      </c>
      <c r="AE60" s="69" t="n">
        <f aca="false">AE$34*(AE39-AE42)</f>
        <v>0</v>
      </c>
      <c r="AF60" s="69" t="n">
        <f aca="false">AF$34*(AF39-AF42)</f>
        <v>0</v>
      </c>
      <c r="AG60" s="69" t="n">
        <f aca="false">AG$34*(AG39-AG42)</f>
        <v>0</v>
      </c>
      <c r="AH60" s="69" t="n">
        <f aca="false">AH$34*(AH39-AH42)</f>
        <v>0</v>
      </c>
      <c r="AI60" s="69" t="n">
        <f aca="false">AI$34*(AI39-AI42)</f>
        <v>0</v>
      </c>
      <c r="AJ60" s="69" t="n">
        <f aca="false">AJ$34*(AJ39-AJ42)</f>
        <v>0</v>
      </c>
      <c r="AK60" s="70" t="n">
        <f aca="false">SUM(D60:AJ60)</f>
        <v>0</v>
      </c>
    </row>
    <row r="61" customFormat="false" ht="6.75" hidden="false" customHeight="true" outlineLevel="0" collapsed="false">
      <c r="A61" s="71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8"/>
    </row>
    <row r="62" customFormat="false" ht="12.75" hidden="false" customHeight="false" outlineLevel="0" collapsed="false">
      <c r="A62" s="55" t="s">
        <v>41</v>
      </c>
      <c r="B62" s="35" t="s">
        <v>17</v>
      </c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65" t="n">
        <f aca="false">AK$44+AK$45+AK46+AK49</f>
        <v>75000</v>
      </c>
    </row>
    <row r="63" customFormat="false" ht="12.75" hidden="false" customHeight="false" outlineLevel="0" collapsed="false">
      <c r="A63" s="55"/>
      <c r="B63" s="25" t="s">
        <v>18</v>
      </c>
      <c r="C63" s="31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65" t="n">
        <f aca="false">AK$44+AK$45+AK47+AK50</f>
        <v>75000</v>
      </c>
    </row>
    <row r="64" customFormat="false" ht="12.75" hidden="false" customHeight="false" outlineLevel="0" collapsed="false">
      <c r="A64" s="55"/>
      <c r="B64" s="25" t="s">
        <v>19</v>
      </c>
      <c r="C64" s="31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65" t="n">
        <f aca="false">AK$44+AK$45+AK48+AK51</f>
        <v>75000</v>
      </c>
    </row>
    <row r="65" customFormat="false" ht="6.75" hidden="false" customHeight="true" outlineLevel="0" collapsed="false">
      <c r="A65" s="55"/>
      <c r="B65" s="31"/>
      <c r="C65" s="31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58"/>
    </row>
    <row r="66" customFormat="false" ht="12.75" hidden="false" customHeight="false" outlineLevel="0" collapsed="false">
      <c r="A66" s="55" t="s">
        <v>42</v>
      </c>
      <c r="B66" s="35" t="s">
        <v>17</v>
      </c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67" t="n">
        <f aca="false">AK$53+AK55</f>
        <v>0</v>
      </c>
    </row>
    <row r="67" customFormat="false" ht="12.75" hidden="false" customHeight="false" outlineLevel="0" collapsed="false">
      <c r="A67" s="55"/>
      <c r="B67" s="25" t="s">
        <v>18</v>
      </c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67" t="n">
        <f aca="false">AK$53+AK56</f>
        <v>0</v>
      </c>
    </row>
    <row r="68" customFormat="false" ht="12.75" hidden="false" customHeight="false" outlineLevel="0" collapsed="false">
      <c r="A68" s="55"/>
      <c r="B68" s="25" t="s">
        <v>19</v>
      </c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67" t="n">
        <f aca="false">AK$53+AK57</f>
        <v>0</v>
      </c>
    </row>
    <row r="69" customFormat="false" ht="4.5" hidden="false" customHeight="true" outlineLevel="0" collapsed="false">
      <c r="A69" s="55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72"/>
    </row>
    <row r="70" customFormat="false" ht="12.75" hidden="false" customHeight="false" outlineLevel="0" collapsed="false">
      <c r="A70" s="55" t="s">
        <v>43</v>
      </c>
      <c r="B70" s="35" t="s">
        <v>17</v>
      </c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67" t="n">
        <f aca="false">AK$54+AK58</f>
        <v>75000</v>
      </c>
    </row>
    <row r="71" customFormat="false" ht="12.75" hidden="false" customHeight="false" outlineLevel="0" collapsed="false">
      <c r="A71" s="30"/>
      <c r="B71" s="25" t="s">
        <v>18</v>
      </c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67" t="n">
        <f aca="false">AK$54+AK59</f>
        <v>75000</v>
      </c>
    </row>
    <row r="72" customFormat="false" ht="12.75" hidden="false" customHeight="false" outlineLevel="0" collapsed="false">
      <c r="A72" s="30"/>
      <c r="B72" s="25" t="s">
        <v>19</v>
      </c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67" t="n">
        <f aca="false">AK$54+AK60</f>
        <v>75000</v>
      </c>
    </row>
    <row r="73" customFormat="false" ht="5.25" hidden="false" customHeight="true" outlineLevel="0" collapsed="false">
      <c r="A73" s="73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2"/>
      <c r="AI73" s="42"/>
      <c r="AJ73" s="42"/>
      <c r="AK73" s="45"/>
    </row>
  </sheetData>
  <printOptions headings="false" gridLines="false" gridLinesSet="true" horizontalCentered="false" verticalCentered="false"/>
  <pageMargins left="0.25" right="0.220138888888889" top="0.590277777777778" bottom="0.960416666666667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ET4, DETR&amp;C&amp;8&amp;P&amp;R&amp;8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3"/>
  <sheetViews>
    <sheetView showFormulas="false" showGridLines="false" showRowColHeaders="true" showZeros="true" rightToLeft="false" tabSelected="false" showOutlineSymbols="true" defaultGridColor="true" view="normal" topLeftCell="A27" colorId="64" zoomScale="75" zoomScaleNormal="75" zoomScalePageLayoutView="100" workbookViewId="0">
      <selection pane="topLeft" activeCell="Q66" activeCellId="0" sqref="Q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7.7"/>
    <col collapsed="false" customWidth="true" hidden="false" outlineLevel="0" max="3" min="3" style="0" width="8.99"/>
    <col collapsed="false" customWidth="true" hidden="false" outlineLevel="0" max="4" min="4" style="0" width="6.7"/>
    <col collapsed="false" customWidth="true" hidden="false" outlineLevel="0" max="22" min="5" style="0" width="6.13"/>
    <col collapsed="false" customWidth="true" hidden="true" outlineLevel="0" max="35" min="23" style="0" width="6.13"/>
    <col collapsed="false" customWidth="true" hidden="false" outlineLevel="0" max="36" min="36" style="0" width="6.13"/>
    <col collapsed="false" customWidth="true" hidden="false" outlineLevel="0" max="37" min="37" style="0" width="11.28"/>
    <col collapsed="false" customWidth="true" hidden="false" outlineLevel="0" max="38" min="38" style="14" width="9.14"/>
  </cols>
  <sheetData>
    <row r="1" customFormat="false" ht="20.25" hidden="false" customHeight="false" outlineLevel="0" collapsed="false">
      <c r="A1" s="15" t="s">
        <v>9</v>
      </c>
      <c r="B1" s="16" t="s">
        <v>10</v>
      </c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  <c r="AJ1" s="17"/>
      <c r="AK1" s="18"/>
    </row>
    <row r="2" s="23" customFormat="true" ht="12" hidden="false" customHeight="false" outlineLevel="0" collapsed="false">
      <c r="A2" s="19" t="s">
        <v>11</v>
      </c>
      <c r="B2" s="20"/>
      <c r="C2" s="20"/>
      <c r="D2" s="20" t="n">
        <v>2002</v>
      </c>
      <c r="E2" s="20" t="n">
        <v>2003</v>
      </c>
      <c r="F2" s="20" t="n">
        <v>2004</v>
      </c>
      <c r="G2" s="20" t="n">
        <v>2005</v>
      </c>
      <c r="H2" s="20" t="n">
        <v>2006</v>
      </c>
      <c r="I2" s="20" t="n">
        <v>2007</v>
      </c>
      <c r="J2" s="20" t="n">
        <v>2008</v>
      </c>
      <c r="K2" s="20" t="n">
        <v>2009</v>
      </c>
      <c r="L2" s="20" t="n">
        <v>2010</v>
      </c>
      <c r="M2" s="20" t="n">
        <v>2011</v>
      </c>
      <c r="N2" s="20" t="n">
        <v>2012</v>
      </c>
      <c r="O2" s="20" t="n">
        <v>2013</v>
      </c>
      <c r="P2" s="20" t="n">
        <v>2014</v>
      </c>
      <c r="Q2" s="20" t="n">
        <v>2015</v>
      </c>
      <c r="R2" s="20" t="n">
        <v>2016</v>
      </c>
      <c r="S2" s="20" t="n">
        <v>2017</v>
      </c>
      <c r="T2" s="20" t="n">
        <v>2018</v>
      </c>
      <c r="U2" s="20" t="n">
        <v>2019</v>
      </c>
      <c r="V2" s="20" t="n">
        <v>2020</v>
      </c>
      <c r="W2" s="20" t="n">
        <v>2021</v>
      </c>
      <c r="X2" s="20" t="n">
        <v>2022</v>
      </c>
      <c r="Y2" s="20" t="n">
        <v>2023</v>
      </c>
      <c r="Z2" s="20" t="n">
        <v>2024</v>
      </c>
      <c r="AA2" s="20" t="n">
        <v>2025</v>
      </c>
      <c r="AB2" s="20" t="n">
        <v>2026</v>
      </c>
      <c r="AC2" s="20" t="n">
        <v>2027</v>
      </c>
      <c r="AD2" s="20" t="n">
        <v>2028</v>
      </c>
      <c r="AE2" s="20" t="n">
        <v>2029</v>
      </c>
      <c r="AF2" s="20" t="n">
        <v>2030</v>
      </c>
      <c r="AG2" s="20" t="n">
        <v>2031</v>
      </c>
      <c r="AH2" s="20" t="n">
        <v>2032</v>
      </c>
      <c r="AI2" s="20" t="n">
        <v>2033</v>
      </c>
      <c r="AJ2" s="20" t="n">
        <v>2034</v>
      </c>
      <c r="AK2" s="21" t="s">
        <v>12</v>
      </c>
      <c r="AL2" s="22"/>
    </row>
    <row r="3" s="23" customFormat="true" ht="12" hidden="false" customHeight="false" outlineLevel="0" collapsed="false">
      <c r="A3" s="19" t="s">
        <v>13</v>
      </c>
      <c r="B3" s="20"/>
      <c r="C3" s="20"/>
      <c r="D3" s="20" t="n">
        <f aca="false">IF(D2-Outline!$D$8&lt;0,0,IF(D2-Outline!$D$8+1&gt;22,0,D2-Outline!$D$8+1))</f>
        <v>1</v>
      </c>
      <c r="E3" s="20" t="n">
        <f aca="false">IF(E2-Outline!$D$8&lt;0,0,IF(E2-Outline!$D$8+1&gt;22,0,E2-Outline!$D$8+1))</f>
        <v>2</v>
      </c>
      <c r="F3" s="20" t="n">
        <f aca="false">IF(F2-Outline!$D$8&lt;0,0,IF(F2-Outline!$D$8+1&gt;22,0,F2-Outline!$D$8+1))</f>
        <v>3</v>
      </c>
      <c r="G3" s="20" t="n">
        <f aca="false">IF(G2-Outline!$D$8&lt;0,0,IF(G2-Outline!$D$8+1&gt;22,0,G2-Outline!$D$8+1))</f>
        <v>4</v>
      </c>
      <c r="H3" s="20" t="n">
        <f aca="false">IF(H2-Outline!$D$8&lt;0,0,IF(H2-Outline!$D$8+1&gt;22,0,H2-Outline!$D$8+1))</f>
        <v>5</v>
      </c>
      <c r="I3" s="20" t="n">
        <f aca="false">IF(I2-Outline!$D$8&lt;0,0,IF(I2-Outline!$D$8+1&gt;22,0,I2-Outline!$D$8+1))</f>
        <v>6</v>
      </c>
      <c r="J3" s="20" t="n">
        <f aca="false">IF(J2-Outline!$D$8&lt;0,0,IF(J2-Outline!$D$8+1&gt;22,0,J2-Outline!$D$8+1))</f>
        <v>7</v>
      </c>
      <c r="K3" s="20" t="n">
        <f aca="false">IF(K2-Outline!$D$8&lt;0,0,IF(K2-Outline!$D$8+1&gt;22,0,K2-Outline!$D$8+1))</f>
        <v>8</v>
      </c>
      <c r="L3" s="20" t="n">
        <f aca="false">IF(L2-Outline!$D$8&lt;0,0,IF(L2-Outline!$D$8+1&gt;22,0,L2-Outline!$D$8+1))</f>
        <v>9</v>
      </c>
      <c r="M3" s="20" t="n">
        <f aca="false">IF(M2-Outline!$D$8&lt;0,0,IF(M2-Outline!$D$8+1&gt;22,0,M2-Outline!$D$8+1))</f>
        <v>10</v>
      </c>
      <c r="N3" s="20" t="n">
        <f aca="false">IF(N2-Outline!$D$8&lt;0,0,IF(N2-Outline!$D$8+1&gt;22,0,N2-Outline!$D$8+1))</f>
        <v>11</v>
      </c>
      <c r="O3" s="20" t="n">
        <f aca="false">IF(O2-Outline!$D$8&lt;0,0,IF(O2-Outline!$D$8+1&gt;22,0,O2-Outline!$D$8+1))</f>
        <v>12</v>
      </c>
      <c r="P3" s="20" t="n">
        <f aca="false">IF(P2-Outline!$D$8&lt;0,0,IF(P2-Outline!$D$8+1&gt;22,0,P2-Outline!$D$8+1))</f>
        <v>13</v>
      </c>
      <c r="Q3" s="20" t="n">
        <f aca="false">IF(Q2-Outline!$D$8&lt;0,0,IF(Q2-Outline!$D$8+1&gt;22,0,Q2-Outline!$D$8+1))</f>
        <v>14</v>
      </c>
      <c r="R3" s="20" t="n">
        <f aca="false">IF(R2-Outline!$D$8&lt;0,0,IF(R2-Outline!$D$8+1&gt;22,0,R2-Outline!$D$8+1))</f>
        <v>15</v>
      </c>
      <c r="S3" s="20" t="n">
        <f aca="false">IF(S2-Outline!$D$8&lt;0,0,IF(S2-Outline!$D$8+1&gt;22,0,S2-Outline!$D$8+1))</f>
        <v>16</v>
      </c>
      <c r="T3" s="20" t="n">
        <f aca="false">IF(T2-Outline!$D$8&lt;0,0,IF(T2-Outline!$D$8+1&gt;22,0,T2-Outline!$D$8+1))</f>
        <v>17</v>
      </c>
      <c r="U3" s="20" t="n">
        <f aca="false">IF(U2-Outline!$D$8&lt;0,0,IF(U2-Outline!$D$8+1&gt;22,0,U2-Outline!$D$8+1))</f>
        <v>18</v>
      </c>
      <c r="V3" s="20" t="n">
        <f aca="false">IF(V2-Outline!$D$8&lt;0,0,IF(V2-Outline!$D$8+1&gt;22,0,V2-Outline!$D$8+1))</f>
        <v>19</v>
      </c>
      <c r="W3" s="20" t="n">
        <f aca="false">IF(W2-Outline!$D$8&lt;0,0,IF(W2-Outline!$D$8+1&gt;22,0,W2-Outline!$D$8+1))</f>
        <v>20</v>
      </c>
      <c r="X3" s="20" t="n">
        <f aca="false">IF(X2-Outline!$D$8&lt;0,0,IF(X2-Outline!$D$8+1&gt;22,0,X2-Outline!$D$8+1))</f>
        <v>21</v>
      </c>
      <c r="Y3" s="20" t="n">
        <f aca="false">IF(Y2-Outline!$D$8&lt;0,0,IF(Y2-Outline!$D$8+1&gt;22,0,Y2-Outline!$D$8+1))</f>
        <v>22</v>
      </c>
      <c r="Z3" s="20" t="n">
        <f aca="false">IF(Z2-Outline!$D$8&lt;0,0,IF(Z2-Outline!$D$8+1&gt;22,0,Z2-Outline!$D$8+1))</f>
        <v>0</v>
      </c>
      <c r="AA3" s="20" t="n">
        <f aca="false">IF(AA2-Outline!$D$8&lt;0,0,IF(AA2-Outline!$D$8+1&gt;22,0,AA2-Outline!$D$8+1))</f>
        <v>0</v>
      </c>
      <c r="AB3" s="20" t="n">
        <f aca="false">IF(AB2-Outline!$D$8&lt;0,0,IF(AB2-Outline!$D$8+1&gt;22,0,AB2-Outline!$D$8+1))</f>
        <v>0</v>
      </c>
      <c r="AC3" s="20" t="n">
        <f aca="false">IF(AC2-Outline!$D$8&lt;0,0,IF(AC2-Outline!$D$8+1&gt;22,0,AC2-Outline!$D$8+1))</f>
        <v>0</v>
      </c>
      <c r="AD3" s="20" t="n">
        <f aca="false">IF(AD2-Outline!$D$8&lt;0,0,IF(AD2-Outline!$D$8+1&gt;22,0,AD2-Outline!$D$8+1))</f>
        <v>0</v>
      </c>
      <c r="AE3" s="20" t="n">
        <f aca="false">IF(AE2-Outline!$D$8&lt;0,0,IF(AE2-Outline!$D$8+1&gt;22,0,AE2-Outline!$D$8+1))</f>
        <v>0</v>
      </c>
      <c r="AF3" s="20" t="n">
        <f aca="false">IF(AF2-Outline!$D$8&lt;0,0,IF(AF2-Outline!$D$8+1&gt;22,0,AF2-Outline!$D$8+1))</f>
        <v>0</v>
      </c>
      <c r="AG3" s="20" t="n">
        <f aca="false">IF(AG2-Outline!$D$8&lt;0,0,IF(AG2-Outline!$D$8+1&gt;22,0,AG2-Outline!$D$8+1))</f>
        <v>0</v>
      </c>
      <c r="AH3" s="20" t="n">
        <f aca="false">IF(AH2-Outline!$D$8&lt;0,0,IF(AH2-Outline!$D$8+1&gt;22,0,AH2-Outline!$D$8+1))</f>
        <v>0</v>
      </c>
      <c r="AI3" s="20" t="n">
        <f aca="false">IF(AI2-Outline!$D$8&lt;0,0,IF(AI2-Outline!$D$8+1&gt;22,0,AI2-Outline!$D$8+1))</f>
        <v>0</v>
      </c>
      <c r="AJ3" s="20" t="n">
        <f aca="false">IF(AJ2-Outline!$D$8&lt;0,0,IF(AJ2-Outline!$D$8+1&gt;22,0,AJ2-Outline!$D$8+1))</f>
        <v>0</v>
      </c>
      <c r="AK3" s="21" t="s">
        <v>14</v>
      </c>
      <c r="AL3" s="22"/>
    </row>
    <row r="4" customFormat="false" ht="12.75" hidden="false" customHeight="false" outlineLevel="0" collapsed="false">
      <c r="A4" s="24" t="s">
        <v>15</v>
      </c>
      <c r="B4" s="25"/>
      <c r="C4" s="26"/>
      <c r="D4" s="27" t="n">
        <f aca="false">IF(D3&gt;0,LOOKUP(D3,[2]km!$B$9:$W$9,[2]km!$B$10:$W$10),0)</f>
        <v>51.0694855835557</v>
      </c>
      <c r="E4" s="27" t="n">
        <f aca="false">IF(E3&gt;0,LOOKUP(E3,[2]km!$B$9:$W$9,[2]km!$B$10:$W$10),0)</f>
        <v>43.4920963145507</v>
      </c>
      <c r="F4" s="27" t="n">
        <f aca="false">IF(F3&gt;0,LOOKUP(F3,[2]km!$B$9:$W$9,[2]km!$B$10:$W$10),0)</f>
        <v>40.5806639721004</v>
      </c>
      <c r="G4" s="27" t="n">
        <f aca="false">IF(G3&gt;0,LOOKUP(G3,[2]km!$B$9:$W$9,[2]km!$B$10:$W$10),0)</f>
        <v>35.7749350874364</v>
      </c>
      <c r="H4" s="27" t="n">
        <f aca="false">IF(H3&gt;0,LOOKUP(H3,[2]km!$B$9:$W$9,[2]km!$B$10:$W$10),0)</f>
        <v>33.0667632097909</v>
      </c>
      <c r="I4" s="27" t="n">
        <f aca="false">IF(I3&gt;0,LOOKUP(I3,[2]km!$B$9:$W$9,[2]km!$B$10:$W$10),0)</f>
        <v>30.8759271230347</v>
      </c>
      <c r="J4" s="27" t="n">
        <f aca="false">IF(J3&gt;0,LOOKUP(J3,[2]km!$B$9:$W$9,[2]km!$B$10:$W$10),0)</f>
        <v>28.973877722457</v>
      </c>
      <c r="K4" s="27" t="n">
        <f aca="false">IF(K3&gt;0,LOOKUP(K3,[2]km!$B$9:$W$9,[2]km!$B$10:$W$10),0)</f>
        <v>27.1337883649202</v>
      </c>
      <c r="L4" s="27" t="n">
        <f aca="false">IF(L3&gt;0,LOOKUP(L3,[2]km!$B$9:$W$9,[2]km!$B$10:$W$10),0)</f>
        <v>25.1736515236323</v>
      </c>
      <c r="M4" s="27" t="n">
        <f aca="false">IF(M3&gt;0,LOOKUP(M3,[2]km!$B$9:$W$9,[2]km!$B$10:$W$10),0)</f>
        <v>22.9369088490383</v>
      </c>
      <c r="N4" s="27" t="n">
        <f aca="false">IF(N3&gt;0,LOOKUP(N3,[2]km!$B$9:$W$9,[2]km!$B$10:$W$10),0)</f>
        <v>19.9813974206884</v>
      </c>
      <c r="O4" s="27" t="n">
        <f aca="false">IF(O3&gt;0,LOOKUP(O3,[2]km!$B$9:$W$9,[2]km!$B$10:$W$10),0)</f>
        <v>16.2479645998623</v>
      </c>
      <c r="P4" s="27" t="n">
        <f aca="false">IF(P3&gt;0,LOOKUP(P3,[2]km!$B$9:$W$9,[2]km!$B$10:$W$10),0)</f>
        <v>12.0600344449405</v>
      </c>
      <c r="Q4" s="27" t="n">
        <f aca="false">IF(Q3&gt;0,LOOKUP(Q3,[2]km!$B$9:$W$9,[2]km!$B$10:$W$10),0)</f>
        <v>8.13101278714958</v>
      </c>
      <c r="R4" s="27" t="n">
        <f aca="false">IF(R3&gt;0,LOOKUP(R3,[2]km!$B$9:$W$9,[2]km!$B$10:$W$10),0)</f>
        <v>5.06008180570707</v>
      </c>
      <c r="S4" s="27" t="n">
        <f aca="false">IF(S3&gt;0,LOOKUP(S3,[2]km!$B$9:$W$9,[2]km!$B$10:$W$10),0)</f>
        <v>2.61984538662176</v>
      </c>
      <c r="T4" s="27" t="n">
        <f aca="false">IF(T3&gt;0,LOOKUP(T3,[2]km!$B$9:$W$9,[2]km!$B$10:$W$10),0)</f>
        <v>1.60229743845787</v>
      </c>
      <c r="U4" s="27" t="n">
        <f aca="false">IF(U3&gt;0,LOOKUP(U3,[2]km!$B$9:$W$9,[2]km!$B$10:$W$10),0)</f>
        <v>0.979965113360831</v>
      </c>
      <c r="V4" s="27" t="n">
        <f aca="false">IF(V3&gt;0,LOOKUP(V3,[2]km!$B$9:$W$9,[2]km!$B$10:$W$10),0)</f>
        <v>0.599346663331484</v>
      </c>
      <c r="W4" s="27" t="n">
        <f aca="false">IF(W3&gt;0,LOOKUP(W3,[2]km!$B$9:$W$9,[2]km!$B$10:$W$10),0)</f>
        <v>0.366560419293536</v>
      </c>
      <c r="X4" s="27" t="n">
        <f aca="false">IF(X3&gt;0,LOOKUP(X3,[2]km!$B$9:$W$9,[2]km!$B$10:$W$10),0)</f>
        <v>0.224188352439927</v>
      </c>
      <c r="Y4" s="27" t="n">
        <f aca="false">IF(Y3&gt;0,LOOKUP(Y3,[2]km!$B$9:$W$9,[2]km!$B$10:$W$10),0)</f>
        <v>0.137113596352259</v>
      </c>
      <c r="Z4" s="27" t="n">
        <f aca="false">IF(Z3&gt;0,LOOKUP(Z3,[2]km!$B$9:$W$9,[2]km!$B$10:$W$10),0)</f>
        <v>0</v>
      </c>
      <c r="AA4" s="27" t="n">
        <f aca="false">IF(AA3&gt;0,LOOKUP(AA3,[2]km!$B$9:$W$9,[2]km!$B$10:$W$10),0)</f>
        <v>0</v>
      </c>
      <c r="AB4" s="27" t="n">
        <f aca="false">IF(AB3&gt;0,LOOKUP(AB3,[2]km!$B$9:$W$9,[2]km!$B$10:$W$10),0)</f>
        <v>0</v>
      </c>
      <c r="AC4" s="27" t="n">
        <f aca="false">IF(AC3&gt;0,LOOKUP(AC3,[2]km!$B$9:$W$9,[2]km!$B$10:$W$10),0)</f>
        <v>0</v>
      </c>
      <c r="AD4" s="27" t="n">
        <f aca="false">IF(AD3&gt;0,LOOKUP(AD3,[2]km!$B$9:$W$9,[2]km!$B$10:$W$10),0)</f>
        <v>0</v>
      </c>
      <c r="AE4" s="27" t="n">
        <f aca="false">IF(AE3&gt;0,LOOKUP(AE3,[2]km!$B$9:$W$9,[2]km!$B$10:$W$10),0)</f>
        <v>0</v>
      </c>
      <c r="AF4" s="27" t="n">
        <f aca="false">IF(AF3&gt;0,LOOKUP(AF3,[2]km!$B$9:$W$9,[2]km!$B$10:$W$10),0)</f>
        <v>0</v>
      </c>
      <c r="AG4" s="27" t="n">
        <f aca="false">IF(AG3&gt;0,LOOKUP(AG3,[2]km!$B$9:$W$9,[2]km!$B$10:$W$10),0)</f>
        <v>0</v>
      </c>
      <c r="AH4" s="27" t="n">
        <f aca="false">IF(AH3&gt;0,LOOKUP(AH3,[2]km!$B$9:$W$9,[2]km!$B$10:$W$10),0)</f>
        <v>0</v>
      </c>
      <c r="AI4" s="27" t="n">
        <f aca="false">IF(AI3&gt;0,LOOKUP(AI3,[2]km!$B$9:$W$9,[2]km!$B$10:$W$10),0)</f>
        <v>0</v>
      </c>
      <c r="AJ4" s="27" t="n">
        <f aca="false">IF(AJ3&gt;0,LOOKUP(AJ3,[2]km!$B$9:$W$9,[2]km!$B$10:$W$10),0)</f>
        <v>0</v>
      </c>
      <c r="AK4" s="28" t="n">
        <f aca="false">SUM(D4:AJ4)</f>
        <v>407.087905778722</v>
      </c>
    </row>
    <row r="5" customFormat="false" ht="12.75" hidden="false" customHeight="false" outlineLevel="0" collapsed="false">
      <c r="A5" s="24" t="s">
        <v>8</v>
      </c>
      <c r="B5" s="25"/>
      <c r="C5" s="26"/>
      <c r="D5" s="29" t="n">
        <f aca="false">IF(D2&lt;Outline!$D$10,0,(1-Outline!$D$18)^(D2-Outline!$D$10))</f>
        <v>1</v>
      </c>
      <c r="E5" s="29" t="n">
        <f aca="false">IF(E2&lt;Outline!$D$10,0,(1-Outline!$D$18)^(E2-Outline!$D$10))</f>
        <v>1</v>
      </c>
      <c r="F5" s="29" t="n">
        <f aca="false">IF(F2&lt;Outline!$D$10,0,(1-Outline!$D$18)^(F2-Outline!$D$10))</f>
        <v>1</v>
      </c>
      <c r="G5" s="29" t="n">
        <f aca="false">IF(G2&lt;Outline!$D$10,0,(1-Outline!$D$18)^(G2-Outline!$D$10))</f>
        <v>1</v>
      </c>
      <c r="H5" s="29" t="n">
        <f aca="false">IF(H2&lt;Outline!$D$10,0,(1-Outline!$D$18)^(H2-Outline!$D$10))</f>
        <v>1</v>
      </c>
      <c r="I5" s="29" t="n">
        <f aca="false">IF(I2&lt;Outline!$D$10,0,(1-Outline!$D$18)^(I2-Outline!$D$10))</f>
        <v>1</v>
      </c>
      <c r="J5" s="29" t="n">
        <f aca="false">IF(J2&lt;Outline!$D$10,0,(1-Outline!$D$18)^(J2-Outline!$D$10))</f>
        <v>1</v>
      </c>
      <c r="K5" s="29" t="n">
        <f aca="false">IF(K2&lt;Outline!$D$10,0,(1-Outline!$D$18)^(K2-Outline!$D$10))</f>
        <v>1</v>
      </c>
      <c r="L5" s="29" t="n">
        <f aca="false">IF(L2&lt;Outline!$D$10,0,(1-Outline!$D$18)^(L2-Outline!$D$10))</f>
        <v>1</v>
      </c>
      <c r="M5" s="29" t="n">
        <f aca="false">IF(M2&lt;Outline!$D$10,0,(1-Outline!$D$18)^(M2-Outline!$D$10))</f>
        <v>1</v>
      </c>
      <c r="N5" s="29" t="n">
        <f aca="false">IF(N2&lt;Outline!$D$10,0,(1-Outline!$D$18)^(N2-Outline!$D$10))</f>
        <v>1</v>
      </c>
      <c r="O5" s="29" t="n">
        <f aca="false">IF(O2&lt;Outline!$D$10,0,(1-Outline!$D$18)^(O2-Outline!$D$10))</f>
        <v>1</v>
      </c>
      <c r="P5" s="29" t="n">
        <f aca="false">IF(P2&lt;Outline!$D$10,0,(1-Outline!$D$18)^(P2-Outline!$D$10))</f>
        <v>1</v>
      </c>
      <c r="Q5" s="29" t="n">
        <f aca="false">IF(Q2&lt;Outline!$D$10,0,(1-Outline!$D$18)^(Q2-Outline!$D$10))</f>
        <v>1</v>
      </c>
      <c r="R5" s="29" t="n">
        <f aca="false">IF(R2&lt;Outline!$D$10,0,(1-Outline!$D$18)^(R2-Outline!$D$10))</f>
        <v>1</v>
      </c>
      <c r="S5" s="29" t="n">
        <f aca="false">IF(S2&lt;Outline!$D$10,0,(1-Outline!$D$18)^(S2-Outline!$D$10))</f>
        <v>1</v>
      </c>
      <c r="T5" s="29" t="n">
        <f aca="false">IF(T2&lt;Outline!$D$10,0,(1-Outline!$D$18)^(T2-Outline!$D$10))</f>
        <v>1</v>
      </c>
      <c r="U5" s="29" t="n">
        <f aca="false">IF(U2&lt;Outline!$D$10,0,(1-Outline!$D$18)^(U2-Outline!$D$10))</f>
        <v>1</v>
      </c>
      <c r="V5" s="29" t="n">
        <f aca="false">IF(V2&lt;Outline!$D$10,0,(1-Outline!$D$18)^(V2-Outline!$D$10))</f>
        <v>1</v>
      </c>
      <c r="W5" s="29" t="n">
        <f aca="false">IF(W2&lt;Outline!$D$10,0,(1-Outline!$D$18)^(W2-Outline!$D$10))</f>
        <v>1</v>
      </c>
      <c r="X5" s="29" t="n">
        <f aca="false">IF(X2&lt;Outline!$D$10,0,(1-Outline!$D$18)^(X2-Outline!$D$10))</f>
        <v>1</v>
      </c>
      <c r="Y5" s="29" t="n">
        <f aca="false">IF(Y2&lt;Outline!$D$10,0,(1-Outline!$D$18)^(Y2-Outline!$D$10))</f>
        <v>1</v>
      </c>
      <c r="Z5" s="29" t="n">
        <f aca="false">IF(Z2&lt;Outline!$D$10,0,(1-Outline!$D$18)^(Z2-Outline!$D$10))</f>
        <v>1</v>
      </c>
      <c r="AA5" s="29" t="n">
        <f aca="false">IF(AA2&lt;Outline!$D$10,0,(1-Outline!$D$18)^(AA2-Outline!$D$10))</f>
        <v>1</v>
      </c>
      <c r="AB5" s="29" t="n">
        <f aca="false">IF(AB2&lt;Outline!$D$10,0,(1-Outline!$D$18)^(AB2-Outline!$D$10))</f>
        <v>1</v>
      </c>
      <c r="AC5" s="29" t="n">
        <f aca="false">IF(AC2&lt;Outline!$D$10,0,(1-Outline!$D$18)^(AC2-Outline!$D$10))</f>
        <v>1</v>
      </c>
      <c r="AD5" s="29" t="n">
        <f aca="false">IF(AD2&lt;Outline!$D$10,0,(1-Outline!$D$18)^(AD2-Outline!$D$10))</f>
        <v>1</v>
      </c>
      <c r="AE5" s="29" t="n">
        <f aca="false">IF(AE2&lt;Outline!$D$10,0,(1-Outline!$D$18)^(AE2-Outline!$D$10))</f>
        <v>1</v>
      </c>
      <c r="AF5" s="29" t="n">
        <f aca="false">IF(AF2&lt;Outline!$D$10,0,(1-Outline!$D$18)^(AF2-Outline!$D$10))</f>
        <v>1</v>
      </c>
      <c r="AG5" s="29" t="n">
        <f aca="false">IF(AG2&lt;Outline!$D$10,0,(1-Outline!$D$18)^(AG2-Outline!$D$10))</f>
        <v>1</v>
      </c>
      <c r="AH5" s="29" t="n">
        <f aca="false">IF(AH2&lt;Outline!$D$10,0,(1-Outline!$D$18)^(AH2-Outline!$D$10))</f>
        <v>1</v>
      </c>
      <c r="AI5" s="29" t="n">
        <f aca="false">IF(AI2&lt;Outline!$D$10,0,(1-Outline!$D$18)^(AI2-Outline!$D$10))</f>
        <v>1</v>
      </c>
      <c r="AJ5" s="29" t="n">
        <f aca="false">IF(AJ2&lt;Outline!$D$10,0,(1-Outline!$D$18)^(AJ2-Outline!$D$10))</f>
        <v>1</v>
      </c>
      <c r="AK5" s="28"/>
    </row>
    <row r="6" customFormat="false" ht="6" hidden="false" customHeight="true" outlineLevel="0" collapsed="false">
      <c r="A6" s="30"/>
      <c r="B6" s="31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3"/>
    </row>
    <row r="7" customFormat="false" ht="12.75" hidden="false" customHeight="false" outlineLevel="0" collapsed="false">
      <c r="A7" s="34" t="s">
        <v>16</v>
      </c>
      <c r="B7" s="35" t="s">
        <v>17</v>
      </c>
      <c r="C7" s="36" t="n">
        <f aca="false">'[2]Base Ref'!$M7</f>
        <v>0</v>
      </c>
      <c r="D7" s="29" t="n">
        <f aca="false">$C7*D$4*D$5</f>
        <v>0</v>
      </c>
      <c r="E7" s="29" t="n">
        <f aca="false">$C7*E$4*E$5</f>
        <v>0</v>
      </c>
      <c r="F7" s="29" t="n">
        <f aca="false">$C7*F$4*F$5</f>
        <v>0</v>
      </c>
      <c r="G7" s="29" t="n">
        <f aca="false">$C7*G$4*G$5</f>
        <v>0</v>
      </c>
      <c r="H7" s="29" t="n">
        <f aca="false">$C7*H$4*H$5</f>
        <v>0</v>
      </c>
      <c r="I7" s="29" t="n">
        <f aca="false">$C7*I$4*I$5</f>
        <v>0</v>
      </c>
      <c r="J7" s="29" t="n">
        <f aca="false">$C7*J$4*J$5</f>
        <v>0</v>
      </c>
      <c r="K7" s="29" t="n">
        <f aca="false">$C7*K$4*K$5</f>
        <v>0</v>
      </c>
      <c r="L7" s="29" t="n">
        <f aca="false">$C7*L$4*L$5</f>
        <v>0</v>
      </c>
      <c r="M7" s="29" t="n">
        <f aca="false">$C7*M$4*M$5</f>
        <v>0</v>
      </c>
      <c r="N7" s="29" t="n">
        <f aca="false">$C7*N$4*N$5</f>
        <v>0</v>
      </c>
      <c r="O7" s="29" t="n">
        <f aca="false">$C7*O$4*O$5</f>
        <v>0</v>
      </c>
      <c r="P7" s="29" t="n">
        <f aca="false">$C7*P$4*P$5</f>
        <v>0</v>
      </c>
      <c r="Q7" s="29" t="n">
        <f aca="false">$C7*Q$4*Q$5</f>
        <v>0</v>
      </c>
      <c r="R7" s="29" t="n">
        <f aca="false">$C7*R$4*R$5</f>
        <v>0</v>
      </c>
      <c r="S7" s="29" t="n">
        <f aca="false">$C7*S$4*S$5</f>
        <v>0</v>
      </c>
      <c r="T7" s="29" t="n">
        <f aca="false">$C7*T$4*T$5</f>
        <v>0</v>
      </c>
      <c r="U7" s="29" t="n">
        <f aca="false">$C7*U$4*U$5</f>
        <v>0</v>
      </c>
      <c r="V7" s="29" t="n">
        <f aca="false">$C7*V$4*V$5</f>
        <v>0</v>
      </c>
      <c r="W7" s="29" t="n">
        <f aca="false">$C7*W$4*W$5</f>
        <v>0</v>
      </c>
      <c r="X7" s="29" t="n">
        <f aca="false">$C7*X$4*X$5</f>
        <v>0</v>
      </c>
      <c r="Y7" s="29" t="n">
        <f aca="false">$C7*Y$4*Y$5</f>
        <v>0</v>
      </c>
      <c r="Z7" s="29" t="n">
        <f aca="false">$C7*Z$4*Z$5</f>
        <v>0</v>
      </c>
      <c r="AA7" s="29" t="n">
        <f aca="false">$C7*AA$4*AA$5</f>
        <v>0</v>
      </c>
      <c r="AB7" s="29" t="n">
        <f aca="false">$C7*AB$4*AB$5</f>
        <v>0</v>
      </c>
      <c r="AC7" s="29" t="n">
        <f aca="false">$C7*AC$4*AC$5</f>
        <v>0</v>
      </c>
      <c r="AD7" s="29" t="n">
        <f aca="false">$C7*AD$4*AD$5</f>
        <v>0</v>
      </c>
      <c r="AE7" s="29" t="n">
        <f aca="false">$C7*AE$4*AE$5</f>
        <v>0</v>
      </c>
      <c r="AF7" s="29" t="n">
        <f aca="false">$C7*AF$4*AF$5</f>
        <v>0</v>
      </c>
      <c r="AG7" s="29" t="n">
        <f aca="false">$C7*AG$4*AG$5</f>
        <v>0</v>
      </c>
      <c r="AH7" s="29" t="n">
        <f aca="false">$C7*AH$4*AH$5</f>
        <v>0</v>
      </c>
      <c r="AI7" s="29" t="n">
        <f aca="false">$C7*AI$4*AI$5</f>
        <v>0</v>
      </c>
      <c r="AJ7" s="29" t="n">
        <f aca="false">$C7*AJ$4*AJ$5</f>
        <v>0</v>
      </c>
      <c r="AK7" s="37" t="n">
        <f aca="false">SUM(D7:AJ7)</f>
        <v>0</v>
      </c>
    </row>
    <row r="8" customFormat="false" ht="12.75" hidden="false" customHeight="false" outlineLevel="0" collapsed="false">
      <c r="A8" s="34" t="s">
        <v>16</v>
      </c>
      <c r="B8" s="25" t="s">
        <v>18</v>
      </c>
      <c r="C8" s="36" t="n">
        <f aca="false">'[2]Base Ref'!$M8</f>
        <v>0</v>
      </c>
      <c r="D8" s="29" t="n">
        <f aca="false">$C8*D$4*D$5</f>
        <v>0</v>
      </c>
      <c r="E8" s="29" t="n">
        <f aca="false">$C8*E$4*E$5</f>
        <v>0</v>
      </c>
      <c r="F8" s="29" t="n">
        <f aca="false">$C8*F$4*F$5</f>
        <v>0</v>
      </c>
      <c r="G8" s="29" t="n">
        <f aca="false">$C8*G$4*G$5</f>
        <v>0</v>
      </c>
      <c r="H8" s="29" t="n">
        <f aca="false">$C8*H$4*H$5</f>
        <v>0</v>
      </c>
      <c r="I8" s="29" t="n">
        <f aca="false">$C8*I$4*I$5</f>
        <v>0</v>
      </c>
      <c r="J8" s="29" t="n">
        <f aca="false">$C8*J$4*J$5</f>
        <v>0</v>
      </c>
      <c r="K8" s="29" t="n">
        <f aca="false">$C8*K$4*K$5</f>
        <v>0</v>
      </c>
      <c r="L8" s="29" t="n">
        <f aca="false">$C8*L$4*L$5</f>
        <v>0</v>
      </c>
      <c r="M8" s="29" t="n">
        <f aca="false">$C8*M$4*M$5</f>
        <v>0</v>
      </c>
      <c r="N8" s="29" t="n">
        <f aca="false">$C8*N$4*N$5</f>
        <v>0</v>
      </c>
      <c r="O8" s="29" t="n">
        <f aca="false">$C8*O$4*O$5</f>
        <v>0</v>
      </c>
      <c r="P8" s="29" t="n">
        <f aca="false">$C8*P$4*P$5</f>
        <v>0</v>
      </c>
      <c r="Q8" s="29" t="n">
        <f aca="false">$C8*Q$4*Q$5</f>
        <v>0</v>
      </c>
      <c r="R8" s="29" t="n">
        <f aca="false">$C8*R$4*R$5</f>
        <v>0</v>
      </c>
      <c r="S8" s="29" t="n">
        <f aca="false">$C8*S$4*S$5</f>
        <v>0</v>
      </c>
      <c r="T8" s="29" t="n">
        <f aca="false">$C8*T$4*T$5</f>
        <v>0</v>
      </c>
      <c r="U8" s="29" t="n">
        <f aca="false">$C8*U$4*U$5</f>
        <v>0</v>
      </c>
      <c r="V8" s="29" t="n">
        <f aca="false">$C8*V$4*V$5</f>
        <v>0</v>
      </c>
      <c r="W8" s="29" t="n">
        <f aca="false">$C8*W$4*W$5</f>
        <v>0</v>
      </c>
      <c r="X8" s="29" t="n">
        <f aca="false">$C8*X$4*X$5</f>
        <v>0</v>
      </c>
      <c r="Y8" s="29" t="n">
        <f aca="false">$C8*Y$4*Y$5</f>
        <v>0</v>
      </c>
      <c r="Z8" s="29" t="n">
        <f aca="false">$C8*Z$4*Z$5</f>
        <v>0</v>
      </c>
      <c r="AA8" s="29" t="n">
        <f aca="false">$C8*AA$4*AA$5</f>
        <v>0</v>
      </c>
      <c r="AB8" s="29" t="n">
        <f aca="false">$C8*AB$4*AB$5</f>
        <v>0</v>
      </c>
      <c r="AC8" s="29" t="n">
        <f aca="false">$C8*AC$4*AC$5</f>
        <v>0</v>
      </c>
      <c r="AD8" s="29" t="n">
        <f aca="false">$C8*AD$4*AD$5</f>
        <v>0</v>
      </c>
      <c r="AE8" s="29" t="n">
        <f aca="false">$C8*AE$4*AE$5</f>
        <v>0</v>
      </c>
      <c r="AF8" s="29" t="n">
        <f aca="false">$C8*AF$4*AF$5</f>
        <v>0</v>
      </c>
      <c r="AG8" s="29" t="n">
        <f aca="false">$C8*AG$4*AG$5</f>
        <v>0</v>
      </c>
      <c r="AH8" s="29" t="n">
        <f aca="false">$C8*AH$4*AH$5</f>
        <v>0</v>
      </c>
      <c r="AI8" s="29" t="n">
        <f aca="false">$C8*AI$4*AI$5</f>
        <v>0</v>
      </c>
      <c r="AJ8" s="29" t="n">
        <f aca="false">$C8*AJ$4*AJ$5</f>
        <v>0</v>
      </c>
      <c r="AK8" s="37" t="n">
        <f aca="false">SUM(D8:AJ8)</f>
        <v>0</v>
      </c>
    </row>
    <row r="9" customFormat="false" ht="12.75" hidden="false" customHeight="false" outlineLevel="0" collapsed="false">
      <c r="A9" s="34" t="s">
        <v>16</v>
      </c>
      <c r="B9" s="25" t="s">
        <v>19</v>
      </c>
      <c r="C9" s="36" t="n">
        <f aca="false">'[2]Base Ref'!$M9</f>
        <v>0</v>
      </c>
      <c r="D9" s="29" t="n">
        <f aca="false">$C9*D$4*D$5</f>
        <v>0</v>
      </c>
      <c r="E9" s="29" t="n">
        <f aca="false">$C9*E$4*E$5</f>
        <v>0</v>
      </c>
      <c r="F9" s="29" t="n">
        <f aca="false">$C9*F$4*F$5</f>
        <v>0</v>
      </c>
      <c r="G9" s="29" t="n">
        <f aca="false">$C9*G$4*G$5</f>
        <v>0</v>
      </c>
      <c r="H9" s="29" t="n">
        <f aca="false">$C9*H$4*H$5</f>
        <v>0</v>
      </c>
      <c r="I9" s="29" t="n">
        <f aca="false">$C9*I$4*I$5</f>
        <v>0</v>
      </c>
      <c r="J9" s="29" t="n">
        <f aca="false">$C9*J$4*J$5</f>
        <v>0</v>
      </c>
      <c r="K9" s="29" t="n">
        <f aca="false">$C9*K$4*K$5</f>
        <v>0</v>
      </c>
      <c r="L9" s="29" t="n">
        <f aca="false">$C9*L$4*L$5</f>
        <v>0</v>
      </c>
      <c r="M9" s="29" t="n">
        <f aca="false">$C9*M$4*M$5</f>
        <v>0</v>
      </c>
      <c r="N9" s="29" t="n">
        <f aca="false">$C9*N$4*N$5</f>
        <v>0</v>
      </c>
      <c r="O9" s="29" t="n">
        <f aca="false">$C9*O$4*O$5</f>
        <v>0</v>
      </c>
      <c r="P9" s="29" t="n">
        <f aca="false">$C9*P$4*P$5</f>
        <v>0</v>
      </c>
      <c r="Q9" s="29" t="n">
        <f aca="false">$C9*Q$4*Q$5</f>
        <v>0</v>
      </c>
      <c r="R9" s="29" t="n">
        <f aca="false">$C9*R$4*R$5</f>
        <v>0</v>
      </c>
      <c r="S9" s="29" t="n">
        <f aca="false">$C9*S$4*S$5</f>
        <v>0</v>
      </c>
      <c r="T9" s="29" t="n">
        <f aca="false">$C9*T$4*T$5</f>
        <v>0</v>
      </c>
      <c r="U9" s="29" t="n">
        <f aca="false">$C9*U$4*U$5</f>
        <v>0</v>
      </c>
      <c r="V9" s="29" t="n">
        <f aca="false">$C9*V$4*V$5</f>
        <v>0</v>
      </c>
      <c r="W9" s="29" t="n">
        <f aca="false">$C9*W$4*W$5</f>
        <v>0</v>
      </c>
      <c r="X9" s="29" t="n">
        <f aca="false">$C9*X$4*X$5</f>
        <v>0</v>
      </c>
      <c r="Y9" s="29" t="n">
        <f aca="false">$C9*Y$4*Y$5</f>
        <v>0</v>
      </c>
      <c r="Z9" s="29" t="n">
        <f aca="false">$C9*Z$4*Z$5</f>
        <v>0</v>
      </c>
      <c r="AA9" s="29" t="n">
        <f aca="false">$C9*AA$4*AA$5</f>
        <v>0</v>
      </c>
      <c r="AB9" s="29" t="n">
        <f aca="false">$C9*AB$4*AB$5</f>
        <v>0</v>
      </c>
      <c r="AC9" s="29" t="n">
        <f aca="false">$C9*AC$4*AC$5</f>
        <v>0</v>
      </c>
      <c r="AD9" s="29" t="n">
        <f aca="false">$C9*AD$4*AD$5</f>
        <v>0</v>
      </c>
      <c r="AE9" s="29" t="n">
        <f aca="false">$C9*AE$4*AE$5</f>
        <v>0</v>
      </c>
      <c r="AF9" s="29" t="n">
        <f aca="false">$C9*AF$4*AF$5</f>
        <v>0</v>
      </c>
      <c r="AG9" s="29" t="n">
        <f aca="false">$C9*AG$4*AG$5</f>
        <v>0</v>
      </c>
      <c r="AH9" s="29" t="n">
        <f aca="false">$C9*AH$4*AH$5</f>
        <v>0</v>
      </c>
      <c r="AI9" s="29" t="n">
        <f aca="false">$C9*AI$4*AI$5</f>
        <v>0</v>
      </c>
      <c r="AJ9" s="29" t="n">
        <f aca="false">$C9*AJ$4*AJ$5</f>
        <v>0</v>
      </c>
      <c r="AK9" s="37" t="n">
        <f aca="false">SUM(D9:AJ9)</f>
        <v>0</v>
      </c>
    </row>
    <row r="10" customFormat="false" ht="6" hidden="false" customHeight="true" outlineLevel="0" collapsed="false">
      <c r="A10" s="34"/>
      <c r="B10" s="31"/>
      <c r="C10" s="36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39"/>
    </row>
    <row r="11" customFormat="false" ht="12.75" hidden="false" customHeight="false" outlineLevel="0" collapsed="false">
      <c r="A11" s="34" t="s">
        <v>20</v>
      </c>
      <c r="B11" s="35" t="s">
        <v>17</v>
      </c>
      <c r="C11" s="36" t="n">
        <f aca="false">'[2]Base Ref'!$M11</f>
        <v>0</v>
      </c>
      <c r="D11" s="29" t="n">
        <f aca="false">$C11*D$4*D$5</f>
        <v>0</v>
      </c>
      <c r="E11" s="29" t="n">
        <f aca="false">$C11*E$4*E$5</f>
        <v>0</v>
      </c>
      <c r="F11" s="29" t="n">
        <f aca="false">$C11*F$4*F$5</f>
        <v>0</v>
      </c>
      <c r="G11" s="29" t="n">
        <f aca="false">$C11*G$4*G$5</f>
        <v>0</v>
      </c>
      <c r="H11" s="29" t="n">
        <f aca="false">$C11*H$4*H$5</f>
        <v>0</v>
      </c>
      <c r="I11" s="29" t="n">
        <f aca="false">$C11*I$4*I$5</f>
        <v>0</v>
      </c>
      <c r="J11" s="29" t="n">
        <f aca="false">$C11*J$4*J$5</f>
        <v>0</v>
      </c>
      <c r="K11" s="29" t="n">
        <f aca="false">$C11*K$4*K$5</f>
        <v>0</v>
      </c>
      <c r="L11" s="29" t="n">
        <f aca="false">$C11*L$4*L$5</f>
        <v>0</v>
      </c>
      <c r="M11" s="29" t="n">
        <f aca="false">$C11*M$4*M$5</f>
        <v>0</v>
      </c>
      <c r="N11" s="29" t="n">
        <f aca="false">$C11*N$4*N$5</f>
        <v>0</v>
      </c>
      <c r="O11" s="29" t="n">
        <f aca="false">$C11*O$4*O$5</f>
        <v>0</v>
      </c>
      <c r="P11" s="29" t="n">
        <f aca="false">$C11*P$4*P$5</f>
        <v>0</v>
      </c>
      <c r="Q11" s="29" t="n">
        <f aca="false">$C11*Q$4*Q$5</f>
        <v>0</v>
      </c>
      <c r="R11" s="29" t="n">
        <f aca="false">$C11*R$4*R$5</f>
        <v>0</v>
      </c>
      <c r="S11" s="29" t="n">
        <f aca="false">$C11*S$4*S$5</f>
        <v>0</v>
      </c>
      <c r="T11" s="29" t="n">
        <f aca="false">$C11*T$4*T$5</f>
        <v>0</v>
      </c>
      <c r="U11" s="29" t="n">
        <f aca="false">$C11*U$4*U$5</f>
        <v>0</v>
      </c>
      <c r="V11" s="29" t="n">
        <f aca="false">$C11*V$4*V$5</f>
        <v>0</v>
      </c>
      <c r="W11" s="29" t="n">
        <f aca="false">$C11*W$4*W$5</f>
        <v>0</v>
      </c>
      <c r="X11" s="29" t="n">
        <f aca="false">$C11*X$4*X$5</f>
        <v>0</v>
      </c>
      <c r="Y11" s="29" t="n">
        <f aca="false">$C11*Y$4*Y$5</f>
        <v>0</v>
      </c>
      <c r="Z11" s="29" t="n">
        <f aca="false">$C11*Z$4*Z$5</f>
        <v>0</v>
      </c>
      <c r="AA11" s="29" t="n">
        <f aca="false">$C11*AA$4*AA$5</f>
        <v>0</v>
      </c>
      <c r="AB11" s="29" t="n">
        <f aca="false">$C11*AB$4*AB$5</f>
        <v>0</v>
      </c>
      <c r="AC11" s="29" t="n">
        <f aca="false">$C11*AC$4*AC$5</f>
        <v>0</v>
      </c>
      <c r="AD11" s="29" t="n">
        <f aca="false">$C11*AD$4*AD$5</f>
        <v>0</v>
      </c>
      <c r="AE11" s="29" t="n">
        <f aca="false">$C11*AE$4*AE$5</f>
        <v>0</v>
      </c>
      <c r="AF11" s="29" t="n">
        <f aca="false">$C11*AF$4*AF$5</f>
        <v>0</v>
      </c>
      <c r="AG11" s="29" t="n">
        <f aca="false">$C11*AG$4*AG$5</f>
        <v>0</v>
      </c>
      <c r="AH11" s="29" t="n">
        <f aca="false">$C11*AH$4*AH$5</f>
        <v>0</v>
      </c>
      <c r="AI11" s="29" t="n">
        <f aca="false">$C11*AI$4*AI$5</f>
        <v>0</v>
      </c>
      <c r="AJ11" s="29" t="n">
        <f aca="false">$C11*AJ$4*AJ$5</f>
        <v>0</v>
      </c>
      <c r="AK11" s="37" t="n">
        <f aca="false">SUM(D11:AJ11)</f>
        <v>0</v>
      </c>
    </row>
    <row r="12" customFormat="false" ht="12.75" hidden="false" customHeight="false" outlineLevel="0" collapsed="false">
      <c r="A12" s="34" t="s">
        <v>20</v>
      </c>
      <c r="B12" s="25" t="s">
        <v>18</v>
      </c>
      <c r="C12" s="36" t="n">
        <f aca="false">'[2]Base Ref'!$M12</f>
        <v>0</v>
      </c>
      <c r="D12" s="29" t="n">
        <f aca="false">$C12*D$4*D$5</f>
        <v>0</v>
      </c>
      <c r="E12" s="29" t="n">
        <f aca="false">$C12*E$4*E$5</f>
        <v>0</v>
      </c>
      <c r="F12" s="29" t="n">
        <f aca="false">$C12*F$4*F$5</f>
        <v>0</v>
      </c>
      <c r="G12" s="29" t="n">
        <f aca="false">$C12*G$4*G$5</f>
        <v>0</v>
      </c>
      <c r="H12" s="29" t="n">
        <f aca="false">$C12*H$4*H$5</f>
        <v>0</v>
      </c>
      <c r="I12" s="29" t="n">
        <f aca="false">$C12*I$4*I$5</f>
        <v>0</v>
      </c>
      <c r="J12" s="29" t="n">
        <f aca="false">$C12*J$4*J$5</f>
        <v>0</v>
      </c>
      <c r="K12" s="29" t="n">
        <f aca="false">$C12*K$4*K$5</f>
        <v>0</v>
      </c>
      <c r="L12" s="29" t="n">
        <f aca="false">$C12*L$4*L$5</f>
        <v>0</v>
      </c>
      <c r="M12" s="29" t="n">
        <f aca="false">$C12*M$4*M$5</f>
        <v>0</v>
      </c>
      <c r="N12" s="29" t="n">
        <f aca="false">$C12*N$4*N$5</f>
        <v>0</v>
      </c>
      <c r="O12" s="29" t="n">
        <f aca="false">$C12*O$4*O$5</f>
        <v>0</v>
      </c>
      <c r="P12" s="29" t="n">
        <f aca="false">$C12*P$4*P$5</f>
        <v>0</v>
      </c>
      <c r="Q12" s="29" t="n">
        <f aca="false">$C12*Q$4*Q$5</f>
        <v>0</v>
      </c>
      <c r="R12" s="29" t="n">
        <f aca="false">$C12*R$4*R$5</f>
        <v>0</v>
      </c>
      <c r="S12" s="29" t="n">
        <f aca="false">$C12*S$4*S$5</f>
        <v>0</v>
      </c>
      <c r="T12" s="29" t="n">
        <f aca="false">$C12*T$4*T$5</f>
        <v>0</v>
      </c>
      <c r="U12" s="29" t="n">
        <f aca="false">$C12*U$4*U$5</f>
        <v>0</v>
      </c>
      <c r="V12" s="29" t="n">
        <f aca="false">$C12*V$4*V$5</f>
        <v>0</v>
      </c>
      <c r="W12" s="29" t="n">
        <f aca="false">$C12*W$4*W$5</f>
        <v>0</v>
      </c>
      <c r="X12" s="29" t="n">
        <f aca="false">$C12*X$4*X$5</f>
        <v>0</v>
      </c>
      <c r="Y12" s="29" t="n">
        <f aca="false">$C12*Y$4*Y$5</f>
        <v>0</v>
      </c>
      <c r="Z12" s="29" t="n">
        <f aca="false">$C12*Z$4*Z$5</f>
        <v>0</v>
      </c>
      <c r="AA12" s="29" t="n">
        <f aca="false">$C12*AA$4*AA$5</f>
        <v>0</v>
      </c>
      <c r="AB12" s="29" t="n">
        <f aca="false">$C12*AB$4*AB$5</f>
        <v>0</v>
      </c>
      <c r="AC12" s="29" t="n">
        <f aca="false">$C12*AC$4*AC$5</f>
        <v>0</v>
      </c>
      <c r="AD12" s="29" t="n">
        <f aca="false">$C12*AD$4*AD$5</f>
        <v>0</v>
      </c>
      <c r="AE12" s="29" t="n">
        <f aca="false">$C12*AE$4*AE$5</f>
        <v>0</v>
      </c>
      <c r="AF12" s="29" t="n">
        <f aca="false">$C12*AF$4*AF$5</f>
        <v>0</v>
      </c>
      <c r="AG12" s="29" t="n">
        <f aca="false">$C12*AG$4*AG$5</f>
        <v>0</v>
      </c>
      <c r="AH12" s="29" t="n">
        <f aca="false">$C12*AH$4*AH$5</f>
        <v>0</v>
      </c>
      <c r="AI12" s="29" t="n">
        <f aca="false">$C12*AI$4*AI$5</f>
        <v>0</v>
      </c>
      <c r="AJ12" s="29" t="n">
        <f aca="false">$C12*AJ$4*AJ$5</f>
        <v>0</v>
      </c>
      <c r="AK12" s="37" t="n">
        <f aca="false">SUM(D12:AJ12)</f>
        <v>0</v>
      </c>
    </row>
    <row r="13" customFormat="false" ht="12.75" hidden="false" customHeight="false" outlineLevel="0" collapsed="false">
      <c r="A13" s="34" t="s">
        <v>20</v>
      </c>
      <c r="B13" s="25" t="s">
        <v>19</v>
      </c>
      <c r="C13" s="36" t="n">
        <f aca="false">'[2]Base Ref'!$M13</f>
        <v>0</v>
      </c>
      <c r="D13" s="29" t="n">
        <f aca="false">$C13*D$4*D$5</f>
        <v>0</v>
      </c>
      <c r="E13" s="29" t="n">
        <f aca="false">$C13*E$4*E$5</f>
        <v>0</v>
      </c>
      <c r="F13" s="29" t="n">
        <f aca="false">$C13*F$4*F$5</f>
        <v>0</v>
      </c>
      <c r="G13" s="29" t="n">
        <f aca="false">$C13*G$4*G$5</f>
        <v>0</v>
      </c>
      <c r="H13" s="29" t="n">
        <f aca="false">$C13*H$4*H$5</f>
        <v>0</v>
      </c>
      <c r="I13" s="29" t="n">
        <f aca="false">$C13*I$4*I$5</f>
        <v>0</v>
      </c>
      <c r="J13" s="29" t="n">
        <f aca="false">$C13*J$4*J$5</f>
        <v>0</v>
      </c>
      <c r="K13" s="29" t="n">
        <f aca="false">$C13*K$4*K$5</f>
        <v>0</v>
      </c>
      <c r="L13" s="29" t="n">
        <f aca="false">$C13*L$4*L$5</f>
        <v>0</v>
      </c>
      <c r="M13" s="29" t="n">
        <f aca="false">$C13*M$4*M$5</f>
        <v>0</v>
      </c>
      <c r="N13" s="29" t="n">
        <f aca="false">$C13*N$4*N$5</f>
        <v>0</v>
      </c>
      <c r="O13" s="29" t="n">
        <f aca="false">$C13*O$4*O$5</f>
        <v>0</v>
      </c>
      <c r="P13" s="29" t="n">
        <f aca="false">$C13*P$4*P$5</f>
        <v>0</v>
      </c>
      <c r="Q13" s="29" t="n">
        <f aca="false">$C13*Q$4*Q$5</f>
        <v>0</v>
      </c>
      <c r="R13" s="29" t="n">
        <f aca="false">$C13*R$4*R$5</f>
        <v>0</v>
      </c>
      <c r="S13" s="29" t="n">
        <f aca="false">$C13*S$4*S$5</f>
        <v>0</v>
      </c>
      <c r="T13" s="29" t="n">
        <f aca="false">$C13*T$4*T$5</f>
        <v>0</v>
      </c>
      <c r="U13" s="29" t="n">
        <f aca="false">$C13*U$4*U$5</f>
        <v>0</v>
      </c>
      <c r="V13" s="29" t="n">
        <f aca="false">$C13*V$4*V$5</f>
        <v>0</v>
      </c>
      <c r="W13" s="29" t="n">
        <f aca="false">$C13*W$4*W$5</f>
        <v>0</v>
      </c>
      <c r="X13" s="29" t="n">
        <f aca="false">$C13*X$4*X$5</f>
        <v>0</v>
      </c>
      <c r="Y13" s="29" t="n">
        <f aca="false">$C13*Y$4*Y$5</f>
        <v>0</v>
      </c>
      <c r="Z13" s="29" t="n">
        <f aca="false">$C13*Z$4*Z$5</f>
        <v>0</v>
      </c>
      <c r="AA13" s="29" t="n">
        <f aca="false">$C13*AA$4*AA$5</f>
        <v>0</v>
      </c>
      <c r="AB13" s="29" t="n">
        <f aca="false">$C13*AB$4*AB$5</f>
        <v>0</v>
      </c>
      <c r="AC13" s="29" t="n">
        <f aca="false">$C13*AC$4*AC$5</f>
        <v>0</v>
      </c>
      <c r="AD13" s="29" t="n">
        <f aca="false">$C13*AD$4*AD$5</f>
        <v>0</v>
      </c>
      <c r="AE13" s="29" t="n">
        <f aca="false">$C13*AE$4*AE$5</f>
        <v>0</v>
      </c>
      <c r="AF13" s="29" t="n">
        <f aca="false">$C13*AF$4*AF$5</f>
        <v>0</v>
      </c>
      <c r="AG13" s="29" t="n">
        <f aca="false">$C13*AG$4*AG$5</f>
        <v>0</v>
      </c>
      <c r="AH13" s="29" t="n">
        <f aca="false">$C13*AH$4*AH$5</f>
        <v>0</v>
      </c>
      <c r="AI13" s="29" t="n">
        <f aca="false">$C13*AI$4*AI$5</f>
        <v>0</v>
      </c>
      <c r="AJ13" s="29" t="n">
        <f aca="false">$C13*AJ$4*AJ$5</f>
        <v>0</v>
      </c>
      <c r="AK13" s="37" t="n">
        <f aca="false">SUM(D13:AJ13)</f>
        <v>0</v>
      </c>
    </row>
    <row r="14" customFormat="false" ht="7.5" hidden="false" customHeight="true" outlineLevel="0" collapsed="false">
      <c r="A14" s="34"/>
      <c r="B14" s="25"/>
      <c r="C14" s="36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37"/>
    </row>
    <row r="15" customFormat="false" ht="12.75" hidden="false" customHeight="false" outlineLevel="0" collapsed="false">
      <c r="A15" s="34" t="s">
        <v>21</v>
      </c>
      <c r="B15" s="35" t="s">
        <v>17</v>
      </c>
      <c r="C15" s="36" t="n">
        <f aca="false">'[2]Base Ref'!$M15</f>
        <v>0</v>
      </c>
      <c r="D15" s="29" t="n">
        <f aca="false">$C15*D$4*D$5</f>
        <v>0</v>
      </c>
      <c r="E15" s="29" t="n">
        <f aca="false">$C15*E$4*E$5</f>
        <v>0</v>
      </c>
      <c r="F15" s="29" t="n">
        <f aca="false">$C15*F$4*F$5</f>
        <v>0</v>
      </c>
      <c r="G15" s="29" t="n">
        <f aca="false">$C15*G$4*G$5</f>
        <v>0</v>
      </c>
      <c r="H15" s="29" t="n">
        <f aca="false">$C15*H$4*H$5</f>
        <v>0</v>
      </c>
      <c r="I15" s="29" t="n">
        <f aca="false">$C15*I$4*I$5</f>
        <v>0</v>
      </c>
      <c r="J15" s="29" t="n">
        <f aca="false">$C15*J$4*J$5</f>
        <v>0</v>
      </c>
      <c r="K15" s="29" t="n">
        <f aca="false">$C15*K$4*K$5</f>
        <v>0</v>
      </c>
      <c r="L15" s="29" t="n">
        <f aca="false">$C15*L$4*L$5</f>
        <v>0</v>
      </c>
      <c r="M15" s="29" t="n">
        <f aca="false">$C15*M$4*M$5</f>
        <v>0</v>
      </c>
      <c r="N15" s="29" t="n">
        <f aca="false">$C15*N$4*N$5</f>
        <v>0</v>
      </c>
      <c r="O15" s="29" t="n">
        <f aca="false">$C15*O$4*O$5</f>
        <v>0</v>
      </c>
      <c r="P15" s="29" t="n">
        <f aca="false">$C15*P$4*P$5</f>
        <v>0</v>
      </c>
      <c r="Q15" s="29" t="n">
        <f aca="false">$C15*Q$4*Q$5</f>
        <v>0</v>
      </c>
      <c r="R15" s="29" t="n">
        <f aca="false">$C15*R$4*R$5</f>
        <v>0</v>
      </c>
      <c r="S15" s="29" t="n">
        <f aca="false">$C15*S$4*S$5</f>
        <v>0</v>
      </c>
      <c r="T15" s="29" t="n">
        <f aca="false">$C15*T$4*T$5</f>
        <v>0</v>
      </c>
      <c r="U15" s="29" t="n">
        <f aca="false">$C15*U$4*U$5</f>
        <v>0</v>
      </c>
      <c r="V15" s="29" t="n">
        <f aca="false">$C15*V$4*V$5</f>
        <v>0</v>
      </c>
      <c r="W15" s="29" t="n">
        <f aca="false">$C15*W$4*W$5</f>
        <v>0</v>
      </c>
      <c r="X15" s="29" t="n">
        <f aca="false">$C15*X$4*X$5</f>
        <v>0</v>
      </c>
      <c r="Y15" s="29" t="n">
        <f aca="false">$C15*Y$4*Y$5</f>
        <v>0</v>
      </c>
      <c r="Z15" s="29" t="n">
        <f aca="false">$C15*Z$4*Z$5</f>
        <v>0</v>
      </c>
      <c r="AA15" s="29" t="n">
        <f aca="false">$C15*AA$4*AA$5</f>
        <v>0</v>
      </c>
      <c r="AB15" s="29" t="n">
        <f aca="false">$C15*AB$4*AB$5</f>
        <v>0</v>
      </c>
      <c r="AC15" s="29" t="n">
        <f aca="false">$C15*AC$4*AC$5</f>
        <v>0</v>
      </c>
      <c r="AD15" s="29" t="n">
        <f aca="false">$C15*AD$4*AD$5</f>
        <v>0</v>
      </c>
      <c r="AE15" s="29" t="n">
        <f aca="false">$C15*AE$4*AE$5</f>
        <v>0</v>
      </c>
      <c r="AF15" s="29" t="n">
        <f aca="false">$C15*AF$4*AF$5</f>
        <v>0</v>
      </c>
      <c r="AG15" s="29" t="n">
        <f aca="false">$C15*AG$4*AG$5</f>
        <v>0</v>
      </c>
      <c r="AH15" s="29" t="n">
        <f aca="false">$C15*AH$4*AH$5</f>
        <v>0</v>
      </c>
      <c r="AI15" s="29" t="n">
        <f aca="false">$C15*AI$4*AI$5</f>
        <v>0</v>
      </c>
      <c r="AJ15" s="29" t="n">
        <f aca="false">$C15*AJ$4*AJ$5</f>
        <v>0</v>
      </c>
      <c r="AK15" s="37" t="n">
        <f aca="false">SUM(D15:AJ15)</f>
        <v>0</v>
      </c>
    </row>
    <row r="16" customFormat="false" ht="12.75" hidden="false" customHeight="false" outlineLevel="0" collapsed="false">
      <c r="A16" s="34" t="s">
        <v>21</v>
      </c>
      <c r="B16" s="25" t="s">
        <v>18</v>
      </c>
      <c r="C16" s="36" t="n">
        <f aca="false">'[2]Base Ref'!$M16</f>
        <v>0</v>
      </c>
      <c r="D16" s="29" t="n">
        <f aca="false">$C16*D$4*D$5</f>
        <v>0</v>
      </c>
      <c r="E16" s="29" t="n">
        <f aca="false">$C16*E$4*E$5</f>
        <v>0</v>
      </c>
      <c r="F16" s="29" t="n">
        <f aca="false">$C16*F$4*F$5</f>
        <v>0</v>
      </c>
      <c r="G16" s="29" t="n">
        <f aca="false">$C16*G$4*G$5</f>
        <v>0</v>
      </c>
      <c r="H16" s="29" t="n">
        <f aca="false">$C16*H$4*H$5</f>
        <v>0</v>
      </c>
      <c r="I16" s="29" t="n">
        <f aca="false">$C16*I$4*I$5</f>
        <v>0</v>
      </c>
      <c r="J16" s="29" t="n">
        <f aca="false">$C16*J$4*J$5</f>
        <v>0</v>
      </c>
      <c r="K16" s="29" t="n">
        <f aca="false">$C16*K$4*K$5</f>
        <v>0</v>
      </c>
      <c r="L16" s="29" t="n">
        <f aca="false">$C16*L$4*L$5</f>
        <v>0</v>
      </c>
      <c r="M16" s="29" t="n">
        <f aca="false">$C16*M$4*M$5</f>
        <v>0</v>
      </c>
      <c r="N16" s="29" t="n">
        <f aca="false">$C16*N$4*N$5</f>
        <v>0</v>
      </c>
      <c r="O16" s="29" t="n">
        <f aca="false">$C16*O$4*O$5</f>
        <v>0</v>
      </c>
      <c r="P16" s="29" t="n">
        <f aca="false">$C16*P$4*P$5</f>
        <v>0</v>
      </c>
      <c r="Q16" s="29" t="n">
        <f aca="false">$C16*Q$4*Q$5</f>
        <v>0</v>
      </c>
      <c r="R16" s="29" t="n">
        <f aca="false">$C16*R$4*R$5</f>
        <v>0</v>
      </c>
      <c r="S16" s="29" t="n">
        <f aca="false">$C16*S$4*S$5</f>
        <v>0</v>
      </c>
      <c r="T16" s="29" t="n">
        <f aca="false">$C16*T$4*T$5</f>
        <v>0</v>
      </c>
      <c r="U16" s="29" t="n">
        <f aca="false">$C16*U$4*U$5</f>
        <v>0</v>
      </c>
      <c r="V16" s="29" t="n">
        <f aca="false">$C16*V$4*V$5</f>
        <v>0</v>
      </c>
      <c r="W16" s="29" t="n">
        <f aca="false">$C16*W$4*W$5</f>
        <v>0</v>
      </c>
      <c r="X16" s="29" t="n">
        <f aca="false">$C16*X$4*X$5</f>
        <v>0</v>
      </c>
      <c r="Y16" s="29" t="n">
        <f aca="false">$C16*Y$4*Y$5</f>
        <v>0</v>
      </c>
      <c r="Z16" s="29" t="n">
        <f aca="false">$C16*Z$4*Z$5</f>
        <v>0</v>
      </c>
      <c r="AA16" s="29" t="n">
        <f aca="false">$C16*AA$4*AA$5</f>
        <v>0</v>
      </c>
      <c r="AB16" s="29" t="n">
        <f aca="false">$C16*AB$4*AB$5</f>
        <v>0</v>
      </c>
      <c r="AC16" s="29" t="n">
        <f aca="false">$C16*AC$4*AC$5</f>
        <v>0</v>
      </c>
      <c r="AD16" s="29" t="n">
        <f aca="false">$C16*AD$4*AD$5</f>
        <v>0</v>
      </c>
      <c r="AE16" s="29" t="n">
        <f aca="false">$C16*AE$4*AE$5</f>
        <v>0</v>
      </c>
      <c r="AF16" s="29" t="n">
        <f aca="false">$C16*AF$4*AF$5</f>
        <v>0</v>
      </c>
      <c r="AG16" s="29" t="n">
        <f aca="false">$C16*AG$4*AG$5</f>
        <v>0</v>
      </c>
      <c r="AH16" s="29" t="n">
        <f aca="false">$C16*AH$4*AH$5</f>
        <v>0</v>
      </c>
      <c r="AI16" s="29" t="n">
        <f aca="false">$C16*AI$4*AI$5</f>
        <v>0</v>
      </c>
      <c r="AJ16" s="29" t="n">
        <f aca="false">$C16*AJ$4*AJ$5</f>
        <v>0</v>
      </c>
      <c r="AK16" s="37" t="n">
        <f aca="false">SUM(D16:AJ16)</f>
        <v>0</v>
      </c>
    </row>
    <row r="17" customFormat="false" ht="12.75" hidden="false" customHeight="false" outlineLevel="0" collapsed="false">
      <c r="A17" s="34" t="s">
        <v>21</v>
      </c>
      <c r="B17" s="25" t="s">
        <v>19</v>
      </c>
      <c r="C17" s="36" t="n">
        <f aca="false">'[2]Base Ref'!$M17</f>
        <v>0</v>
      </c>
      <c r="D17" s="29" t="n">
        <f aca="false">$C17*D$4*D$5</f>
        <v>0</v>
      </c>
      <c r="E17" s="29" t="n">
        <f aca="false">$C17*E$4*E$5</f>
        <v>0</v>
      </c>
      <c r="F17" s="29" t="n">
        <f aca="false">$C17*F$4*F$5</f>
        <v>0</v>
      </c>
      <c r="G17" s="29" t="n">
        <f aca="false">$C17*G$4*G$5</f>
        <v>0</v>
      </c>
      <c r="H17" s="29" t="n">
        <f aca="false">$C17*H$4*H$5</f>
        <v>0</v>
      </c>
      <c r="I17" s="29" t="n">
        <f aca="false">$C17*I$4*I$5</f>
        <v>0</v>
      </c>
      <c r="J17" s="29" t="n">
        <f aca="false">$C17*J$4*J$5</f>
        <v>0</v>
      </c>
      <c r="K17" s="29" t="n">
        <f aca="false">$C17*K$4*K$5</f>
        <v>0</v>
      </c>
      <c r="L17" s="29" t="n">
        <f aca="false">$C17*L$4*L$5</f>
        <v>0</v>
      </c>
      <c r="M17" s="29" t="n">
        <f aca="false">$C17*M$4*M$5</f>
        <v>0</v>
      </c>
      <c r="N17" s="29" t="n">
        <f aca="false">$C17*N$4*N$5</f>
        <v>0</v>
      </c>
      <c r="O17" s="29" t="n">
        <f aca="false">$C17*O$4*O$5</f>
        <v>0</v>
      </c>
      <c r="P17" s="29" t="n">
        <f aca="false">$C17*P$4*P$5</f>
        <v>0</v>
      </c>
      <c r="Q17" s="29" t="n">
        <f aca="false">$C17*Q$4*Q$5</f>
        <v>0</v>
      </c>
      <c r="R17" s="29" t="n">
        <f aca="false">$C17*R$4*R$5</f>
        <v>0</v>
      </c>
      <c r="S17" s="29" t="n">
        <f aca="false">$C17*S$4*S$5</f>
        <v>0</v>
      </c>
      <c r="T17" s="29" t="n">
        <f aca="false">$C17*T$4*T$5</f>
        <v>0</v>
      </c>
      <c r="U17" s="29" t="n">
        <f aca="false">$C17*U$4*U$5</f>
        <v>0</v>
      </c>
      <c r="V17" s="29" t="n">
        <f aca="false">$C17*V$4*V$5</f>
        <v>0</v>
      </c>
      <c r="W17" s="29" t="n">
        <f aca="false">$C17*W$4*W$5</f>
        <v>0</v>
      </c>
      <c r="X17" s="29" t="n">
        <f aca="false">$C17*X$4*X$5</f>
        <v>0</v>
      </c>
      <c r="Y17" s="29" t="n">
        <f aca="false">$C17*Y$4*Y$5</f>
        <v>0</v>
      </c>
      <c r="Z17" s="29" t="n">
        <f aca="false">$C17*Z$4*Z$5</f>
        <v>0</v>
      </c>
      <c r="AA17" s="29" t="n">
        <f aca="false">$C17*AA$4*AA$5</f>
        <v>0</v>
      </c>
      <c r="AB17" s="29" t="n">
        <f aca="false">$C17*AB$4*AB$5</f>
        <v>0</v>
      </c>
      <c r="AC17" s="29" t="n">
        <f aca="false">$C17*AC$4*AC$5</f>
        <v>0</v>
      </c>
      <c r="AD17" s="29" t="n">
        <f aca="false">$C17*AD$4*AD$5</f>
        <v>0</v>
      </c>
      <c r="AE17" s="29" t="n">
        <f aca="false">$C17*AE$4*AE$5</f>
        <v>0</v>
      </c>
      <c r="AF17" s="29" t="n">
        <f aca="false">$C17*AF$4*AF$5</f>
        <v>0</v>
      </c>
      <c r="AG17" s="29" t="n">
        <f aca="false">$C17*AG$4*AG$5</f>
        <v>0</v>
      </c>
      <c r="AH17" s="29" t="n">
        <f aca="false">$C17*AH$4*AH$5</f>
        <v>0</v>
      </c>
      <c r="AI17" s="29" t="n">
        <f aca="false">$C17*AI$4*AI$5</f>
        <v>0</v>
      </c>
      <c r="AJ17" s="29" t="n">
        <f aca="false">$C17*AJ$4*AJ$5</f>
        <v>0</v>
      </c>
      <c r="AK17" s="37" t="n">
        <f aca="false">SUM(D17:AJ17)</f>
        <v>0</v>
      </c>
    </row>
    <row r="18" customFormat="false" ht="7.5" hidden="false" customHeight="true" outlineLevel="0" collapsed="false">
      <c r="A18" s="34"/>
      <c r="B18" s="31"/>
      <c r="C18" s="36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37"/>
    </row>
    <row r="19" customFormat="false" ht="12.75" hidden="false" customHeight="false" outlineLevel="0" collapsed="false">
      <c r="A19" s="34" t="s">
        <v>22</v>
      </c>
      <c r="B19" s="35" t="s">
        <v>17</v>
      </c>
      <c r="C19" s="36" t="n">
        <f aca="false">'[2]Base Ref'!$M19</f>
        <v>0</v>
      </c>
      <c r="D19" s="29" t="n">
        <f aca="false">$C19*D$4*D$5/1000</f>
        <v>0</v>
      </c>
      <c r="E19" s="29" t="n">
        <f aca="false">$C19*E$4*E$5/1000</f>
        <v>0</v>
      </c>
      <c r="F19" s="29" t="n">
        <f aca="false">$C19*F$4*F$5/1000</f>
        <v>0</v>
      </c>
      <c r="G19" s="29" t="n">
        <f aca="false">$C19*G$4*G$5/1000</f>
        <v>0</v>
      </c>
      <c r="H19" s="29" t="n">
        <f aca="false">$C19*H$4*H$5/1000</f>
        <v>0</v>
      </c>
      <c r="I19" s="29" t="n">
        <f aca="false">$C19*I$4*I$5/1000</f>
        <v>0</v>
      </c>
      <c r="J19" s="29" t="n">
        <f aca="false">$C19*J$4*J$5/1000</f>
        <v>0</v>
      </c>
      <c r="K19" s="29" t="n">
        <f aca="false">$C19*K$4*K$5/1000</f>
        <v>0</v>
      </c>
      <c r="L19" s="29" t="n">
        <f aca="false">$C19*L$4*L$5/1000</f>
        <v>0</v>
      </c>
      <c r="M19" s="29" t="n">
        <f aca="false">$C19*M$4*M$5/1000</f>
        <v>0</v>
      </c>
      <c r="N19" s="29" t="n">
        <f aca="false">$C19*N$4*N$5/1000</f>
        <v>0</v>
      </c>
      <c r="O19" s="29" t="n">
        <f aca="false">$C19*O$4*O$5/1000</f>
        <v>0</v>
      </c>
      <c r="P19" s="29" t="n">
        <f aca="false">$C19*P$4*P$5/1000</f>
        <v>0</v>
      </c>
      <c r="Q19" s="29" t="n">
        <f aca="false">$C19*Q$4*Q$5/1000</f>
        <v>0</v>
      </c>
      <c r="R19" s="29" t="n">
        <f aca="false">$C19*R$4*R$5/1000</f>
        <v>0</v>
      </c>
      <c r="S19" s="29" t="n">
        <f aca="false">$C19*S$4*S$5/1000</f>
        <v>0</v>
      </c>
      <c r="T19" s="29" t="n">
        <f aca="false">$C19*T$4*T$5/1000</f>
        <v>0</v>
      </c>
      <c r="U19" s="29" t="n">
        <f aca="false">$C19*U$4*U$5/1000</f>
        <v>0</v>
      </c>
      <c r="V19" s="29" t="n">
        <f aca="false">$C19*V$4*V$5/1000</f>
        <v>0</v>
      </c>
      <c r="W19" s="29" t="n">
        <f aca="false">$C19*W$4*W$5/1000</f>
        <v>0</v>
      </c>
      <c r="X19" s="29" t="n">
        <f aca="false">$C19*X$4*X$5/1000</f>
        <v>0</v>
      </c>
      <c r="Y19" s="29" t="n">
        <f aca="false">$C19*Y$4*Y$5/1000</f>
        <v>0</v>
      </c>
      <c r="Z19" s="29" t="n">
        <f aca="false">$C19*Z$4*Z$5/1000</f>
        <v>0</v>
      </c>
      <c r="AA19" s="29" t="n">
        <f aca="false">$C19*AA$4*AA$5/1000</f>
        <v>0</v>
      </c>
      <c r="AB19" s="29" t="n">
        <f aca="false">$C19*AB$4*AB$5/1000</f>
        <v>0</v>
      </c>
      <c r="AC19" s="29" t="n">
        <f aca="false">$C19*AC$4*AC$5/1000</f>
        <v>0</v>
      </c>
      <c r="AD19" s="29" t="n">
        <f aca="false">$C19*AD$4*AD$5/1000</f>
        <v>0</v>
      </c>
      <c r="AE19" s="29" t="n">
        <f aca="false">$C19*AE$4*AE$5/1000</f>
        <v>0</v>
      </c>
      <c r="AF19" s="29" t="n">
        <f aca="false">$C19*AF$4*AF$5/1000</f>
        <v>0</v>
      </c>
      <c r="AG19" s="29" t="n">
        <f aca="false">$C19*AG$4*AG$5/1000</f>
        <v>0</v>
      </c>
      <c r="AH19" s="29" t="n">
        <f aca="false">$C19*AH$4*AH$5/1000</f>
        <v>0</v>
      </c>
      <c r="AI19" s="29" t="n">
        <f aca="false">$C19*AI$4*AI$5/1000</f>
        <v>0</v>
      </c>
      <c r="AJ19" s="29" t="n">
        <f aca="false">$C19*AJ$4*AJ$5/1000</f>
        <v>0</v>
      </c>
      <c r="AK19" s="37" t="n">
        <f aca="false">SUM(D19:AJ19)</f>
        <v>0</v>
      </c>
    </row>
    <row r="20" customFormat="false" ht="12.75" hidden="false" customHeight="false" outlineLevel="0" collapsed="false">
      <c r="A20" s="34" t="s">
        <v>22</v>
      </c>
      <c r="B20" s="25" t="s">
        <v>18</v>
      </c>
      <c r="C20" s="36" t="n">
        <f aca="false">'[2]Base Ref'!$M20</f>
        <v>0</v>
      </c>
      <c r="D20" s="29" t="n">
        <f aca="false">$C20*D$4*D$5/1000</f>
        <v>0</v>
      </c>
      <c r="E20" s="29" t="n">
        <f aca="false">$C20*E$4*E$5/1000</f>
        <v>0</v>
      </c>
      <c r="F20" s="29" t="n">
        <f aca="false">$C20*F$4*F$5/1000</f>
        <v>0</v>
      </c>
      <c r="G20" s="29" t="n">
        <f aca="false">$C20*G$4*G$5/1000</f>
        <v>0</v>
      </c>
      <c r="H20" s="29" t="n">
        <f aca="false">$C20*H$4*H$5/1000</f>
        <v>0</v>
      </c>
      <c r="I20" s="29" t="n">
        <f aca="false">$C20*I$4*I$5/1000</f>
        <v>0</v>
      </c>
      <c r="J20" s="29" t="n">
        <f aca="false">$C20*J$4*J$5/1000</f>
        <v>0</v>
      </c>
      <c r="K20" s="29" t="n">
        <f aca="false">$C20*K$4*K$5/1000</f>
        <v>0</v>
      </c>
      <c r="L20" s="29" t="n">
        <f aca="false">$C20*L$4*L$5/1000</f>
        <v>0</v>
      </c>
      <c r="M20" s="29" t="n">
        <f aca="false">$C20*M$4*M$5/1000</f>
        <v>0</v>
      </c>
      <c r="N20" s="29" t="n">
        <f aca="false">$C20*N$4*N$5/1000</f>
        <v>0</v>
      </c>
      <c r="O20" s="29" t="n">
        <f aca="false">$C20*O$4*O$5/1000</f>
        <v>0</v>
      </c>
      <c r="P20" s="29" t="n">
        <f aca="false">$C20*P$4*P$5/1000</f>
        <v>0</v>
      </c>
      <c r="Q20" s="29" t="n">
        <f aca="false">$C20*Q$4*Q$5/1000</f>
        <v>0</v>
      </c>
      <c r="R20" s="29" t="n">
        <f aca="false">$C20*R$4*R$5/1000</f>
        <v>0</v>
      </c>
      <c r="S20" s="29" t="n">
        <f aca="false">$C20*S$4*S$5/1000</f>
        <v>0</v>
      </c>
      <c r="T20" s="29" t="n">
        <f aca="false">$C20*T$4*T$5/1000</f>
        <v>0</v>
      </c>
      <c r="U20" s="29" t="n">
        <f aca="false">$C20*U$4*U$5/1000</f>
        <v>0</v>
      </c>
      <c r="V20" s="29" t="n">
        <f aca="false">$C20*V$4*V$5/1000</f>
        <v>0</v>
      </c>
      <c r="W20" s="29" t="n">
        <f aca="false">$C20*W$4*W$5/1000</f>
        <v>0</v>
      </c>
      <c r="X20" s="29" t="n">
        <f aca="false">$C20*X$4*X$5/1000</f>
        <v>0</v>
      </c>
      <c r="Y20" s="29" t="n">
        <f aca="false">$C20*Y$4*Y$5/1000</f>
        <v>0</v>
      </c>
      <c r="Z20" s="29" t="n">
        <f aca="false">$C20*Z$4*Z$5/1000</f>
        <v>0</v>
      </c>
      <c r="AA20" s="29" t="n">
        <f aca="false">$C20*AA$4*AA$5/1000</f>
        <v>0</v>
      </c>
      <c r="AB20" s="29" t="n">
        <f aca="false">$C20*AB$4*AB$5/1000</f>
        <v>0</v>
      </c>
      <c r="AC20" s="29" t="n">
        <f aca="false">$C20*AC$4*AC$5/1000</f>
        <v>0</v>
      </c>
      <c r="AD20" s="29" t="n">
        <f aca="false">$C20*AD$4*AD$5/1000</f>
        <v>0</v>
      </c>
      <c r="AE20" s="29" t="n">
        <f aca="false">$C20*AE$4*AE$5/1000</f>
        <v>0</v>
      </c>
      <c r="AF20" s="29" t="n">
        <f aca="false">$C20*AF$4*AF$5/1000</f>
        <v>0</v>
      </c>
      <c r="AG20" s="29" t="n">
        <f aca="false">$C20*AG$4*AG$5/1000</f>
        <v>0</v>
      </c>
      <c r="AH20" s="29" t="n">
        <f aca="false">$C20*AH$4*AH$5/1000</f>
        <v>0</v>
      </c>
      <c r="AI20" s="29" t="n">
        <f aca="false">$C20*AI$4*AI$5/1000</f>
        <v>0</v>
      </c>
      <c r="AJ20" s="29" t="n">
        <f aca="false">$C20*AJ$4*AJ$5/1000</f>
        <v>0</v>
      </c>
      <c r="AK20" s="37" t="n">
        <f aca="false">SUM(D20:AJ20)</f>
        <v>0</v>
      </c>
    </row>
    <row r="21" customFormat="false" ht="12.75" hidden="false" customHeight="false" outlineLevel="0" collapsed="false">
      <c r="A21" s="34" t="s">
        <v>22</v>
      </c>
      <c r="B21" s="25" t="s">
        <v>19</v>
      </c>
      <c r="C21" s="36" t="n">
        <f aca="false">'[2]Base Ref'!$M21</f>
        <v>0</v>
      </c>
      <c r="D21" s="29" t="n">
        <f aca="false">$C21*D$4*D$5/1000</f>
        <v>0</v>
      </c>
      <c r="E21" s="29" t="n">
        <f aca="false">$C21*E$4*E$5/1000</f>
        <v>0</v>
      </c>
      <c r="F21" s="29" t="n">
        <f aca="false">$C21*F$4*F$5/1000</f>
        <v>0</v>
      </c>
      <c r="G21" s="29" t="n">
        <f aca="false">$C21*G$4*G$5/1000</f>
        <v>0</v>
      </c>
      <c r="H21" s="29" t="n">
        <f aca="false">$C21*H$4*H$5/1000</f>
        <v>0</v>
      </c>
      <c r="I21" s="29" t="n">
        <f aca="false">$C21*I$4*I$5/1000</f>
        <v>0</v>
      </c>
      <c r="J21" s="29" t="n">
        <f aca="false">$C21*J$4*J$5/1000</f>
        <v>0</v>
      </c>
      <c r="K21" s="29" t="n">
        <f aca="false">$C21*K$4*K$5/1000</f>
        <v>0</v>
      </c>
      <c r="L21" s="29" t="n">
        <f aca="false">$C21*L$4*L$5/1000</f>
        <v>0</v>
      </c>
      <c r="M21" s="29" t="n">
        <f aca="false">$C21*M$4*M$5/1000</f>
        <v>0</v>
      </c>
      <c r="N21" s="29" t="n">
        <f aca="false">$C21*N$4*N$5/1000</f>
        <v>0</v>
      </c>
      <c r="O21" s="29" t="n">
        <f aca="false">$C21*O$4*O$5/1000</f>
        <v>0</v>
      </c>
      <c r="P21" s="29" t="n">
        <f aca="false">$C21*P$4*P$5/1000</f>
        <v>0</v>
      </c>
      <c r="Q21" s="29" t="n">
        <f aca="false">$C21*Q$4*Q$5/1000</f>
        <v>0</v>
      </c>
      <c r="R21" s="29" t="n">
        <f aca="false">$C21*R$4*R$5/1000</f>
        <v>0</v>
      </c>
      <c r="S21" s="29" t="n">
        <f aca="false">$C21*S$4*S$5/1000</f>
        <v>0</v>
      </c>
      <c r="T21" s="29" t="n">
        <f aca="false">$C21*T$4*T$5/1000</f>
        <v>0</v>
      </c>
      <c r="U21" s="29" t="n">
        <f aca="false">$C21*U$4*U$5/1000</f>
        <v>0</v>
      </c>
      <c r="V21" s="29" t="n">
        <f aca="false">$C21*V$4*V$5/1000</f>
        <v>0</v>
      </c>
      <c r="W21" s="29" t="n">
        <f aca="false">$C21*W$4*W$5/1000</f>
        <v>0</v>
      </c>
      <c r="X21" s="29" t="n">
        <f aca="false">$C21*X$4*X$5/1000</f>
        <v>0</v>
      </c>
      <c r="Y21" s="29" t="n">
        <f aca="false">$C21*Y$4*Y$5/1000</f>
        <v>0</v>
      </c>
      <c r="Z21" s="29" t="n">
        <f aca="false">$C21*Z$4*Z$5/1000</f>
        <v>0</v>
      </c>
      <c r="AA21" s="29" t="n">
        <f aca="false">$C21*AA$4*AA$5/1000</f>
        <v>0</v>
      </c>
      <c r="AB21" s="29" t="n">
        <f aca="false">$C21*AB$4*AB$5/1000</f>
        <v>0</v>
      </c>
      <c r="AC21" s="29" t="n">
        <f aca="false">$C21*AC$4*AC$5/1000</f>
        <v>0</v>
      </c>
      <c r="AD21" s="29" t="n">
        <f aca="false">$C21*AD$4*AD$5/1000</f>
        <v>0</v>
      </c>
      <c r="AE21" s="29" t="n">
        <f aca="false">$C21*AE$4*AE$5/1000</f>
        <v>0</v>
      </c>
      <c r="AF21" s="29" t="n">
        <f aca="false">$C21*AF$4*AF$5/1000</f>
        <v>0</v>
      </c>
      <c r="AG21" s="29" t="n">
        <f aca="false">$C21*AG$4*AG$5/1000</f>
        <v>0</v>
      </c>
      <c r="AH21" s="29" t="n">
        <f aca="false">$C21*AH$4*AH$5/1000</f>
        <v>0</v>
      </c>
      <c r="AI21" s="29" t="n">
        <f aca="false">$C21*AI$4*AI$5/1000</f>
        <v>0</v>
      </c>
      <c r="AJ21" s="29" t="n">
        <f aca="false">$C21*AJ$4*AJ$5/1000</f>
        <v>0</v>
      </c>
      <c r="AK21" s="37" t="n">
        <f aca="false">SUM(D21:AJ21)</f>
        <v>0</v>
      </c>
    </row>
    <row r="22" customFormat="false" ht="6" hidden="false" customHeight="true" outlineLevel="0" collapsed="false">
      <c r="A22" s="34"/>
      <c r="B22" s="31"/>
      <c r="C22" s="3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9"/>
    </row>
    <row r="23" customFormat="false" ht="12.75" hidden="false" customHeight="false" outlineLevel="0" collapsed="false">
      <c r="A23" s="34" t="s">
        <v>23</v>
      </c>
      <c r="B23" s="35" t="s">
        <v>17</v>
      </c>
      <c r="C23" s="36" t="n">
        <f aca="false">'[2]Base Ref'!$M23</f>
        <v>241.489625</v>
      </c>
      <c r="D23" s="29" t="n">
        <f aca="false">$C23*D$4*D$5/1000</f>
        <v>12.3327509225158</v>
      </c>
      <c r="E23" s="29" t="n">
        <f aca="false">$C23*E$4*E$5/1000</f>
        <v>10.5028900294647</v>
      </c>
      <c r="F23" s="29" t="n">
        <f aca="false">$C23*F$4*F$5/1000</f>
        <v>9.79980932487355</v>
      </c>
      <c r="G23" s="29" t="n">
        <f aca="false">$C23*G$4*G$5/1000</f>
        <v>8.63927565866435</v>
      </c>
      <c r="H23" s="29" t="n">
        <f aca="false">$C23*H$4*H$5/1000</f>
        <v>7.98528024749619</v>
      </c>
      <c r="I23" s="29" t="n">
        <f aca="false">$C23*I$4*I$5/1000</f>
        <v>7.45621606246897</v>
      </c>
      <c r="J23" s="29" t="n">
        <f aca="false">$C23*J$4*J$5/1000</f>
        <v>6.996890865992</v>
      </c>
      <c r="K23" s="29" t="n">
        <f aca="false">$C23*K$4*K$5/1000</f>
        <v>6.55252837707395</v>
      </c>
      <c r="L23" s="29" t="n">
        <f aca="false">$C23*L$4*L$5/1000</f>
        <v>6.07917566632263</v>
      </c>
      <c r="M23" s="29" t="n">
        <f aca="false">$C23*M$4*M$5/1000</f>
        <v>5.53902551661344</v>
      </c>
      <c r="N23" s="29" t="n">
        <f aca="false">$C23*N$4*N$5/1000</f>
        <v>4.825300170098</v>
      </c>
      <c r="O23" s="29" t="n">
        <f aca="false">$C23*O$4*O$5/1000</f>
        <v>3.92371487823402</v>
      </c>
      <c r="P23" s="29" t="n">
        <f aca="false">$C23*P$4*P$5/1000</f>
        <v>2.91237319559576</v>
      </c>
      <c r="Q23" s="29" t="n">
        <f aca="false">$C23*Q$4*Q$5/1000</f>
        <v>1.96355522883896</v>
      </c>
      <c r="R23" s="29" t="n">
        <f aca="false">$C23*R$4*R$5/1000</f>
        <v>1.22195725772952</v>
      </c>
      <c r="S23" s="29" t="n">
        <f aca="false">$C23*S$4*S$5/1000</f>
        <v>0.632665479973268</v>
      </c>
      <c r="T23" s="29" t="n">
        <f aca="false">$C23*T$4*T$5/1000</f>
        <v>0.386938207551651</v>
      </c>
      <c r="U23" s="29" t="n">
        <f aca="false">$C23*U$4*U$5/1000</f>
        <v>0.23665140773859</v>
      </c>
      <c r="V23" s="29" t="n">
        <f aca="false">$C23*V$4*V$5/1000</f>
        <v>0.144736000972921</v>
      </c>
      <c r="W23" s="29" t="n">
        <f aca="false">$C23*W$4*W$5/1000</f>
        <v>0.0885205381950387</v>
      </c>
      <c r="X23" s="29" t="n">
        <f aca="false">$C23*X$4*X$5/1000</f>
        <v>0.0541391611600857</v>
      </c>
      <c r="Y23" s="29" t="n">
        <f aca="false">$C23*Y$4*Y$5/1000</f>
        <v>0.0331115109655084</v>
      </c>
      <c r="Z23" s="29" t="n">
        <f aca="false">$C23*Z$4*Z$5/1000</f>
        <v>0</v>
      </c>
      <c r="AA23" s="29" t="n">
        <f aca="false">$C23*AA$4*AA$5/1000</f>
        <v>0</v>
      </c>
      <c r="AB23" s="29" t="n">
        <f aca="false">$C23*AB$4*AB$5/1000</f>
        <v>0</v>
      </c>
      <c r="AC23" s="29" t="n">
        <f aca="false">$C23*AC$4*AC$5/1000</f>
        <v>0</v>
      </c>
      <c r="AD23" s="29" t="n">
        <f aca="false">$C23*AD$4*AD$5/1000</f>
        <v>0</v>
      </c>
      <c r="AE23" s="29" t="n">
        <f aca="false">$C23*AE$4*AE$5/1000</f>
        <v>0</v>
      </c>
      <c r="AF23" s="29" t="n">
        <f aca="false">$C23*AF$4*AF$5/1000</f>
        <v>0</v>
      </c>
      <c r="AG23" s="29" t="n">
        <f aca="false">$C23*AG$4*AG$5/1000</f>
        <v>0</v>
      </c>
      <c r="AH23" s="29" t="n">
        <f aca="false">$C23*AH$4*AH$5/1000</f>
        <v>0</v>
      </c>
      <c r="AI23" s="29" t="n">
        <f aca="false">$C23*AI$4*AI$5/1000</f>
        <v>0</v>
      </c>
      <c r="AJ23" s="29" t="n">
        <f aca="false">$C23*AJ$4*AJ$5/1000</f>
        <v>0</v>
      </c>
      <c r="AK23" s="37" t="n">
        <f aca="false">SUM(D23:AJ23)</f>
        <v>98.3075057085389</v>
      </c>
      <c r="AL23" s="40"/>
    </row>
    <row r="24" customFormat="false" ht="12.75" hidden="false" customHeight="false" outlineLevel="0" collapsed="false">
      <c r="A24" s="34" t="s">
        <v>23</v>
      </c>
      <c r="B24" s="25" t="s">
        <v>18</v>
      </c>
      <c r="C24" s="36" t="n">
        <f aca="false">'[2]Base Ref'!$M24</f>
        <v>241.489625</v>
      </c>
      <c r="D24" s="29" t="n">
        <f aca="false">$C24*D$4*D$5/1000</f>
        <v>12.3327509225158</v>
      </c>
      <c r="E24" s="29" t="n">
        <f aca="false">$C24*E$4*E$5/1000</f>
        <v>10.5028900294647</v>
      </c>
      <c r="F24" s="29" t="n">
        <f aca="false">$C24*F$4*F$5/1000</f>
        <v>9.79980932487355</v>
      </c>
      <c r="G24" s="29" t="n">
        <f aca="false">$C24*G$4*G$5/1000</f>
        <v>8.63927565866435</v>
      </c>
      <c r="H24" s="29" t="n">
        <f aca="false">$C24*H$4*H$5/1000</f>
        <v>7.98528024749619</v>
      </c>
      <c r="I24" s="29" t="n">
        <f aca="false">$C24*I$4*I$5/1000</f>
        <v>7.45621606246897</v>
      </c>
      <c r="J24" s="29" t="n">
        <f aca="false">$C24*J$4*J$5/1000</f>
        <v>6.996890865992</v>
      </c>
      <c r="K24" s="29" t="n">
        <f aca="false">$C24*K$4*K$5/1000</f>
        <v>6.55252837707395</v>
      </c>
      <c r="L24" s="29" t="n">
        <f aca="false">$C24*L$4*L$5/1000</f>
        <v>6.07917566632263</v>
      </c>
      <c r="M24" s="29" t="n">
        <f aca="false">$C24*M$4*M$5/1000</f>
        <v>5.53902551661344</v>
      </c>
      <c r="N24" s="29" t="n">
        <f aca="false">$C24*N$4*N$5/1000</f>
        <v>4.825300170098</v>
      </c>
      <c r="O24" s="29" t="n">
        <f aca="false">$C24*O$4*O$5/1000</f>
        <v>3.92371487823402</v>
      </c>
      <c r="P24" s="29" t="n">
        <f aca="false">$C24*P$4*P$5/1000</f>
        <v>2.91237319559576</v>
      </c>
      <c r="Q24" s="29" t="n">
        <f aca="false">$C24*Q$4*Q$5/1000</f>
        <v>1.96355522883896</v>
      </c>
      <c r="R24" s="29" t="n">
        <f aca="false">$C24*R$4*R$5/1000</f>
        <v>1.22195725772952</v>
      </c>
      <c r="S24" s="29" t="n">
        <f aca="false">$C24*S$4*S$5/1000</f>
        <v>0.632665479973268</v>
      </c>
      <c r="T24" s="29" t="n">
        <f aca="false">$C24*T$4*T$5/1000</f>
        <v>0.386938207551651</v>
      </c>
      <c r="U24" s="29" t="n">
        <f aca="false">$C24*U$4*U$5/1000</f>
        <v>0.23665140773859</v>
      </c>
      <c r="V24" s="29" t="n">
        <f aca="false">$C24*V$4*V$5/1000</f>
        <v>0.144736000972921</v>
      </c>
      <c r="W24" s="29" t="n">
        <f aca="false">$C24*W$4*W$5/1000</f>
        <v>0.0885205381950387</v>
      </c>
      <c r="X24" s="29" t="n">
        <f aca="false">$C24*X$4*X$5/1000</f>
        <v>0.0541391611600857</v>
      </c>
      <c r="Y24" s="29" t="n">
        <f aca="false">$C24*Y$4*Y$5/1000</f>
        <v>0.0331115109655084</v>
      </c>
      <c r="Z24" s="29" t="n">
        <f aca="false">$C24*Z$4*Z$5/1000</f>
        <v>0</v>
      </c>
      <c r="AA24" s="29" t="n">
        <f aca="false">$C24*AA$4*AA$5/1000</f>
        <v>0</v>
      </c>
      <c r="AB24" s="29" t="n">
        <f aca="false">$C24*AB$4*AB$5/1000</f>
        <v>0</v>
      </c>
      <c r="AC24" s="29" t="n">
        <f aca="false">$C24*AC$4*AC$5/1000</f>
        <v>0</v>
      </c>
      <c r="AD24" s="29" t="n">
        <f aca="false">$C24*AD$4*AD$5/1000</f>
        <v>0</v>
      </c>
      <c r="AE24" s="29" t="n">
        <f aca="false">$C24*AE$4*AE$5/1000</f>
        <v>0</v>
      </c>
      <c r="AF24" s="29" t="n">
        <f aca="false">$C24*AF$4*AF$5/1000</f>
        <v>0</v>
      </c>
      <c r="AG24" s="29" t="n">
        <f aca="false">$C24*AG$4*AG$5/1000</f>
        <v>0</v>
      </c>
      <c r="AH24" s="29" t="n">
        <f aca="false">$C24*AH$4*AH$5/1000</f>
        <v>0</v>
      </c>
      <c r="AI24" s="29" t="n">
        <f aca="false">$C24*AI$4*AI$5/1000</f>
        <v>0</v>
      </c>
      <c r="AJ24" s="29" t="n">
        <f aca="false">$C24*AJ$4*AJ$5/1000</f>
        <v>0</v>
      </c>
      <c r="AK24" s="37" t="n">
        <f aca="false">SUM(D24:AJ24)</f>
        <v>98.3075057085389</v>
      </c>
      <c r="AL24" s="40"/>
    </row>
    <row r="25" customFormat="false" ht="12.75" hidden="false" customHeight="false" outlineLevel="0" collapsed="false">
      <c r="A25" s="34" t="s">
        <v>23</v>
      </c>
      <c r="B25" s="25" t="s">
        <v>19</v>
      </c>
      <c r="C25" s="36" t="n">
        <f aca="false">'[2]Base Ref'!$M25</f>
        <v>241.489625</v>
      </c>
      <c r="D25" s="29" t="n">
        <f aca="false">$C25*D$4*D$5/1000</f>
        <v>12.3327509225158</v>
      </c>
      <c r="E25" s="29" t="n">
        <f aca="false">$C25*E$4*E$5/1000</f>
        <v>10.5028900294647</v>
      </c>
      <c r="F25" s="29" t="n">
        <f aca="false">$C25*F$4*F$5/1000</f>
        <v>9.79980932487355</v>
      </c>
      <c r="G25" s="29" t="n">
        <f aca="false">$C25*G$4*G$5/1000</f>
        <v>8.63927565866435</v>
      </c>
      <c r="H25" s="29" t="n">
        <f aca="false">$C25*H$4*H$5/1000</f>
        <v>7.98528024749619</v>
      </c>
      <c r="I25" s="29" t="n">
        <f aca="false">$C25*I$4*I$5/1000</f>
        <v>7.45621606246897</v>
      </c>
      <c r="J25" s="29" t="n">
        <f aca="false">$C25*J$4*J$5/1000</f>
        <v>6.996890865992</v>
      </c>
      <c r="K25" s="29" t="n">
        <f aca="false">$C25*K$4*K$5/1000</f>
        <v>6.55252837707395</v>
      </c>
      <c r="L25" s="29" t="n">
        <f aca="false">$C25*L$4*L$5/1000</f>
        <v>6.07917566632263</v>
      </c>
      <c r="M25" s="29" t="n">
        <f aca="false">$C25*M$4*M$5/1000</f>
        <v>5.53902551661344</v>
      </c>
      <c r="N25" s="29" t="n">
        <f aca="false">$C25*N$4*N$5/1000</f>
        <v>4.825300170098</v>
      </c>
      <c r="O25" s="29" t="n">
        <f aca="false">$C25*O$4*O$5/1000</f>
        <v>3.92371487823402</v>
      </c>
      <c r="P25" s="29" t="n">
        <f aca="false">$C25*P$4*P$5/1000</f>
        <v>2.91237319559576</v>
      </c>
      <c r="Q25" s="29" t="n">
        <f aca="false">$C25*Q$4*Q$5/1000</f>
        <v>1.96355522883896</v>
      </c>
      <c r="R25" s="29" t="n">
        <f aca="false">$C25*R$4*R$5/1000</f>
        <v>1.22195725772952</v>
      </c>
      <c r="S25" s="29" t="n">
        <f aca="false">$C25*S$4*S$5/1000</f>
        <v>0.632665479973268</v>
      </c>
      <c r="T25" s="29" t="n">
        <f aca="false">$C25*T$4*T$5/1000</f>
        <v>0.386938207551651</v>
      </c>
      <c r="U25" s="29" t="n">
        <f aca="false">$C25*U$4*U$5/1000</f>
        <v>0.23665140773859</v>
      </c>
      <c r="V25" s="29" t="n">
        <f aca="false">$C25*V$4*V$5/1000</f>
        <v>0.144736000972921</v>
      </c>
      <c r="W25" s="29" t="n">
        <f aca="false">$C25*W$4*W$5/1000</f>
        <v>0.0885205381950387</v>
      </c>
      <c r="X25" s="29" t="n">
        <f aca="false">$C25*X$4*X$5/1000</f>
        <v>0.0541391611600857</v>
      </c>
      <c r="Y25" s="29" t="n">
        <f aca="false">$C25*Y$4*Y$5/1000</f>
        <v>0.0331115109655084</v>
      </c>
      <c r="Z25" s="29" t="n">
        <f aca="false">$C25*Z$4*Z$5/1000</f>
        <v>0</v>
      </c>
      <c r="AA25" s="29" t="n">
        <f aca="false">$C25*AA$4*AA$5/1000</f>
        <v>0</v>
      </c>
      <c r="AB25" s="29" t="n">
        <f aca="false">$C25*AB$4*AB$5/1000</f>
        <v>0</v>
      </c>
      <c r="AC25" s="29" t="n">
        <f aca="false">$C25*AC$4*AC$5/1000</f>
        <v>0</v>
      </c>
      <c r="AD25" s="29" t="n">
        <f aca="false">$C25*AD$4*AD$5/1000</f>
        <v>0</v>
      </c>
      <c r="AE25" s="29" t="n">
        <f aca="false">$C25*AE$4*AE$5/1000</f>
        <v>0</v>
      </c>
      <c r="AF25" s="29" t="n">
        <f aca="false">$C25*AF$4*AF$5/1000</f>
        <v>0</v>
      </c>
      <c r="AG25" s="29" t="n">
        <f aca="false">$C25*AG$4*AG$5/1000</f>
        <v>0</v>
      </c>
      <c r="AH25" s="29" t="n">
        <f aca="false">$C25*AH$4*AH$5/1000</f>
        <v>0</v>
      </c>
      <c r="AI25" s="29" t="n">
        <f aca="false">$C25*AI$4*AI$5/1000</f>
        <v>0</v>
      </c>
      <c r="AJ25" s="29" t="n">
        <f aca="false">$C25*AJ$4*AJ$5/1000</f>
        <v>0</v>
      </c>
      <c r="AK25" s="37" t="n">
        <f aca="false">SUM(D25:AJ25)</f>
        <v>98.3075057085389</v>
      </c>
      <c r="AL25" s="40"/>
    </row>
    <row r="26" customFormat="false" ht="6" hidden="false" customHeight="true" outlineLevel="0" collapsed="false">
      <c r="A26" s="41"/>
      <c r="B26" s="42"/>
      <c r="C26" s="43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5"/>
    </row>
    <row r="27" customFormat="false" ht="12.75" hidden="false" customHeight="false" outlineLevel="0" collapsed="false">
      <c r="A27" s="46"/>
      <c r="B27" s="25"/>
      <c r="C27" s="47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9"/>
    </row>
    <row r="28" customFormat="false" ht="13.5" hidden="false" customHeight="false" outlineLevel="0" collapsed="false">
      <c r="A28" s="50"/>
      <c r="B28" s="50"/>
      <c r="C28" s="51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9"/>
      <c r="AL28" s="52"/>
    </row>
    <row r="29" customFormat="false" ht="20.25" hidden="false" customHeight="false" outlineLevel="0" collapsed="false">
      <c r="A29" s="53" t="s">
        <v>24</v>
      </c>
      <c r="B29" s="54" t="s">
        <v>25</v>
      </c>
      <c r="C29" s="4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8"/>
      <c r="AL29" s="38"/>
    </row>
    <row r="30" s="23" customFormat="true" ht="12" hidden="false" customHeight="false" outlineLevel="0" collapsed="false">
      <c r="A30" s="19" t="s">
        <v>11</v>
      </c>
      <c r="B30" s="20"/>
      <c r="C30" s="20"/>
      <c r="D30" s="20" t="n">
        <v>2002</v>
      </c>
      <c r="E30" s="20" t="n">
        <v>2003</v>
      </c>
      <c r="F30" s="20" t="n">
        <v>2004</v>
      </c>
      <c r="G30" s="20" t="n">
        <v>2005</v>
      </c>
      <c r="H30" s="20" t="n">
        <v>2006</v>
      </c>
      <c r="I30" s="20" t="n">
        <v>2007</v>
      </c>
      <c r="J30" s="20" t="n">
        <v>2008</v>
      </c>
      <c r="K30" s="20" t="n">
        <v>2009</v>
      </c>
      <c r="L30" s="20" t="n">
        <v>2010</v>
      </c>
      <c r="M30" s="20" t="n">
        <v>2011</v>
      </c>
      <c r="N30" s="20" t="n">
        <v>2012</v>
      </c>
      <c r="O30" s="20" t="n">
        <v>2013</v>
      </c>
      <c r="P30" s="20" t="n">
        <v>2014</v>
      </c>
      <c r="Q30" s="20" t="n">
        <v>2015</v>
      </c>
      <c r="R30" s="20" t="n">
        <v>2016</v>
      </c>
      <c r="S30" s="20" t="n">
        <v>2017</v>
      </c>
      <c r="T30" s="20" t="n">
        <v>2018</v>
      </c>
      <c r="U30" s="20" t="n">
        <v>2019</v>
      </c>
      <c r="V30" s="20" t="n">
        <v>2020</v>
      </c>
      <c r="W30" s="20" t="n">
        <v>2021</v>
      </c>
      <c r="X30" s="20" t="n">
        <v>2022</v>
      </c>
      <c r="Y30" s="20" t="n">
        <v>2023</v>
      </c>
      <c r="Z30" s="20" t="n">
        <v>2024</v>
      </c>
      <c r="AA30" s="20" t="n">
        <v>2025</v>
      </c>
      <c r="AB30" s="20" t="n">
        <v>2026</v>
      </c>
      <c r="AC30" s="20" t="n">
        <v>2027</v>
      </c>
      <c r="AD30" s="20" t="n">
        <v>2028</v>
      </c>
      <c r="AE30" s="20" t="n">
        <v>2029</v>
      </c>
      <c r="AF30" s="20" t="n">
        <v>2030</v>
      </c>
      <c r="AG30" s="20" t="n">
        <v>2031</v>
      </c>
      <c r="AH30" s="20" t="n">
        <v>2032</v>
      </c>
      <c r="AI30" s="20" t="n">
        <v>2033</v>
      </c>
      <c r="AJ30" s="20" t="n">
        <v>2034</v>
      </c>
      <c r="AK30" s="21" t="str">
        <f aca="false">AK2</f>
        <v>Cumulative</v>
      </c>
      <c r="AL30" s="22"/>
    </row>
    <row r="31" s="23" customFormat="true" ht="12" hidden="false" customHeight="false" outlineLevel="0" collapsed="false">
      <c r="A31" s="19" t="s">
        <v>13</v>
      </c>
      <c r="B31" s="20"/>
      <c r="C31" s="20"/>
      <c r="D31" s="20" t="n">
        <f aca="false">D3</f>
        <v>1</v>
      </c>
      <c r="E31" s="20" t="n">
        <f aca="false">E3</f>
        <v>2</v>
      </c>
      <c r="F31" s="20" t="n">
        <f aca="false">F3</f>
        <v>3</v>
      </c>
      <c r="G31" s="20" t="n">
        <f aca="false">G3</f>
        <v>4</v>
      </c>
      <c r="H31" s="20" t="n">
        <f aca="false">H3</f>
        <v>5</v>
      </c>
      <c r="I31" s="20" t="n">
        <f aca="false">I3</f>
        <v>6</v>
      </c>
      <c r="J31" s="20" t="n">
        <f aca="false">J3</f>
        <v>7</v>
      </c>
      <c r="K31" s="20" t="n">
        <f aca="false">K3</f>
        <v>8</v>
      </c>
      <c r="L31" s="20" t="n">
        <f aca="false">L3</f>
        <v>9</v>
      </c>
      <c r="M31" s="20" t="n">
        <f aca="false">M3</f>
        <v>10</v>
      </c>
      <c r="N31" s="20" t="n">
        <f aca="false">N3</f>
        <v>11</v>
      </c>
      <c r="O31" s="20" t="n">
        <f aca="false">O3</f>
        <v>12</v>
      </c>
      <c r="P31" s="20" t="n">
        <f aca="false">P3</f>
        <v>13</v>
      </c>
      <c r="Q31" s="20" t="n">
        <f aca="false">Q3</f>
        <v>14</v>
      </c>
      <c r="R31" s="20" t="n">
        <f aca="false">R3</f>
        <v>15</v>
      </c>
      <c r="S31" s="20" t="n">
        <f aca="false">S3</f>
        <v>16</v>
      </c>
      <c r="T31" s="20" t="n">
        <f aca="false">T3</f>
        <v>17</v>
      </c>
      <c r="U31" s="20" t="n">
        <f aca="false">U3</f>
        <v>18</v>
      </c>
      <c r="V31" s="20" t="n">
        <f aca="false">V3</f>
        <v>19</v>
      </c>
      <c r="W31" s="20" t="n">
        <f aca="false">W3</f>
        <v>20</v>
      </c>
      <c r="X31" s="20" t="n">
        <f aca="false">X3</f>
        <v>21</v>
      </c>
      <c r="Y31" s="20" t="n">
        <f aca="false">Y3</f>
        <v>22</v>
      </c>
      <c r="Z31" s="20" t="n">
        <f aca="false">Z3</f>
        <v>0</v>
      </c>
      <c r="AA31" s="20" t="n">
        <f aca="false">AA3</f>
        <v>0</v>
      </c>
      <c r="AB31" s="20" t="n">
        <f aca="false">AB3</f>
        <v>0</v>
      </c>
      <c r="AC31" s="20" t="n">
        <f aca="false">AC3</f>
        <v>0</v>
      </c>
      <c r="AD31" s="20" t="n">
        <f aca="false">AD3</f>
        <v>0</v>
      </c>
      <c r="AE31" s="20" t="n">
        <f aca="false">AE3</f>
        <v>0</v>
      </c>
      <c r="AF31" s="20" t="n">
        <f aca="false">AF3</f>
        <v>0</v>
      </c>
      <c r="AG31" s="20" t="n">
        <f aca="false">AG3</f>
        <v>0</v>
      </c>
      <c r="AH31" s="20" t="n">
        <f aca="false">AH3</f>
        <v>0</v>
      </c>
      <c r="AI31" s="20" t="n">
        <f aca="false">AI3</f>
        <v>0</v>
      </c>
      <c r="AJ31" s="20" t="n">
        <f aca="false">AJ3</f>
        <v>0</v>
      </c>
      <c r="AK31" s="21" t="str">
        <f aca="false">AK3</f>
        <v>Sum</v>
      </c>
      <c r="AL31" s="22"/>
    </row>
    <row r="32" customFormat="false" ht="12.75" hidden="false" customHeight="false" outlineLevel="0" collapsed="false">
      <c r="A32" s="24" t="s">
        <v>15</v>
      </c>
      <c r="B32" s="25"/>
      <c r="C32" s="26"/>
      <c r="D32" s="27" t="n">
        <f aca="false">IF(D31&gt;0,LOOKUP(D31,[2]km!$B$9:$W$9,[2]km!$B$10:$W$10),0)</f>
        <v>51.0694855835557</v>
      </c>
      <c r="E32" s="27" t="n">
        <f aca="false">IF(E31&gt;0,LOOKUP(E31,[2]km!$B$9:$W$9,[2]km!$B$10:$W$10),0)</f>
        <v>43.4920963145507</v>
      </c>
      <c r="F32" s="27" t="n">
        <f aca="false">IF(F31&gt;0,LOOKUP(F31,[2]km!$B$9:$W$9,[2]km!$B$10:$W$10),0)</f>
        <v>40.5806639721004</v>
      </c>
      <c r="G32" s="27" t="n">
        <f aca="false">IF(G31&gt;0,LOOKUP(G31,[2]km!$B$9:$W$9,[2]km!$B$10:$W$10),0)</f>
        <v>35.7749350874364</v>
      </c>
      <c r="H32" s="27" t="n">
        <f aca="false">IF(H31&gt;0,LOOKUP(H31,[2]km!$B$9:$W$9,[2]km!$B$10:$W$10),0)</f>
        <v>33.0667632097909</v>
      </c>
      <c r="I32" s="27" t="n">
        <f aca="false">IF(I31&gt;0,LOOKUP(I31,[2]km!$B$9:$W$9,[2]km!$B$10:$W$10),0)</f>
        <v>30.8759271230347</v>
      </c>
      <c r="J32" s="27" t="n">
        <f aca="false">IF(J31&gt;0,LOOKUP(J31,[2]km!$B$9:$W$9,[2]km!$B$10:$W$10),0)</f>
        <v>28.973877722457</v>
      </c>
      <c r="K32" s="27" t="n">
        <f aca="false">IF(K31&gt;0,LOOKUP(K31,[2]km!$B$9:$W$9,[2]km!$B$10:$W$10),0)</f>
        <v>27.1337883649202</v>
      </c>
      <c r="L32" s="27" t="n">
        <f aca="false">IF(L31&gt;0,LOOKUP(L31,[2]km!$B$9:$W$9,[2]km!$B$10:$W$10),0)</f>
        <v>25.1736515236323</v>
      </c>
      <c r="M32" s="27" t="n">
        <f aca="false">IF(M31&gt;0,LOOKUP(M31,[2]km!$B$9:$W$9,[2]km!$B$10:$W$10),0)</f>
        <v>22.9369088490383</v>
      </c>
      <c r="N32" s="27" t="n">
        <f aca="false">IF(N31&gt;0,LOOKUP(N31,[2]km!$B$9:$W$9,[2]km!$B$10:$W$10),0)</f>
        <v>19.9813974206884</v>
      </c>
      <c r="O32" s="27" t="n">
        <f aca="false">IF(O31&gt;0,LOOKUP(O31,[2]km!$B$9:$W$9,[2]km!$B$10:$W$10),0)</f>
        <v>16.2479645998623</v>
      </c>
      <c r="P32" s="27" t="n">
        <f aca="false">IF(P31&gt;0,LOOKUP(P31,[2]km!$B$9:$W$9,[2]km!$B$10:$W$10),0)</f>
        <v>12.0600344449405</v>
      </c>
      <c r="Q32" s="27" t="n">
        <f aca="false">IF(Q31&gt;0,LOOKUP(Q31,[2]km!$B$9:$W$9,[2]km!$B$10:$W$10),0)</f>
        <v>8.13101278714958</v>
      </c>
      <c r="R32" s="27" t="n">
        <f aca="false">IF(R31&gt;0,LOOKUP(R31,[2]km!$B$9:$W$9,[2]km!$B$10:$W$10),0)</f>
        <v>5.06008180570707</v>
      </c>
      <c r="S32" s="27" t="n">
        <f aca="false">IF(S31&gt;0,LOOKUP(S31,[2]km!$B$9:$W$9,[2]km!$B$10:$W$10),0)</f>
        <v>2.61984538662176</v>
      </c>
      <c r="T32" s="27" t="n">
        <f aca="false">IF(T31&gt;0,LOOKUP(T31,[2]km!$B$9:$W$9,[2]km!$B$10:$W$10),0)</f>
        <v>1.60229743845787</v>
      </c>
      <c r="U32" s="27" t="n">
        <f aca="false">IF(U31&gt;0,LOOKUP(U31,[2]km!$B$9:$W$9,[2]km!$B$10:$W$10),0)</f>
        <v>0.979965113360831</v>
      </c>
      <c r="V32" s="27" t="n">
        <f aca="false">IF(V31&gt;0,LOOKUP(V31,[2]km!$B$9:$W$9,[2]km!$B$10:$W$10),0)</f>
        <v>0.599346663331484</v>
      </c>
      <c r="W32" s="27" t="n">
        <f aca="false">IF(W31&gt;0,LOOKUP(W31,[2]km!$B$9:$W$9,[2]km!$B$10:$W$10),0)</f>
        <v>0.366560419293536</v>
      </c>
      <c r="X32" s="27" t="n">
        <f aca="false">IF(X31&gt;0,LOOKUP(X31,[2]km!$B$9:$W$9,[2]km!$B$10:$W$10),0)</f>
        <v>0.224188352439927</v>
      </c>
      <c r="Y32" s="27" t="n">
        <f aca="false">IF(Y31&gt;0,LOOKUP(Y31,[2]km!$B$9:$W$9,[2]km!$B$10:$W$10),0)</f>
        <v>0.137113596352259</v>
      </c>
      <c r="Z32" s="27" t="n">
        <f aca="false">IF(Z31&gt;0,LOOKUP(Z31,[2]km!$B$9:$W$9,[2]km!$B$10:$W$10),0)</f>
        <v>0</v>
      </c>
      <c r="AA32" s="27" t="n">
        <f aca="false">IF(AA31&gt;0,LOOKUP(AA31,[2]km!$B$9:$W$9,[2]km!$B$10:$W$10),0)</f>
        <v>0</v>
      </c>
      <c r="AB32" s="27" t="n">
        <f aca="false">IF(AB31&gt;0,LOOKUP(AB31,[2]km!$B$9:$W$9,[2]km!$B$10:$W$10),0)</f>
        <v>0</v>
      </c>
      <c r="AC32" s="27" t="n">
        <f aca="false">IF(AC31&gt;0,LOOKUP(AC31,[2]km!$B$9:$W$9,[2]km!$B$10:$W$10),0)</f>
        <v>0</v>
      </c>
      <c r="AD32" s="27" t="n">
        <f aca="false">IF(AD31&gt;0,LOOKUP(AD31,[2]km!$B$9:$W$9,[2]km!$B$10:$W$10),0)</f>
        <v>0</v>
      </c>
      <c r="AE32" s="27" t="n">
        <f aca="false">IF(AE31&gt;0,LOOKUP(AE31,[2]km!$B$9:$W$9,[2]km!$B$10:$W$10),0)</f>
        <v>0</v>
      </c>
      <c r="AF32" s="27" t="n">
        <f aca="false">IF(AF31&gt;0,LOOKUP(AF31,[2]km!$B$9:$W$9,[2]km!$B$10:$W$10),0)</f>
        <v>0</v>
      </c>
      <c r="AG32" s="27" t="n">
        <f aca="false">IF(AG31&gt;0,LOOKUP(AG31,[2]km!$B$9:$W$9,[2]km!$B$10:$W$10),0)</f>
        <v>0</v>
      </c>
      <c r="AH32" s="27" t="n">
        <f aca="false">IF(AH31&gt;0,LOOKUP(AH31,[2]km!$B$9:$W$9,[2]km!$B$10:$W$10),0)</f>
        <v>0</v>
      </c>
      <c r="AI32" s="27" t="n">
        <f aca="false">IF(AI31&gt;0,LOOKUP(AI31,[2]km!$B$9:$W$9,[2]km!$B$10:$W$10),0)</f>
        <v>0</v>
      </c>
      <c r="AJ32" s="27" t="n">
        <f aca="false">IF(AJ31&gt;0,LOOKUP(AJ31,[2]km!$B$9:$W$9,[2]km!$B$10:$W$10),0)</f>
        <v>0</v>
      </c>
      <c r="AK32" s="28" t="n">
        <f aca="false">SUM(D32:AJ32)</f>
        <v>407.087905778722</v>
      </c>
    </row>
    <row r="33" customFormat="false" ht="12.75" hidden="false" customHeight="false" outlineLevel="0" collapsed="false">
      <c r="A33" s="24" t="s">
        <v>26</v>
      </c>
      <c r="B33" s="25"/>
      <c r="C33" s="47"/>
      <c r="D33" s="29" t="n">
        <f aca="false">IF(D30&lt;Outline!$D$10,0,(1-Outline!$D$14)^(D30-Outline!$D$10))</f>
        <v>1</v>
      </c>
      <c r="E33" s="29" t="n">
        <f aca="false">IF(E30&lt;Outline!$D$10,0,(1-Outline!$D$14)^(E30-Outline!$D$10))</f>
        <v>0.85</v>
      </c>
      <c r="F33" s="29" t="n">
        <f aca="false">IF(F30&lt;Outline!$D$10,0,(1-Outline!$D$14)^(F30-Outline!$D$10))</f>
        <v>0.7225</v>
      </c>
      <c r="G33" s="29" t="n">
        <f aca="false">IF(G30&lt;Outline!$D$10,0,(1-Outline!$D$14)^(G30-Outline!$D$10))</f>
        <v>0.614125</v>
      </c>
      <c r="H33" s="29" t="n">
        <f aca="false">IF(H30&lt;Outline!$D$10,0,(1-Outline!$D$14)^(H30-Outline!$D$10))</f>
        <v>0.52200625</v>
      </c>
      <c r="I33" s="29" t="n">
        <f aca="false">IF(I30&lt;Outline!$D$10,0,(1-Outline!$D$14)^(I30-Outline!$D$10))</f>
        <v>0.4437053125</v>
      </c>
      <c r="J33" s="29" t="n">
        <f aca="false">IF(J30&lt;Outline!$D$10,0,(1-Outline!$D$14)^(J30-Outline!$D$10))</f>
        <v>0.377149515625</v>
      </c>
      <c r="K33" s="29" t="n">
        <f aca="false">IF(K30&lt;Outline!$D$10,0,(1-Outline!$D$14)^(K30-Outline!$D$10))</f>
        <v>0.32057708828125</v>
      </c>
      <c r="L33" s="29" t="n">
        <f aca="false">IF(L30&lt;Outline!$D$10,0,(1-Outline!$D$14)^(L30-Outline!$D$10))</f>
        <v>0.272490525039062</v>
      </c>
      <c r="M33" s="29" t="n">
        <f aca="false">IF(M30&lt;Outline!$D$10,0,(1-Outline!$D$14)^(M30-Outline!$D$10))</f>
        <v>0.231616946283203</v>
      </c>
      <c r="N33" s="29" t="n">
        <f aca="false">IF(N30&lt;Outline!$D$10,0,(1-Outline!$D$14)^(N30-Outline!$D$10))</f>
        <v>0.196874404340723</v>
      </c>
      <c r="O33" s="29" t="n">
        <f aca="false">IF(O30&lt;Outline!$D$10,0,(1-Outline!$D$14)^(O30-Outline!$D$10))</f>
        <v>0.167343243689614</v>
      </c>
      <c r="P33" s="29" t="n">
        <f aca="false">IF(P30&lt;Outline!$D$10,0,(1-Outline!$D$14)^(P30-Outline!$D$10))</f>
        <v>0.142241757136172</v>
      </c>
      <c r="Q33" s="29" t="n">
        <f aca="false">IF(Q30&lt;Outline!$D$10,0,(1-Outline!$D$14)^(Q30-Outline!$D$10))</f>
        <v>0.120905493565746</v>
      </c>
      <c r="R33" s="29" t="n">
        <f aca="false">IF(R30&lt;Outline!$D$10,0,(1-Outline!$D$14)^(R30-Outline!$D$10))</f>
        <v>0.102769669530884</v>
      </c>
      <c r="S33" s="29" t="n">
        <f aca="false">IF(S30&lt;Outline!$D$10,0,(1-Outline!$D$14)^(S30-Outline!$D$10))</f>
        <v>0.0873542191012517</v>
      </c>
      <c r="T33" s="29" t="n">
        <f aca="false">IF(T30&lt;Outline!$D$10,0,(1-Outline!$D$14)^(T30-Outline!$D$10))</f>
        <v>0.0742510862360639</v>
      </c>
      <c r="U33" s="29" t="n">
        <f aca="false">IF(U30&lt;Outline!$D$10,0,(1-Outline!$D$14)^(U30-Outline!$D$10))</f>
        <v>0.0631134233006543</v>
      </c>
      <c r="V33" s="29" t="n">
        <f aca="false">IF(V30&lt;Outline!$D$10,0,(1-Outline!$D$14)^(V30-Outline!$D$10))</f>
        <v>0.0536464098055562</v>
      </c>
      <c r="W33" s="29" t="n">
        <f aca="false">IF(W30&lt;Outline!$D$10,0,(1-Outline!$D$14)^(W30-Outline!$D$10))</f>
        <v>0.0455994483347228</v>
      </c>
      <c r="X33" s="29" t="n">
        <f aca="false">IF(X30&lt;Outline!$D$10,0,(1-Outline!$D$14)^(X30-Outline!$D$10))</f>
        <v>0.0387595310845143</v>
      </c>
      <c r="Y33" s="29" t="n">
        <f aca="false">IF(Y30&lt;Outline!$D$10,0,(1-Outline!$D$14)^(Y30-Outline!$D$10))</f>
        <v>0.0329456014218372</v>
      </c>
      <c r="Z33" s="29" t="n">
        <f aca="false">IF(Z30&lt;Outline!$D$10,0,(1-Outline!$D$14)^(Z30-Outline!$D$10))</f>
        <v>0.0280037612085616</v>
      </c>
      <c r="AA33" s="29" t="n">
        <f aca="false">IF(AA30&lt;Outline!$D$10,0,(1-Outline!$D$14)^(AA30-Outline!$D$10))</f>
        <v>0.0238031970272774</v>
      </c>
      <c r="AB33" s="29" t="n">
        <f aca="false">IF(AB30&lt;Outline!$D$10,0,(1-Outline!$D$14)^(AB30-Outline!$D$10))</f>
        <v>0.0202327174731858</v>
      </c>
      <c r="AC33" s="29" t="n">
        <f aca="false">IF(AC30&lt;Outline!$D$10,0,(1-Outline!$D$14)^(AC30-Outline!$D$10))</f>
        <v>0.0171978098522079</v>
      </c>
      <c r="AD33" s="29" t="n">
        <f aca="false">IF(AD30&lt;Outline!$D$10,0,(1-Outline!$D$14)^(AD30-Outline!$D$10))</f>
        <v>0.0146181383743767</v>
      </c>
      <c r="AE33" s="29" t="n">
        <f aca="false">IF(AE30&lt;Outline!$D$10,0,(1-Outline!$D$14)^(AE30-Outline!$D$10))</f>
        <v>0.0124254176182202</v>
      </c>
      <c r="AF33" s="29" t="n">
        <f aca="false">IF(AF30&lt;Outline!$D$10,0,(1-Outline!$D$14)^(AF30-Outline!$D$10))</f>
        <v>0.0105616049754872</v>
      </c>
      <c r="AG33" s="29" t="n">
        <f aca="false">IF(AG30&lt;Outline!$D$10,0,(1-Outline!$D$14)^(AG30-Outline!$D$10))</f>
        <v>0.0089773642291641</v>
      </c>
      <c r="AH33" s="29" t="n">
        <f aca="false">IF(AH30&lt;Outline!$D$10,0,(1-Outline!$D$14)^(AH30-Outline!$D$10))</f>
        <v>0.00763075959478948</v>
      </c>
      <c r="AI33" s="29" t="n">
        <f aca="false">IF(AI30&lt;Outline!$D$10,0,(1-Outline!$D$14)^(AI30-Outline!$D$10))</f>
        <v>0.00648614565557106</v>
      </c>
      <c r="AJ33" s="29" t="n">
        <f aca="false">IF(AJ30&lt;Outline!$D$10,0,(1-Outline!$D$14)^(AJ30-Outline!$D$10))</f>
        <v>0.0055132238072354</v>
      </c>
      <c r="AK33" s="28"/>
    </row>
    <row r="34" customFormat="false" ht="12.75" hidden="false" customHeight="false" outlineLevel="0" collapsed="false">
      <c r="A34" s="24" t="s">
        <v>27</v>
      </c>
      <c r="B34" s="25"/>
      <c r="C34" s="47"/>
      <c r="D34" s="29" t="n">
        <f aca="false">IF(D30&lt;Outline!$D$10,0,(1-Outline!$D$16)^(D30-Outline!$D$10))</f>
        <v>1</v>
      </c>
      <c r="E34" s="29" t="n">
        <f aca="false">IF(E30&lt;Outline!$D$10,0,(1-Outline!$D$16)^(E30-Outline!$D$10))</f>
        <v>0.94</v>
      </c>
      <c r="F34" s="29" t="n">
        <f aca="false">IF(F30&lt;Outline!$D$10,0,(1-Outline!$D$16)^(F30-Outline!$D$10))</f>
        <v>0.8836</v>
      </c>
      <c r="G34" s="29" t="n">
        <f aca="false">IF(G30&lt;Outline!$D$10,0,(1-Outline!$D$16)^(G30-Outline!$D$10))</f>
        <v>0.830584</v>
      </c>
      <c r="H34" s="29" t="n">
        <f aca="false">IF(H30&lt;Outline!$D$10,0,(1-Outline!$D$16)^(H30-Outline!$D$10))</f>
        <v>0.78074896</v>
      </c>
      <c r="I34" s="29" t="n">
        <f aca="false">IF(I30&lt;Outline!$D$10,0,(1-Outline!$D$16)^(I30-Outline!$D$10))</f>
        <v>0.7339040224</v>
      </c>
      <c r="J34" s="29" t="n">
        <f aca="false">IF(J30&lt;Outline!$D$10,0,(1-Outline!$D$16)^(J30-Outline!$D$10))</f>
        <v>0.689869781056</v>
      </c>
      <c r="K34" s="29" t="n">
        <f aca="false">IF(K30&lt;Outline!$D$10,0,(1-Outline!$D$16)^(K30-Outline!$D$10))</f>
        <v>0.64847759419264</v>
      </c>
      <c r="L34" s="29" t="n">
        <f aca="false">IF(L30&lt;Outline!$D$10,0,(1-Outline!$D$16)^(L30-Outline!$D$10))</f>
        <v>0.609568938541081</v>
      </c>
      <c r="M34" s="29" t="n">
        <f aca="false">IF(M30&lt;Outline!$D$10,0,(1-Outline!$D$16)^(M30-Outline!$D$10))</f>
        <v>0.572994802228616</v>
      </c>
      <c r="N34" s="29" t="n">
        <f aca="false">IF(N30&lt;Outline!$D$10,0,(1-Outline!$D$16)^(N30-Outline!$D$10))</f>
        <v>0.538615114094899</v>
      </c>
      <c r="O34" s="29" t="n">
        <f aca="false">IF(O30&lt;Outline!$D$10,0,(1-Outline!$D$16)^(O30-Outline!$D$10))</f>
        <v>0.506298207249205</v>
      </c>
      <c r="P34" s="29" t="n">
        <f aca="false">IF(P30&lt;Outline!$D$10,0,(1-Outline!$D$16)^(P30-Outline!$D$10))</f>
        <v>0.475920314814253</v>
      </c>
      <c r="Q34" s="29" t="n">
        <f aca="false">IF(Q30&lt;Outline!$D$10,0,(1-Outline!$D$16)^(Q30-Outline!$D$10))</f>
        <v>0.447365095925398</v>
      </c>
      <c r="R34" s="29" t="n">
        <f aca="false">IF(R30&lt;Outline!$D$10,0,(1-Outline!$D$16)^(R30-Outline!$D$10))</f>
        <v>0.420523190169874</v>
      </c>
      <c r="S34" s="29" t="n">
        <f aca="false">IF(S30&lt;Outline!$D$10,0,(1-Outline!$D$16)^(S30-Outline!$D$10))</f>
        <v>0.395291798759682</v>
      </c>
      <c r="T34" s="29" t="n">
        <f aca="false">IF(T30&lt;Outline!$D$10,0,(1-Outline!$D$16)^(T30-Outline!$D$10))</f>
        <v>0.371574290834101</v>
      </c>
      <c r="U34" s="29" t="n">
        <f aca="false">IF(U30&lt;Outline!$D$10,0,(1-Outline!$D$16)^(U30-Outline!$D$10))</f>
        <v>0.349279833384055</v>
      </c>
      <c r="V34" s="29" t="n">
        <f aca="false">IF(V30&lt;Outline!$D$10,0,(1-Outline!$D$16)^(V30-Outline!$D$10))</f>
        <v>0.328323043381011</v>
      </c>
      <c r="W34" s="29" t="n">
        <f aca="false">IF(W30&lt;Outline!$D$10,0,(1-Outline!$D$16)^(W30-Outline!$D$10))</f>
        <v>0.308623660778151</v>
      </c>
      <c r="X34" s="29" t="n">
        <f aca="false">IF(X30&lt;Outline!$D$10,0,(1-Outline!$D$16)^(X30-Outline!$D$10))</f>
        <v>0.290106241131462</v>
      </c>
      <c r="Y34" s="29" t="n">
        <f aca="false">IF(Y30&lt;Outline!$D$10,0,(1-Outline!$D$16)^(Y30-Outline!$D$10))</f>
        <v>0.272699866663574</v>
      </c>
      <c r="Z34" s="29" t="n">
        <f aca="false">IF(Z30&lt;Outline!$D$10,0,(1-Outline!$D$16)^(Z30-Outline!$D$10))</f>
        <v>0.256337874663759</v>
      </c>
      <c r="AA34" s="29" t="n">
        <f aca="false">IF(AA30&lt;Outline!$D$10,0,(1-Outline!$D$16)^(AA30-Outline!$D$10))</f>
        <v>0.240957602183934</v>
      </c>
      <c r="AB34" s="29" t="n">
        <f aca="false">IF(AB30&lt;Outline!$D$10,0,(1-Outline!$D$16)^(AB30-Outline!$D$10))</f>
        <v>0.226500146052898</v>
      </c>
      <c r="AC34" s="29" t="n">
        <f aca="false">IF(AC30&lt;Outline!$D$10,0,(1-Outline!$D$16)^(AC30-Outline!$D$10))</f>
        <v>0.212910137289724</v>
      </c>
      <c r="AD34" s="29" t="n">
        <f aca="false">IF(AD30&lt;Outline!$D$10,0,(1-Outline!$D$16)^(AD30-Outline!$D$10))</f>
        <v>0.20013552905234</v>
      </c>
      <c r="AE34" s="29" t="n">
        <f aca="false">IF(AE30&lt;Outline!$D$10,0,(1-Outline!$D$16)^(AE30-Outline!$D$10))</f>
        <v>0.1881273973092</v>
      </c>
      <c r="AF34" s="29" t="n">
        <f aca="false">IF(AF30&lt;Outline!$D$10,0,(1-Outline!$D$16)^(AF30-Outline!$D$10))</f>
        <v>0.176839753470648</v>
      </c>
      <c r="AG34" s="29" t="n">
        <f aca="false">IF(AG30&lt;Outline!$D$10,0,(1-Outline!$D$16)^(AG30-Outline!$D$10))</f>
        <v>0.166229368262409</v>
      </c>
      <c r="AH34" s="29" t="n">
        <f aca="false">IF(AH30&lt;Outline!$D$10,0,(1-Outline!$D$16)^(AH30-Outline!$D$10))</f>
        <v>0.156255606166665</v>
      </c>
      <c r="AI34" s="29" t="n">
        <f aca="false">IF(AI30&lt;Outline!$D$10,0,(1-Outline!$D$16)^(AI30-Outline!$D$10))</f>
        <v>0.146880269796665</v>
      </c>
      <c r="AJ34" s="29" t="n">
        <f aca="false">IF(AJ30&lt;Outline!$D$10,0,(1-Outline!$D$16)^(AJ30-Outline!$D$10))</f>
        <v>0.138067453608865</v>
      </c>
      <c r="AK34" s="28"/>
    </row>
    <row r="35" customFormat="false" ht="12.75" hidden="false" customHeight="false" outlineLevel="0" collapsed="false">
      <c r="A35" s="55" t="s">
        <v>28</v>
      </c>
      <c r="B35" s="31"/>
      <c r="C35" s="56" t="n">
        <f aca="false">'[2]Base Ref'!$M$42</f>
        <v>0</v>
      </c>
      <c r="D35" s="57" t="n">
        <f aca="false">C35</f>
        <v>0</v>
      </c>
      <c r="E35" s="57" t="n">
        <f aca="false">D35</f>
        <v>0</v>
      </c>
      <c r="F35" s="57" t="n">
        <f aca="false">E35</f>
        <v>0</v>
      </c>
      <c r="G35" s="57" t="n">
        <f aca="false">F35</f>
        <v>0</v>
      </c>
      <c r="H35" s="57" t="n">
        <f aca="false">G35</f>
        <v>0</v>
      </c>
      <c r="I35" s="57" t="n">
        <f aca="false">H35</f>
        <v>0</v>
      </c>
      <c r="J35" s="57" t="n">
        <f aca="false">I35</f>
        <v>0</v>
      </c>
      <c r="K35" s="57" t="n">
        <f aca="false">J35</f>
        <v>0</v>
      </c>
      <c r="L35" s="57" t="n">
        <f aca="false">K35</f>
        <v>0</v>
      </c>
      <c r="M35" s="57" t="n">
        <f aca="false">L35</f>
        <v>0</v>
      </c>
      <c r="N35" s="57" t="n">
        <f aca="false">M35</f>
        <v>0</v>
      </c>
      <c r="O35" s="57" t="n">
        <f aca="false">N35</f>
        <v>0</v>
      </c>
      <c r="P35" s="57" t="n">
        <f aca="false">O35</f>
        <v>0</v>
      </c>
      <c r="Q35" s="57" t="n">
        <f aca="false">P35</f>
        <v>0</v>
      </c>
      <c r="R35" s="57" t="n">
        <f aca="false">Q35</f>
        <v>0</v>
      </c>
      <c r="S35" s="57" t="n">
        <f aca="false">R35</f>
        <v>0</v>
      </c>
      <c r="T35" s="57" t="n">
        <f aca="false">S35</f>
        <v>0</v>
      </c>
      <c r="U35" s="57" t="n">
        <f aca="false">T35</f>
        <v>0</v>
      </c>
      <c r="V35" s="57" t="n">
        <f aca="false">U35</f>
        <v>0</v>
      </c>
      <c r="W35" s="57" t="n">
        <f aca="false">V35</f>
        <v>0</v>
      </c>
      <c r="X35" s="57" t="n">
        <f aca="false">W35</f>
        <v>0</v>
      </c>
      <c r="Y35" s="57" t="n">
        <f aca="false">X35</f>
        <v>0</v>
      </c>
      <c r="Z35" s="57" t="n">
        <f aca="false">Y35</f>
        <v>0</v>
      </c>
      <c r="AA35" s="57" t="n">
        <f aca="false">Z35</f>
        <v>0</v>
      </c>
      <c r="AB35" s="57" t="n">
        <f aca="false">AA35</f>
        <v>0</v>
      </c>
      <c r="AC35" s="57" t="n">
        <f aca="false">AB35</f>
        <v>0</v>
      </c>
      <c r="AD35" s="57" t="n">
        <f aca="false">AC35</f>
        <v>0</v>
      </c>
      <c r="AE35" s="57" t="n">
        <f aca="false">AD35</f>
        <v>0</v>
      </c>
      <c r="AF35" s="57" t="n">
        <f aca="false">AE35</f>
        <v>0</v>
      </c>
      <c r="AG35" s="57" t="n">
        <f aca="false">AF35</f>
        <v>0</v>
      </c>
      <c r="AH35" s="57" t="n">
        <f aca="false">AG35</f>
        <v>0</v>
      </c>
      <c r="AI35" s="57" t="n">
        <f aca="false">AH35</f>
        <v>0</v>
      </c>
      <c r="AJ35" s="57" t="n">
        <f aca="false">AI35</f>
        <v>0</v>
      </c>
      <c r="AK35" s="58" t="n">
        <f aca="false">SUM(D35:AJ35)</f>
        <v>0</v>
      </c>
    </row>
    <row r="36" customFormat="false" ht="12.75" hidden="false" customHeight="true" outlineLevel="0" collapsed="false">
      <c r="A36" s="55"/>
      <c r="B36" s="31"/>
      <c r="C36" s="59" t="s">
        <v>45</v>
      </c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58"/>
    </row>
    <row r="37" customFormat="false" ht="12.75" hidden="false" customHeight="false" outlineLevel="0" collapsed="false">
      <c r="A37" s="55" t="s">
        <v>30</v>
      </c>
      <c r="B37" s="35" t="s">
        <v>17</v>
      </c>
      <c r="C37" s="61" t="n">
        <f aca="false">'[2]Base Ref'!$M$27</f>
        <v>0.273109243697479</v>
      </c>
      <c r="D37" s="48" t="n">
        <f aca="false">$C$37*D$32*1000*'[3]Fuel Prices'!F$11/100</f>
        <v>8358.06848880871</v>
      </c>
      <c r="E37" s="48" t="n">
        <f aca="false">$C$37*E$32*1000*'[3]Fuel Prices'!G$11/100</f>
        <v>7117.94754862245</v>
      </c>
      <c r="F37" s="48" t="n">
        <f aca="false">$C$37*F$32*1000*'[3]Fuel Prices'!H$11/100</f>
        <v>6641.46045186251</v>
      </c>
      <c r="G37" s="48" t="n">
        <f aca="false">$C$37*G$32*1000*'[3]Fuel Prices'!I$11/100</f>
        <v>5854.9514299349</v>
      </c>
      <c r="H37" s="48" t="n">
        <f aca="false">$C$37*H$32*1000*'[3]Fuel Prices'!J$11/100</f>
        <v>5411.73008603095</v>
      </c>
      <c r="I37" s="48" t="n">
        <f aca="false">$C$37*I$32*1000*'[3]Fuel Prices'!K$11/100</f>
        <v>5053.17628718951</v>
      </c>
      <c r="J37" s="48" t="n">
        <f aca="false">$C$37*J$32*1000*'[3]Fuel Prices'!L$11/100</f>
        <v>4741.88552368426</v>
      </c>
      <c r="K37" s="48" t="n">
        <f aca="false">$C$37*K$32*1000*'[3]Fuel Prices'!M$11/100</f>
        <v>4440.73518508025</v>
      </c>
      <c r="L37" s="48" t="n">
        <f aca="false">$C$37*L$32*1000*'[3]Fuel Prices'!N$11/100</f>
        <v>4119.93778953732</v>
      </c>
      <c r="M37" s="48" t="n">
        <f aca="false">$C$37*M$32*1000*'[3]Fuel Prices'!O$11/100</f>
        <v>3753.87088573993</v>
      </c>
      <c r="N37" s="48" t="n">
        <f aca="false">$C$37*N$32*1000*'[3]Fuel Prices'!P$11/100</f>
        <v>3270.16977429659</v>
      </c>
      <c r="O37" s="48" t="n">
        <f aca="false">$C$37*O$32*1000*'[3]Fuel Prices'!Q$11/100</f>
        <v>2659.15349210246</v>
      </c>
      <c r="P37" s="48" t="n">
        <f aca="false">$C$37*P$32*1000*'[3]Fuel Prices'!R$11/100</f>
        <v>1973.75385156928</v>
      </c>
      <c r="Q37" s="48" t="n">
        <f aca="false">$C$37*Q$32*1000*'[3]Fuel Prices'!S$11/100</f>
        <v>1330.72736061118</v>
      </c>
      <c r="R37" s="48" t="n">
        <f aca="false">$C$37*R$32*1000*'[3]Fuel Prices'!T$11/100</f>
        <v>828.136602666166</v>
      </c>
      <c r="S37" s="48" t="n">
        <f aca="false">$C$37*S$32*1000*'[3]Fuel Prices'!U$11/100</f>
        <v>428.76576729265</v>
      </c>
      <c r="T37" s="48" t="n">
        <f aca="false">$C$37*T$32*1000*'[3]Fuel Prices'!V$11/100</f>
        <v>262.233143276185</v>
      </c>
      <c r="U37" s="48" t="n">
        <f aca="false">$C$37*U$32*1000*'[3]Fuel Prices'!W$11/100</f>
        <v>160.381790427715</v>
      </c>
      <c r="V37" s="48" t="n">
        <f aca="false">$C$37*V$32*1000*'[3]Fuel Prices'!X$11/100</f>
        <v>98.0895030255902</v>
      </c>
      <c r="W37" s="48" t="n">
        <f aca="false">$C$37*W$32*1000*'[3]Fuel Prices'!Y$11/100</f>
        <v>59.991540050451</v>
      </c>
      <c r="X37" s="48" t="n">
        <f aca="false">$C$37*X$32*1000*'[3]Fuel Prices'!Z$11/100</f>
        <v>36.6908258948558</v>
      </c>
      <c r="Y37" s="48" t="n">
        <f aca="false">$C$37*Y$32*1000*'[3]Fuel Prices'!AA$11/100</f>
        <v>22.4401091172938</v>
      </c>
      <c r="Z37" s="48" t="n">
        <f aca="false">$C$37*Z$32*1000*'[3]Fuel Prices'!AB$11/100</f>
        <v>0</v>
      </c>
      <c r="AA37" s="48" t="n">
        <f aca="false">$C$37*AA$32*1000*'[3]Fuel Prices'!AC$11/100</f>
        <v>0</v>
      </c>
      <c r="AB37" s="48" t="n">
        <f aca="false">$C$37*AB$32*1000*'[3]Fuel Prices'!AD$11/100</f>
        <v>0</v>
      </c>
      <c r="AC37" s="48" t="n">
        <f aca="false">$C$37*AC$32*1000*'[3]Fuel Prices'!AE$11/100</f>
        <v>0</v>
      </c>
      <c r="AD37" s="48" t="n">
        <f aca="false">$C$37*AD$32*1000*'[3]Fuel Prices'!AF$11/100</f>
        <v>0</v>
      </c>
      <c r="AE37" s="48" t="n">
        <f aca="false">$C$37*AE$32*1000*'[3]Fuel Prices'!AG$11/100</f>
        <v>0</v>
      </c>
      <c r="AF37" s="48" t="n">
        <f aca="false">$C$37*AF$32*1000*'[3]Fuel Prices'!AH$11/100</f>
        <v>0</v>
      </c>
      <c r="AG37" s="48" t="n">
        <f aca="false">$C$37*AG$32*1000*'[3]Fuel Prices'!AI$11/100</f>
        <v>0</v>
      </c>
      <c r="AH37" s="48" t="n">
        <f aca="false">$C$37*AH$32*1000*'[3]Fuel Prices'!AJ$11/100</f>
        <v>0</v>
      </c>
      <c r="AI37" s="48" t="n">
        <f aca="false">$C$37*AI$32*1000*'[3]Fuel Prices'!AK$11/100</f>
        <v>0</v>
      </c>
      <c r="AJ37" s="48" t="n">
        <f aca="false">$C$37*AJ$32*1000*'[3]Fuel Prices'!AL$11/100</f>
        <v>0</v>
      </c>
      <c r="AK37" s="58" t="n">
        <f aca="false">SUM(D37:AJ37)</f>
        <v>66624.2974368212</v>
      </c>
    </row>
    <row r="38" customFormat="false" ht="12.75" hidden="false" customHeight="false" outlineLevel="0" collapsed="false">
      <c r="A38" s="55"/>
      <c r="B38" s="25" t="s">
        <v>18</v>
      </c>
      <c r="C38" s="61" t="n">
        <f aca="false">'[2]Base Ref'!$M$28</f>
        <v>0.273109243697479</v>
      </c>
      <c r="D38" s="48" t="n">
        <f aca="false">$C$38*D$32*1000*'[3]Fuel Prices'!F$11/100</f>
        <v>8358.06848880871</v>
      </c>
      <c r="E38" s="48" t="n">
        <f aca="false">$C$38*E$32*1000*'[3]Fuel Prices'!G$11/100</f>
        <v>7117.94754862245</v>
      </c>
      <c r="F38" s="48" t="n">
        <f aca="false">$C$38*F$32*1000*'[3]Fuel Prices'!H$11/100</f>
        <v>6641.46045186251</v>
      </c>
      <c r="G38" s="48" t="n">
        <f aca="false">$C$38*G$32*1000*'[3]Fuel Prices'!I$11/100</f>
        <v>5854.9514299349</v>
      </c>
      <c r="H38" s="48" t="n">
        <f aca="false">$C$38*H$32*1000*'[3]Fuel Prices'!J$11/100</f>
        <v>5411.73008603095</v>
      </c>
      <c r="I38" s="48" t="n">
        <f aca="false">$C$38*I$32*1000*'[3]Fuel Prices'!K$11/100</f>
        <v>5053.17628718951</v>
      </c>
      <c r="J38" s="48" t="n">
        <f aca="false">$C$38*J$32*1000*'[3]Fuel Prices'!L$11/100</f>
        <v>4741.88552368426</v>
      </c>
      <c r="K38" s="48" t="n">
        <f aca="false">$C$38*K$32*1000*'[3]Fuel Prices'!M$11/100</f>
        <v>4440.73518508025</v>
      </c>
      <c r="L38" s="48" t="n">
        <f aca="false">$C$38*L$32*1000*'[3]Fuel Prices'!N$11/100</f>
        <v>4119.93778953732</v>
      </c>
      <c r="M38" s="48" t="n">
        <f aca="false">$C$38*M$32*1000*'[3]Fuel Prices'!O$11/100</f>
        <v>3753.87088573993</v>
      </c>
      <c r="N38" s="48" t="n">
        <f aca="false">$C$38*N$32*1000*'[3]Fuel Prices'!P$11/100</f>
        <v>3270.16977429659</v>
      </c>
      <c r="O38" s="48" t="n">
        <f aca="false">$C$38*O$32*1000*'[3]Fuel Prices'!Q$11/100</f>
        <v>2659.15349210246</v>
      </c>
      <c r="P38" s="48" t="n">
        <f aca="false">$C$38*P$32*1000*'[3]Fuel Prices'!R$11/100</f>
        <v>1973.75385156928</v>
      </c>
      <c r="Q38" s="48" t="n">
        <f aca="false">$C$38*Q$32*1000*'[3]Fuel Prices'!S$11/100</f>
        <v>1330.72736061118</v>
      </c>
      <c r="R38" s="48" t="n">
        <f aca="false">$C$38*R$32*1000*'[3]Fuel Prices'!T$11/100</f>
        <v>828.136602666166</v>
      </c>
      <c r="S38" s="48" t="n">
        <f aca="false">$C$38*S$32*1000*'[3]Fuel Prices'!U$11/100</f>
        <v>428.76576729265</v>
      </c>
      <c r="T38" s="48" t="n">
        <f aca="false">$C$38*T$32*1000*'[3]Fuel Prices'!V$11/100</f>
        <v>262.233143276185</v>
      </c>
      <c r="U38" s="48" t="n">
        <f aca="false">$C$38*U$32*1000*'[3]Fuel Prices'!W$11/100</f>
        <v>160.381790427715</v>
      </c>
      <c r="V38" s="48" t="n">
        <f aca="false">$C$38*V$32*1000*'[3]Fuel Prices'!X$11/100</f>
        <v>98.0895030255902</v>
      </c>
      <c r="W38" s="48" t="n">
        <f aca="false">$C$38*W$32*1000*'[3]Fuel Prices'!Y$11/100</f>
        <v>59.991540050451</v>
      </c>
      <c r="X38" s="48" t="n">
        <f aca="false">$C$38*X$32*1000*'[3]Fuel Prices'!Z$11/100</f>
        <v>36.6908258948558</v>
      </c>
      <c r="Y38" s="48" t="n">
        <f aca="false">$C$38*Y$32*1000*'[3]Fuel Prices'!AA$11/100</f>
        <v>22.4401091172938</v>
      </c>
      <c r="Z38" s="48" t="n">
        <f aca="false">$C$38*Z$32*1000*'[3]Fuel Prices'!AB$11/100</f>
        <v>0</v>
      </c>
      <c r="AA38" s="48" t="n">
        <f aca="false">$C$38*AA$32*1000*'[3]Fuel Prices'!AC$11/100</f>
        <v>0</v>
      </c>
      <c r="AB38" s="48" t="n">
        <f aca="false">$C$38*AB$32*1000*'[3]Fuel Prices'!AD$11/100</f>
        <v>0</v>
      </c>
      <c r="AC38" s="48" t="n">
        <f aca="false">$C$38*AC$32*1000*'[3]Fuel Prices'!AE$11/100</f>
        <v>0</v>
      </c>
      <c r="AD38" s="48" t="n">
        <f aca="false">$C$38*AD$32*1000*'[3]Fuel Prices'!AF$11/100</f>
        <v>0</v>
      </c>
      <c r="AE38" s="48" t="n">
        <f aca="false">$C$38*AE$32*1000*'[3]Fuel Prices'!AG$11/100</f>
        <v>0</v>
      </c>
      <c r="AF38" s="48" t="n">
        <f aca="false">$C$38*AF$32*1000*'[3]Fuel Prices'!AH$11/100</f>
        <v>0</v>
      </c>
      <c r="AG38" s="48" t="n">
        <f aca="false">$C$38*AG$32*1000*'[3]Fuel Prices'!AI$11/100</f>
        <v>0</v>
      </c>
      <c r="AH38" s="48" t="n">
        <f aca="false">$C$38*AH$32*1000*'[3]Fuel Prices'!AJ$11/100</f>
        <v>0</v>
      </c>
      <c r="AI38" s="48" t="n">
        <f aca="false">$C$38*AI$32*1000*'[3]Fuel Prices'!AK$11/100</f>
        <v>0</v>
      </c>
      <c r="AJ38" s="48" t="n">
        <f aca="false">$C$38*AJ$32*1000*'[3]Fuel Prices'!AL$11/100</f>
        <v>0</v>
      </c>
      <c r="AK38" s="58" t="n">
        <f aca="false">SUM(D38:AJ38)</f>
        <v>66624.2974368212</v>
      </c>
      <c r="AL38" s="62" t="n">
        <f aca="false">AK38*100/(AK$32*1000)</f>
        <v>16.3660714285714</v>
      </c>
      <c r="AM38" s="40" t="s">
        <v>31</v>
      </c>
    </row>
    <row r="39" customFormat="false" ht="12.75" hidden="false" customHeight="false" outlineLevel="0" collapsed="false">
      <c r="A39" s="55"/>
      <c r="B39" s="25" t="s">
        <v>19</v>
      </c>
      <c r="C39" s="61" t="n">
        <f aca="false">'[2]Base Ref'!$M$29</f>
        <v>0.273109243697479</v>
      </c>
      <c r="D39" s="48" t="n">
        <f aca="false">$C$39*D$32*1000*'[3]Fuel Prices'!F$11/100</f>
        <v>8358.06848880871</v>
      </c>
      <c r="E39" s="48" t="n">
        <f aca="false">$C$39*E$32*1000*'[3]Fuel Prices'!G$11/100</f>
        <v>7117.94754862245</v>
      </c>
      <c r="F39" s="48" t="n">
        <f aca="false">$C$39*F$32*1000*'[3]Fuel Prices'!H$11/100</f>
        <v>6641.46045186251</v>
      </c>
      <c r="G39" s="48" t="n">
        <f aca="false">$C$39*G$32*1000*'[3]Fuel Prices'!I$11/100</f>
        <v>5854.9514299349</v>
      </c>
      <c r="H39" s="48" t="n">
        <f aca="false">$C$39*H$32*1000*'[3]Fuel Prices'!J$11/100</f>
        <v>5411.73008603095</v>
      </c>
      <c r="I39" s="48" t="n">
        <f aca="false">$C$39*I$32*1000*'[3]Fuel Prices'!K$11/100</f>
        <v>5053.17628718951</v>
      </c>
      <c r="J39" s="48" t="n">
        <f aca="false">$C$39*J$32*1000*'[3]Fuel Prices'!L$11/100</f>
        <v>4741.88552368426</v>
      </c>
      <c r="K39" s="48" t="n">
        <f aca="false">$C$39*K$32*1000*'[3]Fuel Prices'!M$11/100</f>
        <v>4440.73518508025</v>
      </c>
      <c r="L39" s="48" t="n">
        <f aca="false">$C$39*L$32*1000*'[3]Fuel Prices'!N$11/100</f>
        <v>4119.93778953732</v>
      </c>
      <c r="M39" s="48" t="n">
        <f aca="false">$C$39*M$32*1000*'[3]Fuel Prices'!O$11/100</f>
        <v>3753.87088573993</v>
      </c>
      <c r="N39" s="48" t="n">
        <f aca="false">$C$39*N$32*1000*'[3]Fuel Prices'!P$11/100</f>
        <v>3270.16977429659</v>
      </c>
      <c r="O39" s="48" t="n">
        <f aca="false">$C$39*O$32*1000*'[3]Fuel Prices'!Q$11/100</f>
        <v>2659.15349210246</v>
      </c>
      <c r="P39" s="48" t="n">
        <f aca="false">$C$39*P$32*1000*'[3]Fuel Prices'!R$11/100</f>
        <v>1973.75385156928</v>
      </c>
      <c r="Q39" s="48" t="n">
        <f aca="false">$C$39*Q$32*1000*'[3]Fuel Prices'!S$11/100</f>
        <v>1330.72736061118</v>
      </c>
      <c r="R39" s="48" t="n">
        <f aca="false">$C$39*R$32*1000*'[3]Fuel Prices'!T$11/100</f>
        <v>828.136602666166</v>
      </c>
      <c r="S39" s="48" t="n">
        <f aca="false">$C$39*S$32*1000*'[3]Fuel Prices'!U$11/100</f>
        <v>428.76576729265</v>
      </c>
      <c r="T39" s="48" t="n">
        <f aca="false">$C$39*T$32*1000*'[3]Fuel Prices'!V$11/100</f>
        <v>262.233143276185</v>
      </c>
      <c r="U39" s="48" t="n">
        <f aca="false">$C$39*U$32*1000*'[3]Fuel Prices'!W$11/100</f>
        <v>160.381790427715</v>
      </c>
      <c r="V39" s="48" t="n">
        <f aca="false">$C$39*V$32*1000*'[3]Fuel Prices'!X$11/100</f>
        <v>98.0895030255902</v>
      </c>
      <c r="W39" s="48" t="n">
        <f aca="false">$C$39*W$32*1000*'[3]Fuel Prices'!Y$11/100</f>
        <v>59.991540050451</v>
      </c>
      <c r="X39" s="48" t="n">
        <f aca="false">$C$39*X$32*1000*'[3]Fuel Prices'!Z$11/100</f>
        <v>36.6908258948558</v>
      </c>
      <c r="Y39" s="48" t="n">
        <f aca="false">$C$39*Y$32*1000*'[3]Fuel Prices'!AA$11/100</f>
        <v>22.4401091172938</v>
      </c>
      <c r="Z39" s="48" t="n">
        <f aca="false">$C$39*Z$32*1000*'[3]Fuel Prices'!AB$11/100</f>
        <v>0</v>
      </c>
      <c r="AA39" s="48" t="n">
        <f aca="false">$C$39*AA$32*1000*'[3]Fuel Prices'!AC$11/100</f>
        <v>0</v>
      </c>
      <c r="AB39" s="48" t="n">
        <f aca="false">$C$39*AB$32*1000*'[3]Fuel Prices'!AD$11/100</f>
        <v>0</v>
      </c>
      <c r="AC39" s="48" t="n">
        <f aca="false">$C$39*AC$32*1000*'[3]Fuel Prices'!AE$11/100</f>
        <v>0</v>
      </c>
      <c r="AD39" s="48" t="n">
        <f aca="false">$C$39*AD$32*1000*'[3]Fuel Prices'!AF$11/100</f>
        <v>0</v>
      </c>
      <c r="AE39" s="48" t="n">
        <f aca="false">$C$39*AE$32*1000*'[3]Fuel Prices'!AG$11/100</f>
        <v>0</v>
      </c>
      <c r="AF39" s="48" t="n">
        <f aca="false">$C$39*AF$32*1000*'[3]Fuel Prices'!AH$11/100</f>
        <v>0</v>
      </c>
      <c r="AG39" s="48" t="n">
        <f aca="false">$C$39*AG$32*1000*'[3]Fuel Prices'!AI$11/100</f>
        <v>0</v>
      </c>
      <c r="AH39" s="48" t="n">
        <f aca="false">$C$39*AH$32*1000*'[3]Fuel Prices'!AJ$11/100</f>
        <v>0</v>
      </c>
      <c r="AI39" s="48" t="n">
        <f aca="false">$C$39*AI$32*1000*'[3]Fuel Prices'!AK$11/100</f>
        <v>0</v>
      </c>
      <c r="AJ39" s="48" t="n">
        <f aca="false">$C$39*AJ$32*1000*'[3]Fuel Prices'!AL$11/100</f>
        <v>0</v>
      </c>
      <c r="AK39" s="58" t="n">
        <f aca="false">SUM(D39:AJ39)</f>
        <v>66624.2974368212</v>
      </c>
      <c r="AL39" s="62"/>
      <c r="AM39" s="40"/>
    </row>
    <row r="40" customFormat="false" ht="12.75" hidden="false" customHeight="false" outlineLevel="0" collapsed="false">
      <c r="A40" s="55" t="s">
        <v>32</v>
      </c>
      <c r="B40" s="35" t="s">
        <v>17</v>
      </c>
      <c r="C40" s="61" t="n">
        <f aca="false">'[2]Base Ref'!$M$27</f>
        <v>0.273109243697479</v>
      </c>
      <c r="D40" s="48" t="n">
        <f aca="false">$C$40*D$32*1000*'[3]Fuel Prices'!F$13/100</f>
        <v>5857.97040517257</v>
      </c>
      <c r="E40" s="48" t="n">
        <f aca="false">$C$40*E$32*1000*'[3]Fuel Prices'!G$13/100</f>
        <v>4988.79928313964</v>
      </c>
      <c r="F40" s="48" t="n">
        <f aca="false">$C$40*F$32*1000*'[3]Fuel Prices'!H$13/100</f>
        <v>4654.84086738799</v>
      </c>
      <c r="G40" s="48" t="n">
        <f aca="false">$C$40*G$32*1000*'[3]Fuel Prices'!I$13/100</f>
        <v>4103.59549532358</v>
      </c>
      <c r="H40" s="48" t="n">
        <f aca="false">$C$40*H$32*1000*'[3]Fuel Prices'!J$13/100</f>
        <v>3792.95225053483</v>
      </c>
      <c r="I40" s="48" t="n">
        <f aca="false">$C$40*I$32*1000*'[3]Fuel Prices'!K$13/100</f>
        <v>3541.6504641128</v>
      </c>
      <c r="J40" s="48" t="n">
        <f aca="false">$C$40*J$32*1000*'[3]Fuel Prices'!L$13/100</f>
        <v>3323.47420934066</v>
      </c>
      <c r="K40" s="48" t="n">
        <f aca="false">$C$40*K$32*1000*'[3]Fuel Prices'!M$13/100</f>
        <v>3112.40513597614</v>
      </c>
      <c r="L40" s="48" t="n">
        <f aca="false">$C$40*L$32*1000*'[3]Fuel Prices'!N$13/100</f>
        <v>2887.5659100637</v>
      </c>
      <c r="M40" s="48" t="n">
        <f aca="false">$C$40*M$32*1000*'[3]Fuel Prices'!O$13/100</f>
        <v>2630.99836797792</v>
      </c>
      <c r="N40" s="48" t="n">
        <f aca="false">$C$40*N$32*1000*'[3]Fuel Prices'!P$13/100</f>
        <v>2291.98382178484</v>
      </c>
      <c r="O40" s="48" t="n">
        <f aca="false">$C$40*O$32*1000*'[3]Fuel Prices'!Q$13/100</f>
        <v>1863.73711586655</v>
      </c>
      <c r="P40" s="48" t="n">
        <f aca="false">$C$40*P$32*1000*'[3]Fuel Prices'!R$13/100</f>
        <v>1383.35689221376</v>
      </c>
      <c r="Q40" s="48" t="n">
        <f aca="false">$C$40*Q$32*1000*'[3]Fuel Prices'!S$13/100</f>
        <v>932.67499617304</v>
      </c>
      <c r="R40" s="48" t="n">
        <f aca="false">$C$40*R$32*1000*'[3]Fuel Prices'!T$13/100</f>
        <v>580.421148301693</v>
      </c>
      <c r="S40" s="48" t="n">
        <f aca="false">$C$40*S$32*1000*'[3]Fuel Prices'!U$13/100</f>
        <v>300.511676700731</v>
      </c>
      <c r="T40" s="48" t="n">
        <f aca="false">$C$40*T$32*1000*'[3]Fuel Prices'!V$13/100</f>
        <v>183.792941470167</v>
      </c>
      <c r="U40" s="48" t="n">
        <f aca="false">$C$40*U$32*1000*'[3]Fuel Prices'!W$13/100</f>
        <v>112.407763003154</v>
      </c>
      <c r="V40" s="48" t="n">
        <f aca="false">$C$40*V$32*1000*'[3]Fuel Prices'!X$13/100</f>
        <v>68.7485878527291</v>
      </c>
      <c r="W40" s="48" t="n">
        <f aca="false">$C$40*W$32*1000*'[3]Fuel Prices'!Y$13/100</f>
        <v>42.0466363307291</v>
      </c>
      <c r="X40" s="48" t="n">
        <f aca="false">$C$40*X$32*1000*'[3]Fuel Prices'!Z$13/100</f>
        <v>25.7157227798739</v>
      </c>
      <c r="Y40" s="48" t="n">
        <f aca="false">$C$40*Y$32*1000*'[3]Fuel Prices'!AA$13/100</f>
        <v>15.7277360521709</v>
      </c>
      <c r="Z40" s="48" t="n">
        <f aca="false">$C$40*Z$32*1000*'[3]Fuel Prices'!AB$13/100</f>
        <v>0</v>
      </c>
      <c r="AA40" s="48" t="n">
        <f aca="false">$C$40*AA$32*1000*'[3]Fuel Prices'!AC$13/100</f>
        <v>0</v>
      </c>
      <c r="AB40" s="48" t="n">
        <f aca="false">$C$40*AB$32*1000*'[3]Fuel Prices'!AD$13/100</f>
        <v>0</v>
      </c>
      <c r="AC40" s="48" t="n">
        <f aca="false">$C$40*AC$32*1000*'[3]Fuel Prices'!AE$13/100</f>
        <v>0</v>
      </c>
      <c r="AD40" s="48" t="n">
        <f aca="false">$C$40*AD$32*1000*'[3]Fuel Prices'!AF$13/100</f>
        <v>0</v>
      </c>
      <c r="AE40" s="48" t="n">
        <f aca="false">$C$40*AE$32*1000*'[3]Fuel Prices'!AG$13/100</f>
        <v>0</v>
      </c>
      <c r="AF40" s="48" t="n">
        <f aca="false">$C$40*AF$32*1000*'[3]Fuel Prices'!AH$13/100</f>
        <v>0</v>
      </c>
      <c r="AG40" s="48" t="n">
        <f aca="false">$C$40*AG$32*1000*'[3]Fuel Prices'!AI$13/100</f>
        <v>0</v>
      </c>
      <c r="AH40" s="48" t="n">
        <f aca="false">$C$40*AH$32*1000*'[3]Fuel Prices'!AJ$13/100</f>
        <v>0</v>
      </c>
      <c r="AI40" s="48" t="n">
        <f aca="false">$C$40*AI$32*1000*'[3]Fuel Prices'!AK$13/100</f>
        <v>0</v>
      </c>
      <c r="AJ40" s="48" t="n">
        <f aca="false">$C$40*AJ$32*1000*'[3]Fuel Prices'!AL$13/100</f>
        <v>0</v>
      </c>
      <c r="AK40" s="58" t="n">
        <f aca="false">SUM(D40:AJ40)</f>
        <v>46695.3774275593</v>
      </c>
      <c r="AL40" s="62"/>
      <c r="AM40" s="40"/>
    </row>
    <row r="41" customFormat="false" ht="12.75" hidden="false" customHeight="false" outlineLevel="0" collapsed="false">
      <c r="A41" s="55"/>
      <c r="B41" s="25" t="s">
        <v>18</v>
      </c>
      <c r="C41" s="61" t="n">
        <f aca="false">'[2]Base Ref'!$M$28</f>
        <v>0.273109243697479</v>
      </c>
      <c r="D41" s="48" t="n">
        <f aca="false">$C$41*D$32*1000*'[3]Fuel Prices'!F$13/100</f>
        <v>5857.97040517257</v>
      </c>
      <c r="E41" s="48" t="n">
        <f aca="false">$C$41*E$32*1000*'[3]Fuel Prices'!G$13/100</f>
        <v>4988.79928313964</v>
      </c>
      <c r="F41" s="48" t="n">
        <f aca="false">$C$41*F$32*1000*'[3]Fuel Prices'!H$13/100</f>
        <v>4654.84086738799</v>
      </c>
      <c r="G41" s="48" t="n">
        <f aca="false">$C$41*G$32*1000*'[3]Fuel Prices'!I$13/100</f>
        <v>4103.59549532358</v>
      </c>
      <c r="H41" s="48" t="n">
        <f aca="false">$C$41*H$32*1000*'[3]Fuel Prices'!J$13/100</f>
        <v>3792.95225053483</v>
      </c>
      <c r="I41" s="48" t="n">
        <f aca="false">$C$41*I$32*1000*'[3]Fuel Prices'!K$13/100</f>
        <v>3541.6504641128</v>
      </c>
      <c r="J41" s="48" t="n">
        <f aca="false">$C$41*J$32*1000*'[3]Fuel Prices'!L$13/100</f>
        <v>3323.47420934066</v>
      </c>
      <c r="K41" s="48" t="n">
        <f aca="false">$C$41*K$32*1000*'[3]Fuel Prices'!M$13/100</f>
        <v>3112.40513597614</v>
      </c>
      <c r="L41" s="48" t="n">
        <f aca="false">$C$41*L$32*1000*'[3]Fuel Prices'!N$13/100</f>
        <v>2887.5659100637</v>
      </c>
      <c r="M41" s="48" t="n">
        <f aca="false">$C$41*M$32*1000*'[3]Fuel Prices'!O$13/100</f>
        <v>2630.99836797792</v>
      </c>
      <c r="N41" s="48" t="n">
        <f aca="false">$C$41*N$32*1000*'[3]Fuel Prices'!P$13/100</f>
        <v>2291.98382178484</v>
      </c>
      <c r="O41" s="48" t="n">
        <f aca="false">$C$41*O$32*1000*'[3]Fuel Prices'!Q$13/100</f>
        <v>1863.73711586655</v>
      </c>
      <c r="P41" s="48" t="n">
        <f aca="false">$C$41*P$32*1000*'[3]Fuel Prices'!R$13/100</f>
        <v>1383.35689221376</v>
      </c>
      <c r="Q41" s="48" t="n">
        <f aca="false">$C$41*Q$32*1000*'[3]Fuel Prices'!S$13/100</f>
        <v>932.67499617304</v>
      </c>
      <c r="R41" s="48" t="n">
        <f aca="false">$C$41*R$32*1000*'[3]Fuel Prices'!T$13/100</f>
        <v>580.421148301693</v>
      </c>
      <c r="S41" s="48" t="n">
        <f aca="false">$C$41*S$32*1000*'[3]Fuel Prices'!U$13/100</f>
        <v>300.511676700731</v>
      </c>
      <c r="T41" s="48" t="n">
        <f aca="false">$C$41*T$32*1000*'[3]Fuel Prices'!V$13/100</f>
        <v>183.792941470167</v>
      </c>
      <c r="U41" s="48" t="n">
        <f aca="false">$C$41*U$32*1000*'[3]Fuel Prices'!W$13/100</f>
        <v>112.407763003154</v>
      </c>
      <c r="V41" s="48" t="n">
        <f aca="false">$C$41*V$32*1000*'[3]Fuel Prices'!X$13/100</f>
        <v>68.7485878527291</v>
      </c>
      <c r="W41" s="48" t="n">
        <f aca="false">$C$41*W$32*1000*'[3]Fuel Prices'!Y$13/100</f>
        <v>42.0466363307291</v>
      </c>
      <c r="X41" s="48" t="n">
        <f aca="false">$C$41*X$32*1000*'[3]Fuel Prices'!Z$13/100</f>
        <v>25.7157227798739</v>
      </c>
      <c r="Y41" s="48" t="n">
        <f aca="false">$C$41*Y$32*1000*'[3]Fuel Prices'!AA$13/100</f>
        <v>15.7277360521709</v>
      </c>
      <c r="Z41" s="48" t="n">
        <f aca="false">$C$41*Z$32*1000*'[3]Fuel Prices'!AB$13/100</f>
        <v>0</v>
      </c>
      <c r="AA41" s="48" t="n">
        <f aca="false">$C$41*AA$32*1000*'[3]Fuel Prices'!AC$13/100</f>
        <v>0</v>
      </c>
      <c r="AB41" s="48" t="n">
        <f aca="false">$C$41*AB$32*1000*'[3]Fuel Prices'!AD$13/100</f>
        <v>0</v>
      </c>
      <c r="AC41" s="48" t="n">
        <f aca="false">$C$41*AC$32*1000*'[3]Fuel Prices'!AE$13/100</f>
        <v>0</v>
      </c>
      <c r="AD41" s="48" t="n">
        <f aca="false">$C$41*AD$32*1000*'[3]Fuel Prices'!AF$13/100</f>
        <v>0</v>
      </c>
      <c r="AE41" s="48" t="n">
        <f aca="false">$C$41*AE$32*1000*'[3]Fuel Prices'!AG$13/100</f>
        <v>0</v>
      </c>
      <c r="AF41" s="48" t="n">
        <f aca="false">$C$41*AF$32*1000*'[3]Fuel Prices'!AH$13/100</f>
        <v>0</v>
      </c>
      <c r="AG41" s="48" t="n">
        <f aca="false">$C$41*AG$32*1000*'[3]Fuel Prices'!AI$13/100</f>
        <v>0</v>
      </c>
      <c r="AH41" s="48" t="n">
        <f aca="false">$C$41*AH$32*1000*'[3]Fuel Prices'!AJ$13/100</f>
        <v>0</v>
      </c>
      <c r="AI41" s="48" t="n">
        <f aca="false">$C$41*AI$32*1000*'[3]Fuel Prices'!AK$13/100</f>
        <v>0</v>
      </c>
      <c r="AJ41" s="48" t="n">
        <f aca="false">$C$41*AJ$32*1000*'[3]Fuel Prices'!AL$13/100</f>
        <v>0</v>
      </c>
      <c r="AK41" s="58" t="n">
        <f aca="false">SUM(D41:AJ41)</f>
        <v>46695.3774275593</v>
      </c>
      <c r="AL41" s="62" t="n">
        <f aca="false">AK41*100/(AK32*1000)</f>
        <v>11.4705882352941</v>
      </c>
      <c r="AM41" s="40" t="s">
        <v>31</v>
      </c>
    </row>
    <row r="42" customFormat="false" ht="12.75" hidden="false" customHeight="false" outlineLevel="0" collapsed="false">
      <c r="A42" s="55"/>
      <c r="B42" s="25" t="s">
        <v>19</v>
      </c>
      <c r="C42" s="61" t="n">
        <f aca="false">'[2]Base Ref'!$M$29</f>
        <v>0.273109243697479</v>
      </c>
      <c r="D42" s="48" t="n">
        <f aca="false">$C$42*D$32*1000*'[3]Fuel Prices'!F$13/100</f>
        <v>5857.97040517257</v>
      </c>
      <c r="E42" s="48" t="n">
        <f aca="false">$C$42*E$32*1000*'[3]Fuel Prices'!G$13/100</f>
        <v>4988.79928313964</v>
      </c>
      <c r="F42" s="48" t="n">
        <f aca="false">$C$42*F$32*1000*'[3]Fuel Prices'!H$13/100</f>
        <v>4654.84086738799</v>
      </c>
      <c r="G42" s="48" t="n">
        <f aca="false">$C$42*G$32*1000*'[3]Fuel Prices'!I$13/100</f>
        <v>4103.59549532358</v>
      </c>
      <c r="H42" s="48" t="n">
        <f aca="false">$C$42*H$32*1000*'[3]Fuel Prices'!J$13/100</f>
        <v>3792.95225053483</v>
      </c>
      <c r="I42" s="48" t="n">
        <f aca="false">$C$42*I$32*1000*'[3]Fuel Prices'!K$13/100</f>
        <v>3541.6504641128</v>
      </c>
      <c r="J42" s="48" t="n">
        <f aca="false">$C$42*J$32*1000*'[3]Fuel Prices'!L$13/100</f>
        <v>3323.47420934066</v>
      </c>
      <c r="K42" s="48" t="n">
        <f aca="false">$C$42*K$32*1000*'[3]Fuel Prices'!M$13/100</f>
        <v>3112.40513597614</v>
      </c>
      <c r="L42" s="48" t="n">
        <f aca="false">$C$42*L$32*1000*'[3]Fuel Prices'!N$13/100</f>
        <v>2887.5659100637</v>
      </c>
      <c r="M42" s="48" t="n">
        <f aca="false">$C$42*M$32*1000*'[3]Fuel Prices'!O$13/100</f>
        <v>2630.99836797792</v>
      </c>
      <c r="N42" s="48" t="n">
        <f aca="false">$C$42*N$32*1000*'[3]Fuel Prices'!P$13/100</f>
        <v>2291.98382178484</v>
      </c>
      <c r="O42" s="48" t="n">
        <f aca="false">$C$42*O$32*1000*'[3]Fuel Prices'!Q$13/100</f>
        <v>1863.73711586655</v>
      </c>
      <c r="P42" s="48" t="n">
        <f aca="false">$C$42*P$32*1000*'[3]Fuel Prices'!R$13/100</f>
        <v>1383.35689221376</v>
      </c>
      <c r="Q42" s="48" t="n">
        <f aca="false">$C$42*Q$32*1000*'[3]Fuel Prices'!S$13/100</f>
        <v>932.67499617304</v>
      </c>
      <c r="R42" s="48" t="n">
        <f aca="false">$C$42*R$32*1000*'[3]Fuel Prices'!T$13/100</f>
        <v>580.421148301693</v>
      </c>
      <c r="S42" s="48" t="n">
        <f aca="false">$C$42*S$32*1000*'[3]Fuel Prices'!U$13/100</f>
        <v>300.511676700731</v>
      </c>
      <c r="T42" s="48" t="n">
        <f aca="false">$C$42*T$32*1000*'[3]Fuel Prices'!V$13/100</f>
        <v>183.792941470167</v>
      </c>
      <c r="U42" s="48" t="n">
        <f aca="false">$C$42*U$32*1000*'[3]Fuel Prices'!W$13/100</f>
        <v>112.407763003154</v>
      </c>
      <c r="V42" s="48" t="n">
        <f aca="false">$C$42*V$32*1000*'[3]Fuel Prices'!X$13/100</f>
        <v>68.7485878527291</v>
      </c>
      <c r="W42" s="48" t="n">
        <f aca="false">$C$42*W$32*1000*'[3]Fuel Prices'!Y$13/100</f>
        <v>42.0466363307291</v>
      </c>
      <c r="X42" s="48" t="n">
        <f aca="false">$C$42*X$32*1000*'[3]Fuel Prices'!Z$13/100</f>
        <v>25.7157227798739</v>
      </c>
      <c r="Y42" s="48" t="n">
        <f aca="false">$C$42*Y$32*1000*'[3]Fuel Prices'!AA$13/100</f>
        <v>15.7277360521709</v>
      </c>
      <c r="Z42" s="48" t="n">
        <f aca="false">$C$42*Z$32*1000*'[3]Fuel Prices'!AB$13/100</f>
        <v>0</v>
      </c>
      <c r="AA42" s="48" t="n">
        <f aca="false">$C$42*AA$32*1000*'[3]Fuel Prices'!AC$13/100</f>
        <v>0</v>
      </c>
      <c r="AB42" s="48" t="n">
        <f aca="false">$C$42*AB$32*1000*'[3]Fuel Prices'!AD$13/100</f>
        <v>0</v>
      </c>
      <c r="AC42" s="48" t="n">
        <f aca="false">$C$42*AC$32*1000*'[3]Fuel Prices'!AE$13/100</f>
        <v>0</v>
      </c>
      <c r="AD42" s="48" t="n">
        <f aca="false">$C$42*AD$32*1000*'[3]Fuel Prices'!AF$13/100</f>
        <v>0</v>
      </c>
      <c r="AE42" s="48" t="n">
        <f aca="false">$C$42*AE$32*1000*'[3]Fuel Prices'!AG$13/100</f>
        <v>0</v>
      </c>
      <c r="AF42" s="48" t="n">
        <f aca="false">$C$42*AF$32*1000*'[3]Fuel Prices'!AH$13/100</f>
        <v>0</v>
      </c>
      <c r="AG42" s="48" t="n">
        <f aca="false">$C$42*AG$32*1000*'[3]Fuel Prices'!AI$13/100</f>
        <v>0</v>
      </c>
      <c r="AH42" s="48" t="n">
        <f aca="false">$C$42*AH$32*1000*'[3]Fuel Prices'!AJ$13/100</f>
        <v>0</v>
      </c>
      <c r="AI42" s="48" t="n">
        <f aca="false">$C$42*AI$32*1000*'[3]Fuel Prices'!AK$13/100</f>
        <v>0</v>
      </c>
      <c r="AJ42" s="48" t="n">
        <f aca="false">$C$42*AJ$32*1000*'[3]Fuel Prices'!AL$13/100</f>
        <v>0</v>
      </c>
      <c r="AK42" s="58" t="n">
        <f aca="false">SUM(D42:AJ42)</f>
        <v>46695.3774275593</v>
      </c>
    </row>
    <row r="43" customFormat="false" ht="7.5" hidden="false" customHeight="true" outlineLevel="0" collapsed="false">
      <c r="A43" s="55"/>
      <c r="B43" s="31"/>
      <c r="C43" s="63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58"/>
    </row>
    <row r="44" customFormat="false" ht="12.75" hidden="false" customHeight="false" outlineLevel="0" collapsed="false">
      <c r="A44" s="55" t="s">
        <v>33</v>
      </c>
      <c r="B44" s="31"/>
      <c r="C44" s="64" t="n">
        <f aca="false">'[2]Base Ref'!$M$37</f>
        <v>0</v>
      </c>
      <c r="D44" s="32" t="n">
        <f aca="false">IF(D$31=1,$C$44,0)*D33</f>
        <v>0</v>
      </c>
      <c r="E44" s="32" t="n">
        <f aca="false">IF(E$31=1,$C$44,0)*E33</f>
        <v>0</v>
      </c>
      <c r="F44" s="32" t="n">
        <f aca="false">IF(F$31=1,$C$44,0)*F33</f>
        <v>0</v>
      </c>
      <c r="G44" s="32" t="n">
        <f aca="false">IF(G$31=1,$C$44,0)*G33</f>
        <v>0</v>
      </c>
      <c r="H44" s="32" t="n">
        <f aca="false">IF(H$31=1,$C$44,0)*H33</f>
        <v>0</v>
      </c>
      <c r="I44" s="32" t="n">
        <f aca="false">IF(I$31=1,$C$44,0)*I33</f>
        <v>0</v>
      </c>
      <c r="J44" s="32" t="n">
        <f aca="false">IF(J$31=1,$C$44,0)*J33</f>
        <v>0</v>
      </c>
      <c r="K44" s="32" t="n">
        <f aca="false">IF(K$31=1,$C$44,0)*K33</f>
        <v>0</v>
      </c>
      <c r="L44" s="32" t="n">
        <f aca="false">IF(L$31=1,$C$44,0)*L33</f>
        <v>0</v>
      </c>
      <c r="M44" s="32" t="n">
        <f aca="false">IF(M$31=1,$C$44,0)*M33</f>
        <v>0</v>
      </c>
      <c r="N44" s="32" t="n">
        <f aca="false">IF(N$31=1,$C$44,0)*N33</f>
        <v>0</v>
      </c>
      <c r="O44" s="32" t="n">
        <f aca="false">IF(O$31=1,$C$44,0)*O33</f>
        <v>0</v>
      </c>
      <c r="P44" s="32" t="n">
        <f aca="false">IF(P$31=1,$C$44,0)*P33</f>
        <v>0</v>
      </c>
      <c r="Q44" s="32" t="n">
        <f aca="false">IF(Q$31=1,$C$44,0)*Q33</f>
        <v>0</v>
      </c>
      <c r="R44" s="32" t="n">
        <f aca="false">IF(R$31=1,$C$44,0)*R33</f>
        <v>0</v>
      </c>
      <c r="S44" s="32" t="n">
        <f aca="false">IF(S$31=1,$C$44,0)*S33</f>
        <v>0</v>
      </c>
      <c r="T44" s="32" t="n">
        <f aca="false">IF(T$31=1,$C$44,0)*T33</f>
        <v>0</v>
      </c>
      <c r="U44" s="32" t="n">
        <f aca="false">IF(U$31=1,$C$44,0)*U33</f>
        <v>0</v>
      </c>
      <c r="V44" s="32" t="n">
        <f aca="false">IF(V$31=1,$C$44,0)*V33</f>
        <v>0</v>
      </c>
      <c r="W44" s="32" t="n">
        <f aca="false">IF(W$31=1,$C$44,0)*W33</f>
        <v>0</v>
      </c>
      <c r="X44" s="32" t="n">
        <f aca="false">IF(X$31=1,$C$44,0)*X33</f>
        <v>0</v>
      </c>
      <c r="Y44" s="32" t="n">
        <f aca="false">IF(Y$31=1,$C$44,0)*Y33</f>
        <v>0</v>
      </c>
      <c r="Z44" s="32" t="n">
        <f aca="false">IF(Z$31=1,$C$44,0)*Z33</f>
        <v>0</v>
      </c>
      <c r="AA44" s="32" t="n">
        <f aca="false">IF(AA$31=1,$C$44,0)*AA33</f>
        <v>0</v>
      </c>
      <c r="AB44" s="32" t="n">
        <f aca="false">IF(AB$31=1,$C$44,0)*AB33</f>
        <v>0</v>
      </c>
      <c r="AC44" s="32" t="n">
        <f aca="false">IF(AC$31=1,$C$44,0)*AC33</f>
        <v>0</v>
      </c>
      <c r="AD44" s="32" t="n">
        <f aca="false">IF(AD$31=1,$C$44,0)*AD33</f>
        <v>0</v>
      </c>
      <c r="AE44" s="32" t="n">
        <f aca="false">IF(AE$31=1,$C$44,0)*AE33</f>
        <v>0</v>
      </c>
      <c r="AF44" s="32" t="n">
        <f aca="false">IF(AF$31=1,$C$44,0)*AF33</f>
        <v>0</v>
      </c>
      <c r="AG44" s="32" t="n">
        <f aca="false">IF(AG$31=1,$C$44,0)*AG33</f>
        <v>0</v>
      </c>
      <c r="AH44" s="32" t="n">
        <f aca="false">IF(AH$31=1,$C$44,0)*AH33</f>
        <v>0</v>
      </c>
      <c r="AI44" s="32" t="n">
        <f aca="false">IF(AI$31=1,$C$44,0)*AI33</f>
        <v>0</v>
      </c>
      <c r="AJ44" s="32" t="n">
        <f aca="false">IF(AJ$31=1,$C$44,0)*AJ33</f>
        <v>0</v>
      </c>
      <c r="AK44" s="65" t="n">
        <f aca="false">SUM(D44:AJ44)</f>
        <v>0</v>
      </c>
    </row>
    <row r="45" customFormat="false" ht="12.75" hidden="false" customHeight="false" outlineLevel="0" collapsed="false">
      <c r="A45" s="55" t="s">
        <v>34</v>
      </c>
      <c r="B45" s="31"/>
      <c r="C45" s="64" t="n">
        <f aca="false">'[2]Base Ref'!$M$40</f>
        <v>-75000</v>
      </c>
      <c r="D45" s="48" t="n">
        <f aca="false">(IF(D$31=1,-$C$45,0)+D$35)*D33</f>
        <v>75000</v>
      </c>
      <c r="E45" s="48" t="n">
        <f aca="false">(IF(E$31=1,-$C$45,0)+E$35)*E33</f>
        <v>0</v>
      </c>
      <c r="F45" s="48" t="n">
        <f aca="false">(IF(F$31=1,-$C$45,0)+F$35)*F33</f>
        <v>0</v>
      </c>
      <c r="G45" s="48" t="n">
        <f aca="false">(IF(G$31=1,-$C$45,0)+G$35)*G33</f>
        <v>0</v>
      </c>
      <c r="H45" s="48" t="n">
        <f aca="false">(IF(H$31=1,-$C$45,0)+H$35)*H33</f>
        <v>0</v>
      </c>
      <c r="I45" s="48" t="n">
        <f aca="false">(IF(I$31=1,-$C$45,0)+I$35)*I33</f>
        <v>0</v>
      </c>
      <c r="J45" s="48" t="n">
        <f aca="false">(IF(J$31=1,-$C$45,0)+J$35)*J33</f>
        <v>0</v>
      </c>
      <c r="K45" s="48" t="n">
        <f aca="false">(IF(K$31=1,-$C$45,0)+K$35)*K33</f>
        <v>0</v>
      </c>
      <c r="L45" s="48" t="n">
        <f aca="false">(IF(L$31=1,-$C$45,0)+L$35)*L33</f>
        <v>0</v>
      </c>
      <c r="M45" s="48" t="n">
        <f aca="false">(IF(M$31=1,-$C$45,0)+M$35)*M33</f>
        <v>0</v>
      </c>
      <c r="N45" s="48" t="n">
        <f aca="false">(IF(N$31=1,-$C$45,0)+N$35)*N33</f>
        <v>0</v>
      </c>
      <c r="O45" s="48" t="n">
        <f aca="false">(IF(O$31=1,-$C$45,0)+O$35)*O33</f>
        <v>0</v>
      </c>
      <c r="P45" s="48" t="n">
        <f aca="false">(IF(P$31=1,-$C$45,0)+P$35)*P33</f>
        <v>0</v>
      </c>
      <c r="Q45" s="48" t="n">
        <f aca="false">(IF(Q$31=1,-$C$45,0)+Q$35)*Q33</f>
        <v>0</v>
      </c>
      <c r="R45" s="48" t="n">
        <f aca="false">(IF(R$31=1,-$C$45,0)+R$35)*R33</f>
        <v>0</v>
      </c>
      <c r="S45" s="48" t="n">
        <f aca="false">(IF(S$31=1,-$C$45,0)+S$35)*S33</f>
        <v>0</v>
      </c>
      <c r="T45" s="48" t="n">
        <f aca="false">(IF(T$31=1,-$C$45,0)+T$35)*T33</f>
        <v>0</v>
      </c>
      <c r="U45" s="48" t="n">
        <f aca="false">(IF(U$31=1,-$C$45,0)+U$35)*U33</f>
        <v>0</v>
      </c>
      <c r="V45" s="48" t="n">
        <f aca="false">(IF(V$31=1,-$C$45,0)+V$35)*V33</f>
        <v>0</v>
      </c>
      <c r="W45" s="48" t="n">
        <f aca="false">(IF(W$31=1,-$C$45,0)+W$35)*W33</f>
        <v>0</v>
      </c>
      <c r="X45" s="48" t="n">
        <f aca="false">(IF(X$31=1,-$C$45,0)+X$35)*X33</f>
        <v>0</v>
      </c>
      <c r="Y45" s="48" t="n">
        <f aca="false">(IF(Y$31=1,-$C$45,0)+Y$35)*Y33</f>
        <v>0</v>
      </c>
      <c r="Z45" s="48" t="n">
        <f aca="false">(IF(Z$31=1,-$C$45,0)+Z$35)*Z33</f>
        <v>0</v>
      </c>
      <c r="AA45" s="48" t="n">
        <f aca="false">(IF(AA$31=1,-$C$45,0)+AA$35)*AA33</f>
        <v>0</v>
      </c>
      <c r="AB45" s="48" t="n">
        <f aca="false">(IF(AB$31=1,-$C$45,0)+AB$35)*AB33</f>
        <v>0</v>
      </c>
      <c r="AC45" s="48" t="n">
        <f aca="false">(IF(AC$31=1,-$C$45,0)+AC$35)*AC33</f>
        <v>0</v>
      </c>
      <c r="AD45" s="48" t="n">
        <f aca="false">(IF(AD$31=1,-$C$45,0)+AD$35)*AD33</f>
        <v>0</v>
      </c>
      <c r="AE45" s="48" t="n">
        <f aca="false">(IF(AE$31=1,-$C$45,0)+AE$35)*AE33</f>
        <v>0</v>
      </c>
      <c r="AF45" s="48" t="n">
        <f aca="false">(IF(AF$31=1,-$C$45,0)+AF$35)*AF33</f>
        <v>0</v>
      </c>
      <c r="AG45" s="48" t="n">
        <f aca="false">(IF(AG$31=1,-$C$45,0)+AG$35)*AG33</f>
        <v>0</v>
      </c>
      <c r="AH45" s="48" t="n">
        <f aca="false">(IF(AH$31=1,-$C$45,0)+AH$35)*AH33</f>
        <v>0</v>
      </c>
      <c r="AI45" s="48" t="n">
        <f aca="false">(IF(AI$31=1,-$C$45,0)+AI$35)*AI33</f>
        <v>0</v>
      </c>
      <c r="AJ45" s="48" t="n">
        <f aca="false">(IF(AJ$31=1,-$C$45,0)+AJ$35)*AJ33</f>
        <v>0</v>
      </c>
      <c r="AK45" s="65" t="n">
        <f aca="false">SUM(D45:AJ45)</f>
        <v>75000</v>
      </c>
    </row>
    <row r="46" customFormat="false" ht="12.75" hidden="false" customHeight="false" outlineLevel="0" collapsed="false">
      <c r="A46" s="55" t="s">
        <v>35</v>
      </c>
      <c r="B46" s="35" t="s">
        <v>17</v>
      </c>
      <c r="C46" s="61" t="n">
        <f aca="false">'[2]Base Ref'!$M$32/100</f>
        <v>0</v>
      </c>
      <c r="D46" s="48" t="n">
        <f aca="false">D$33*(D$32*$C46*1000+D40)</f>
        <v>5857.97040517257</v>
      </c>
      <c r="E46" s="48" t="n">
        <f aca="false">E$33*(E$32*$C46*1000+E40)</f>
        <v>4240.4793906687</v>
      </c>
      <c r="F46" s="48" t="n">
        <f aca="false">F$33*(F$32*$C46*1000+F40)</f>
        <v>3363.12252668782</v>
      </c>
      <c r="G46" s="48" t="n">
        <f aca="false">G$33*(G$32*$C46*1000+G40)</f>
        <v>2520.1205835656</v>
      </c>
      <c r="H46" s="48" t="n">
        <f aca="false">H$33*(H$32*$C46*1000+H40)</f>
        <v>1979.94478073075</v>
      </c>
      <c r="I46" s="48" t="n">
        <f aca="false">I$33*(I$32*$C46*1000+I40)</f>
        <v>1571.44912594494</v>
      </c>
      <c r="J46" s="48" t="n">
        <f aca="false">J$33*(J$32*$C46*1000+J40)</f>
        <v>1253.44668824501</v>
      </c>
      <c r="K46" s="48" t="n">
        <f aca="false">K$33*(K$32*$C46*1000+K40)</f>
        <v>997.76577604284</v>
      </c>
      <c r="L46" s="48" t="n">
        <f aca="false">L$33*(L$32*$C46*1000+L40)</f>
        <v>786.834350918156</v>
      </c>
      <c r="M46" s="48" t="n">
        <f aca="false">M$33*(M$32*$C46*1000+M40)</f>
        <v>609.383807667138</v>
      </c>
      <c r="N46" s="48" t="n">
        <f aca="false">N$33*(N$32*$C46*1000+N40)</f>
        <v>451.232949672464</v>
      </c>
      <c r="O46" s="48" t="n">
        <f aca="false">O$33*(O$32*$C46*1000+O40)</f>
        <v>311.883814353836</v>
      </c>
      <c r="P46" s="48" t="n">
        <f aca="false">P$33*(P$32*$C46*1000+P40)</f>
        <v>196.77111509492</v>
      </c>
      <c r="Q46" s="48" t="n">
        <f aca="false">Q$33*(Q$32*$C46*1000+Q40)</f>
        <v>112.765530748732</v>
      </c>
      <c r="R46" s="48" t="n">
        <f aca="false">R$33*(R$32*$C46*1000+R40)</f>
        <v>59.6496895997014</v>
      </c>
      <c r="S46" s="48" t="n">
        <f aca="false">S$33*(S$32*$C46*1000+S40)</f>
        <v>26.2509628490001</v>
      </c>
      <c r="T46" s="48" t="n">
        <f aca="false">T$33*(T$32*$C46*1000+T40)</f>
        <v>13.6468255466812</v>
      </c>
      <c r="U46" s="48" t="n">
        <f aca="false">U$33*(U$32*$C46*1000+U40)</f>
        <v>7.0944387286977</v>
      </c>
      <c r="V46" s="48" t="n">
        <f aca="false">V$33*(V$32*$C46*1000+V40)</f>
        <v>3.68811491750079</v>
      </c>
      <c r="W46" s="48" t="n">
        <f aca="false">W$33*(W$32*$C46*1000+W40)</f>
        <v>1.91730342101196</v>
      </c>
      <c r="X46" s="48" t="n">
        <f aca="false">X$33*(X$32*$C46*1000+X40)</f>
        <v>0.996729356447276</v>
      </c>
      <c r="Y46" s="48" t="n">
        <f aca="false">Y$33*(Y$32*$C46*1000+Y40)</f>
        <v>0.518159723242681</v>
      </c>
      <c r="Z46" s="48" t="n">
        <f aca="false">Z$33*(Z$32*$C46*1000+Z40)</f>
        <v>0</v>
      </c>
      <c r="AA46" s="48" t="n">
        <f aca="false">AA$33*(AA$32*$C46*1000+AA40)</f>
        <v>0</v>
      </c>
      <c r="AB46" s="48" t="n">
        <f aca="false">AB$33*(AB$32*$C46*1000+AB40)</f>
        <v>0</v>
      </c>
      <c r="AC46" s="48" t="n">
        <f aca="false">AC$33*(AC$32*$C46*1000+AC40)</f>
        <v>0</v>
      </c>
      <c r="AD46" s="48" t="n">
        <f aca="false">AD$33*(AD$32*$C46*1000+AD40)</f>
        <v>0</v>
      </c>
      <c r="AE46" s="48" t="n">
        <f aca="false">AE$33*(AE$32*$C46*1000+AE40)</f>
        <v>0</v>
      </c>
      <c r="AF46" s="48" t="n">
        <f aca="false">AF$33*(AF$32*$C46*1000+AF40)</f>
        <v>0</v>
      </c>
      <c r="AG46" s="48" t="n">
        <f aca="false">AG$33*(AG$32*$C46*1000+AG40)</f>
        <v>0</v>
      </c>
      <c r="AH46" s="48" t="n">
        <f aca="false">AH$33*(AH$32*$C46*1000+AH40)</f>
        <v>0</v>
      </c>
      <c r="AI46" s="48" t="n">
        <f aca="false">AI$33*(AI$32*$C46*1000+AI40)</f>
        <v>0</v>
      </c>
      <c r="AJ46" s="48" t="n">
        <f aca="false">AJ$33*(AJ$32*$C46*1000+AJ40)</f>
        <v>0</v>
      </c>
      <c r="AK46" s="65" t="n">
        <f aca="false">SUM(D46:AJ46)</f>
        <v>24366.9330696557</v>
      </c>
    </row>
    <row r="47" customFormat="false" ht="12.75" hidden="false" customHeight="false" outlineLevel="0" collapsed="false">
      <c r="A47" s="55"/>
      <c r="B47" s="25" t="s">
        <v>18</v>
      </c>
      <c r="C47" s="61" t="n">
        <f aca="false">'[2]Base Ref'!$M$33/100</f>
        <v>0</v>
      </c>
      <c r="D47" s="48" t="n">
        <f aca="false">D$33*(D$32*$C47*1000+D41)</f>
        <v>5857.97040517257</v>
      </c>
      <c r="E47" s="48" t="n">
        <f aca="false">E$33*(E$32*$C47*1000+E41)</f>
        <v>4240.4793906687</v>
      </c>
      <c r="F47" s="48" t="n">
        <f aca="false">F$33*(F$32*$C47*1000+F41)</f>
        <v>3363.12252668782</v>
      </c>
      <c r="G47" s="48" t="n">
        <f aca="false">G$33*(G$32*$C47*1000+G41)</f>
        <v>2520.1205835656</v>
      </c>
      <c r="H47" s="48" t="n">
        <f aca="false">H$33*(H$32*$C47*1000+H41)</f>
        <v>1979.94478073075</v>
      </c>
      <c r="I47" s="48" t="n">
        <f aca="false">I$33*(I$32*$C47*1000+I41)</f>
        <v>1571.44912594494</v>
      </c>
      <c r="J47" s="48" t="n">
        <f aca="false">J$33*(J$32*$C47*1000+J41)</f>
        <v>1253.44668824501</v>
      </c>
      <c r="K47" s="48" t="n">
        <f aca="false">K$33*(K$32*$C47*1000+K41)</f>
        <v>997.76577604284</v>
      </c>
      <c r="L47" s="48" t="n">
        <f aca="false">L$33*(L$32*$C47*1000+L41)</f>
        <v>786.834350918156</v>
      </c>
      <c r="M47" s="48" t="n">
        <f aca="false">M$33*(M$32*$C47*1000+M41)</f>
        <v>609.383807667138</v>
      </c>
      <c r="N47" s="48" t="n">
        <f aca="false">N$33*(N$32*$C47*1000+N41)</f>
        <v>451.232949672464</v>
      </c>
      <c r="O47" s="48" t="n">
        <f aca="false">O$33*(O$32*$C47*1000+O41)</f>
        <v>311.883814353836</v>
      </c>
      <c r="P47" s="48" t="n">
        <f aca="false">P$33*(P$32*$C47*1000+P41)</f>
        <v>196.77111509492</v>
      </c>
      <c r="Q47" s="48" t="n">
        <f aca="false">Q$33*(Q$32*$C47*1000+Q41)</f>
        <v>112.765530748732</v>
      </c>
      <c r="R47" s="48" t="n">
        <f aca="false">R$33*(R$32*$C47*1000+R41)</f>
        <v>59.6496895997014</v>
      </c>
      <c r="S47" s="48" t="n">
        <f aca="false">S$33*(S$32*$C47*1000+S41)</f>
        <v>26.2509628490001</v>
      </c>
      <c r="T47" s="48" t="n">
        <f aca="false">T$33*(T$32*$C47*1000+T41)</f>
        <v>13.6468255466812</v>
      </c>
      <c r="U47" s="48" t="n">
        <f aca="false">U$33*(U$32*$C47*1000+U41)</f>
        <v>7.0944387286977</v>
      </c>
      <c r="V47" s="48" t="n">
        <f aca="false">V$33*(V$32*$C47*1000+V41)</f>
        <v>3.68811491750079</v>
      </c>
      <c r="W47" s="48" t="n">
        <f aca="false">W$33*(W$32*$C47*1000+W41)</f>
        <v>1.91730342101196</v>
      </c>
      <c r="X47" s="48" t="n">
        <f aca="false">X$33*(X$32*$C47*1000+X41)</f>
        <v>0.996729356447276</v>
      </c>
      <c r="Y47" s="48" t="n">
        <f aca="false">Y$33*(Y$32*$C47*1000+Y41)</f>
        <v>0.518159723242681</v>
      </c>
      <c r="Z47" s="48" t="n">
        <f aca="false">Z$33*(Z$32*$C47*1000+Z41)</f>
        <v>0</v>
      </c>
      <c r="AA47" s="48" t="n">
        <f aca="false">AA$33*(AA$32*$C47*1000+AA41)</f>
        <v>0</v>
      </c>
      <c r="AB47" s="48" t="n">
        <f aca="false">AB$33*(AB$32*$C47*1000+AB41)</f>
        <v>0</v>
      </c>
      <c r="AC47" s="48" t="n">
        <f aca="false">AC$33*(AC$32*$C47*1000+AC41)</f>
        <v>0</v>
      </c>
      <c r="AD47" s="48" t="n">
        <f aca="false">AD$33*(AD$32*$C47*1000+AD41)</f>
        <v>0</v>
      </c>
      <c r="AE47" s="48" t="n">
        <f aca="false">AE$33*(AE$32*$C47*1000+AE41)</f>
        <v>0</v>
      </c>
      <c r="AF47" s="48" t="n">
        <f aca="false">AF$33*(AF$32*$C47*1000+AF41)</f>
        <v>0</v>
      </c>
      <c r="AG47" s="48" t="n">
        <f aca="false">AG$33*(AG$32*$C47*1000+AG41)</f>
        <v>0</v>
      </c>
      <c r="AH47" s="48" t="n">
        <f aca="false">AH$33*(AH$32*$C47*1000+AH41)</f>
        <v>0</v>
      </c>
      <c r="AI47" s="48" t="n">
        <f aca="false">AI$33*(AI$32*$C47*1000+AI41)</f>
        <v>0</v>
      </c>
      <c r="AJ47" s="48" t="n">
        <f aca="false">AJ$33*(AJ$32*$C47*1000+AJ41)</f>
        <v>0</v>
      </c>
      <c r="AK47" s="65" t="n">
        <f aca="false">SUM(D47:AJ47)</f>
        <v>24366.9330696557</v>
      </c>
      <c r="AL47" s="66"/>
    </row>
    <row r="48" customFormat="false" ht="12.75" hidden="false" customHeight="false" outlineLevel="0" collapsed="false">
      <c r="A48" s="55"/>
      <c r="B48" s="25" t="s">
        <v>19</v>
      </c>
      <c r="C48" s="61" t="n">
        <f aca="false">'[2]Base Ref'!$M$34/100</f>
        <v>0</v>
      </c>
      <c r="D48" s="48" t="n">
        <f aca="false">D$33*(D$32*$C48*1000+D42)</f>
        <v>5857.97040517257</v>
      </c>
      <c r="E48" s="48" t="n">
        <f aca="false">E$33*(E$32*$C48*1000+E42)</f>
        <v>4240.4793906687</v>
      </c>
      <c r="F48" s="48" t="n">
        <f aca="false">F$33*(F$32*$C48*1000+F42)</f>
        <v>3363.12252668782</v>
      </c>
      <c r="G48" s="48" t="n">
        <f aca="false">G$33*(G$32*$C48*1000+G42)</f>
        <v>2520.1205835656</v>
      </c>
      <c r="H48" s="48" t="n">
        <f aca="false">H$33*(H$32*$C48*1000+H42)</f>
        <v>1979.94478073075</v>
      </c>
      <c r="I48" s="48" t="n">
        <f aca="false">I$33*(I$32*$C48*1000+I42)</f>
        <v>1571.44912594494</v>
      </c>
      <c r="J48" s="48" t="n">
        <f aca="false">J$33*(J$32*$C48*1000+J42)</f>
        <v>1253.44668824501</v>
      </c>
      <c r="K48" s="48" t="n">
        <f aca="false">K$33*(K$32*$C48*1000+K42)</f>
        <v>997.76577604284</v>
      </c>
      <c r="L48" s="48" t="n">
        <f aca="false">L$33*(L$32*$C48*1000+L42)</f>
        <v>786.834350918156</v>
      </c>
      <c r="M48" s="48" t="n">
        <f aca="false">M$33*(M$32*$C48*1000+M42)</f>
        <v>609.383807667138</v>
      </c>
      <c r="N48" s="48" t="n">
        <f aca="false">N$33*(N$32*$C48*1000+N42)</f>
        <v>451.232949672464</v>
      </c>
      <c r="O48" s="48" t="n">
        <f aca="false">O$33*(O$32*$C48*1000+O42)</f>
        <v>311.883814353836</v>
      </c>
      <c r="P48" s="48" t="n">
        <f aca="false">P$33*(P$32*$C48*1000+P42)</f>
        <v>196.77111509492</v>
      </c>
      <c r="Q48" s="48" t="n">
        <f aca="false">Q$33*(Q$32*$C48*1000+Q42)</f>
        <v>112.765530748732</v>
      </c>
      <c r="R48" s="48" t="n">
        <f aca="false">R$33*(R$32*$C48*1000+R42)</f>
        <v>59.6496895997014</v>
      </c>
      <c r="S48" s="48" t="n">
        <f aca="false">S$33*(S$32*$C48*1000+S42)</f>
        <v>26.2509628490001</v>
      </c>
      <c r="T48" s="48" t="n">
        <f aca="false">T$33*(T$32*$C48*1000+T42)</f>
        <v>13.6468255466812</v>
      </c>
      <c r="U48" s="48" t="n">
        <f aca="false">U$33*(U$32*$C48*1000+U42)</f>
        <v>7.0944387286977</v>
      </c>
      <c r="V48" s="48" t="n">
        <f aca="false">V$33*(V$32*$C48*1000+V42)</f>
        <v>3.68811491750079</v>
      </c>
      <c r="W48" s="48" t="n">
        <f aca="false">W$33*(W$32*$C48*1000+W42)</f>
        <v>1.91730342101196</v>
      </c>
      <c r="X48" s="48" t="n">
        <f aca="false">X$33*(X$32*$C48*1000+X42)</f>
        <v>0.996729356447276</v>
      </c>
      <c r="Y48" s="48" t="n">
        <f aca="false">Y$33*(Y$32*$C48*1000+Y42)</f>
        <v>0.518159723242681</v>
      </c>
      <c r="Z48" s="48" t="n">
        <f aca="false">Z$33*(Z$32*$C48*1000+Z42)</f>
        <v>0</v>
      </c>
      <c r="AA48" s="48" t="n">
        <f aca="false">AA$33*(AA$32*$C48*1000+AA42)</f>
        <v>0</v>
      </c>
      <c r="AB48" s="48" t="n">
        <f aca="false">AB$33*(AB$32*$C48*1000+AB42)</f>
        <v>0</v>
      </c>
      <c r="AC48" s="48" t="n">
        <f aca="false">AC$33*(AC$32*$C48*1000+AC42)</f>
        <v>0</v>
      </c>
      <c r="AD48" s="48" t="n">
        <f aca="false">AD$33*(AD$32*$C48*1000+AD42)</f>
        <v>0</v>
      </c>
      <c r="AE48" s="48" t="n">
        <f aca="false">AE$33*(AE$32*$C48*1000+AE42)</f>
        <v>0</v>
      </c>
      <c r="AF48" s="48" t="n">
        <f aca="false">AF$33*(AF$32*$C48*1000+AF42)</f>
        <v>0</v>
      </c>
      <c r="AG48" s="48" t="n">
        <f aca="false">AG$33*(AG$32*$C48*1000+AG42)</f>
        <v>0</v>
      </c>
      <c r="AH48" s="48" t="n">
        <f aca="false">AH$33*(AH$32*$C48*1000+AH42)</f>
        <v>0</v>
      </c>
      <c r="AI48" s="48" t="n">
        <f aca="false">AI$33*(AI$32*$C48*1000+AI42)</f>
        <v>0</v>
      </c>
      <c r="AJ48" s="48" t="n">
        <f aca="false">AJ$33*(AJ$32*$C48*1000+AJ42)</f>
        <v>0</v>
      </c>
      <c r="AK48" s="65" t="n">
        <f aca="false">SUM(D48:AJ48)</f>
        <v>24366.9330696557</v>
      </c>
    </row>
    <row r="49" customFormat="false" ht="12.75" hidden="false" customHeight="false" outlineLevel="0" collapsed="false">
      <c r="A49" s="55" t="s">
        <v>36</v>
      </c>
      <c r="B49" s="35" t="s">
        <v>17</v>
      </c>
      <c r="C49" s="47"/>
      <c r="D49" s="48" t="n">
        <f aca="false">D$33*(D37-D40)</f>
        <v>2500.09808363615</v>
      </c>
      <c r="E49" s="48" t="n">
        <f aca="false">E$33*(E37-E40)</f>
        <v>1809.77602566039</v>
      </c>
      <c r="F49" s="48" t="n">
        <f aca="false">F$33*(F37-F40)</f>
        <v>1435.33264978284</v>
      </c>
      <c r="G49" s="48" t="n">
        <f aca="false">G$33*(G37-G40)</f>
        <v>1075.55146334317</v>
      </c>
      <c r="H49" s="48" t="n">
        <f aca="false">H$33*(H37-H40)</f>
        <v>845.012147490445</v>
      </c>
      <c r="I49" s="48" t="n">
        <f aca="false">I$33*(I37-I40)</f>
        <v>670.672037680073</v>
      </c>
      <c r="J49" s="48" t="n">
        <f aca="false">J$33*(J37-J40)</f>
        <v>534.953140161709</v>
      </c>
      <c r="K49" s="48" t="n">
        <f aca="false">K$33*(K37-K40)</f>
        <v>425.832179418284</v>
      </c>
      <c r="L49" s="48" t="n">
        <f aca="false">L$33*(L37-L40)</f>
        <v>335.809660481142</v>
      </c>
      <c r="M49" s="48" t="n">
        <f aca="false">M$33*(M37-M40)</f>
        <v>260.076303629368</v>
      </c>
      <c r="N49" s="48" t="n">
        <f aca="false">N$33*(N37-N40)</f>
        <v>192.579776735212</v>
      </c>
      <c r="O49" s="48" t="n">
        <f aca="false">O$33*(O37-O40)</f>
        <v>133.107556483155</v>
      </c>
      <c r="P49" s="48" t="n">
        <f aca="false">P$33*(P37-P40)</f>
        <v>83.9791009065818</v>
      </c>
      <c r="Q49" s="48" t="n">
        <f aca="false">Q$33*(Q37-Q40)</f>
        <v>48.1267175874052</v>
      </c>
      <c r="R49" s="48" t="n">
        <f aca="false">R$33*(R37-R40)</f>
        <v>25.4576353827297</v>
      </c>
      <c r="S49" s="48" t="n">
        <f aca="false">S$33*(S37-S40)</f>
        <v>11.2035359301983</v>
      </c>
      <c r="T49" s="48" t="n">
        <f aca="false">T$33*(T37-T40)</f>
        <v>5.82427018867288</v>
      </c>
      <c r="U49" s="48" t="n">
        <f aca="false">U$33*(U37-U40)</f>
        <v>3.02780510028348</v>
      </c>
      <c r="V49" s="48" t="n">
        <f aca="false">V$33*(V37-V40)</f>
        <v>1.57403475943337</v>
      </c>
      <c r="W49" s="48" t="n">
        <f aca="false">W$33*(W37-W40)</f>
        <v>0.818277710039032</v>
      </c>
      <c r="X49" s="48" t="n">
        <f aca="false">X$33*(X37-X40)</f>
        <v>0.425389850340891</v>
      </c>
      <c r="Y49" s="48" t="n">
        <f aca="false">Y$33*(Y37-Y40)</f>
        <v>0.221143167598216</v>
      </c>
      <c r="Z49" s="48" t="n">
        <f aca="false">Z$33*(Z37-Z40)</f>
        <v>0</v>
      </c>
      <c r="AA49" s="48" t="n">
        <f aca="false">AA$33*(AA37-AA40)</f>
        <v>0</v>
      </c>
      <c r="AB49" s="48" t="n">
        <f aca="false">AB$33*(AB37-AB40)</f>
        <v>0</v>
      </c>
      <c r="AC49" s="48" t="n">
        <f aca="false">AC$33*(AC37-AC40)</f>
        <v>0</v>
      </c>
      <c r="AD49" s="48" t="n">
        <f aca="false">AD$33*(AD37-AD40)</f>
        <v>0</v>
      </c>
      <c r="AE49" s="48" t="n">
        <f aca="false">AE$33*(AE37-AE40)</f>
        <v>0</v>
      </c>
      <c r="AF49" s="48" t="n">
        <f aca="false">AF$33*(AF37-AF40)</f>
        <v>0</v>
      </c>
      <c r="AG49" s="48" t="n">
        <f aca="false">AG$33*(AG37-AG40)</f>
        <v>0</v>
      </c>
      <c r="AH49" s="48" t="n">
        <f aca="false">AH$33*(AH37-AH40)</f>
        <v>0</v>
      </c>
      <c r="AI49" s="48" t="n">
        <f aca="false">AI$33*(AI37-AI40)</f>
        <v>0</v>
      </c>
      <c r="AJ49" s="48" t="n">
        <f aca="false">AJ$33*(AJ37-AJ40)</f>
        <v>0</v>
      </c>
      <c r="AK49" s="65" t="n">
        <f aca="false">SUM(D49:AJ49)</f>
        <v>10399.4589350852</v>
      </c>
    </row>
    <row r="50" customFormat="false" ht="12.75" hidden="false" customHeight="false" outlineLevel="0" collapsed="false">
      <c r="A50" s="55"/>
      <c r="B50" s="25" t="s">
        <v>18</v>
      </c>
      <c r="C50" s="47"/>
      <c r="D50" s="48" t="n">
        <f aca="false">D$33*(D38-D41)</f>
        <v>2500.09808363615</v>
      </c>
      <c r="E50" s="48" t="n">
        <f aca="false">E$33*(E38-E41)</f>
        <v>1809.77602566039</v>
      </c>
      <c r="F50" s="48" t="n">
        <f aca="false">F$33*(F38-F41)</f>
        <v>1435.33264978284</v>
      </c>
      <c r="G50" s="48" t="n">
        <f aca="false">G$33*(G38-G41)</f>
        <v>1075.55146334317</v>
      </c>
      <c r="H50" s="48" t="n">
        <f aca="false">H$33*(H38-H41)</f>
        <v>845.012147490445</v>
      </c>
      <c r="I50" s="48" t="n">
        <f aca="false">I$33*(I38-I41)</f>
        <v>670.672037680073</v>
      </c>
      <c r="J50" s="48" t="n">
        <f aca="false">J$33*(J38-J41)</f>
        <v>534.953140161709</v>
      </c>
      <c r="K50" s="48" t="n">
        <f aca="false">K$33*(K38-K41)</f>
        <v>425.832179418284</v>
      </c>
      <c r="L50" s="48" t="n">
        <f aca="false">L$33*(L38-L41)</f>
        <v>335.809660481142</v>
      </c>
      <c r="M50" s="48" t="n">
        <f aca="false">M$33*(M38-M41)</f>
        <v>260.076303629368</v>
      </c>
      <c r="N50" s="48" t="n">
        <f aca="false">N$33*(N38-N41)</f>
        <v>192.579776735212</v>
      </c>
      <c r="O50" s="48" t="n">
        <f aca="false">O$33*(O38-O41)</f>
        <v>133.107556483155</v>
      </c>
      <c r="P50" s="48" t="n">
        <f aca="false">P$33*(P38-P41)</f>
        <v>83.9791009065818</v>
      </c>
      <c r="Q50" s="48" t="n">
        <f aca="false">Q$33*(Q38-Q41)</f>
        <v>48.1267175874052</v>
      </c>
      <c r="R50" s="48" t="n">
        <f aca="false">R$33*(R38-R41)</f>
        <v>25.4576353827297</v>
      </c>
      <c r="S50" s="48" t="n">
        <f aca="false">S$33*(S38-S41)</f>
        <v>11.2035359301983</v>
      </c>
      <c r="T50" s="48" t="n">
        <f aca="false">T$33*(T38-T41)</f>
        <v>5.82427018867288</v>
      </c>
      <c r="U50" s="48" t="n">
        <f aca="false">U$33*(U38-U41)</f>
        <v>3.02780510028348</v>
      </c>
      <c r="V50" s="48" t="n">
        <f aca="false">V$33*(V38-V41)</f>
        <v>1.57403475943337</v>
      </c>
      <c r="W50" s="48" t="n">
        <f aca="false">W$33*(W38-W41)</f>
        <v>0.818277710039032</v>
      </c>
      <c r="X50" s="48" t="n">
        <f aca="false">X$33*(X38-X41)</f>
        <v>0.425389850340891</v>
      </c>
      <c r="Y50" s="48" t="n">
        <f aca="false">Y$33*(Y38-Y41)</f>
        <v>0.221143167598216</v>
      </c>
      <c r="Z50" s="48" t="n">
        <f aca="false">Z$33*(Z38-Z41)</f>
        <v>0</v>
      </c>
      <c r="AA50" s="48" t="n">
        <f aca="false">AA$33*(AA38-AA41)</f>
        <v>0</v>
      </c>
      <c r="AB50" s="48" t="n">
        <f aca="false">AB$33*(AB38-AB41)</f>
        <v>0</v>
      </c>
      <c r="AC50" s="48" t="n">
        <f aca="false">AC$33*(AC38-AC41)</f>
        <v>0</v>
      </c>
      <c r="AD50" s="48" t="n">
        <f aca="false">AD$33*(AD38-AD41)</f>
        <v>0</v>
      </c>
      <c r="AE50" s="48" t="n">
        <f aca="false">AE$33*(AE38-AE41)</f>
        <v>0</v>
      </c>
      <c r="AF50" s="48" t="n">
        <f aca="false">AF$33*(AF38-AF41)</f>
        <v>0</v>
      </c>
      <c r="AG50" s="48" t="n">
        <f aca="false">AG$33*(AG38-AG41)</f>
        <v>0</v>
      </c>
      <c r="AH50" s="48" t="n">
        <f aca="false">AH$33*(AH38-AH41)</f>
        <v>0</v>
      </c>
      <c r="AI50" s="48" t="n">
        <f aca="false">AI$33*(AI38-AI41)</f>
        <v>0</v>
      </c>
      <c r="AJ50" s="48" t="n">
        <f aca="false">AJ$33*(AJ38-AJ41)</f>
        <v>0</v>
      </c>
      <c r="AK50" s="65" t="n">
        <f aca="false">SUM(D50:AJ50)</f>
        <v>10399.4589350852</v>
      </c>
    </row>
    <row r="51" customFormat="false" ht="12.75" hidden="false" customHeight="false" outlineLevel="0" collapsed="false">
      <c r="A51" s="55"/>
      <c r="B51" s="25" t="s">
        <v>19</v>
      </c>
      <c r="C51" s="47"/>
      <c r="D51" s="48" t="n">
        <f aca="false">D$33*(D39-D42)</f>
        <v>2500.09808363615</v>
      </c>
      <c r="E51" s="48" t="n">
        <f aca="false">E$33*(E39-E42)</f>
        <v>1809.77602566039</v>
      </c>
      <c r="F51" s="48" t="n">
        <f aca="false">F$33*(F39-F42)</f>
        <v>1435.33264978284</v>
      </c>
      <c r="G51" s="48" t="n">
        <f aca="false">G$33*(G39-G42)</f>
        <v>1075.55146334317</v>
      </c>
      <c r="H51" s="48" t="n">
        <f aca="false">H$33*(H39-H42)</f>
        <v>845.012147490445</v>
      </c>
      <c r="I51" s="48" t="n">
        <f aca="false">I$33*(I39-I42)</f>
        <v>670.672037680073</v>
      </c>
      <c r="J51" s="48" t="n">
        <f aca="false">J$33*(J39-J42)</f>
        <v>534.953140161709</v>
      </c>
      <c r="K51" s="48" t="n">
        <f aca="false">K$33*(K39-K42)</f>
        <v>425.832179418284</v>
      </c>
      <c r="L51" s="48" t="n">
        <f aca="false">L$33*(L39-L42)</f>
        <v>335.809660481142</v>
      </c>
      <c r="M51" s="48" t="n">
        <f aca="false">M$33*(M39-M42)</f>
        <v>260.076303629368</v>
      </c>
      <c r="N51" s="48" t="n">
        <f aca="false">N$33*(N39-N42)</f>
        <v>192.579776735212</v>
      </c>
      <c r="O51" s="48" t="n">
        <f aca="false">O$33*(O39-O42)</f>
        <v>133.107556483155</v>
      </c>
      <c r="P51" s="48" t="n">
        <f aca="false">P$33*(P39-P42)</f>
        <v>83.9791009065818</v>
      </c>
      <c r="Q51" s="48" t="n">
        <f aca="false">Q$33*(Q39-Q42)</f>
        <v>48.1267175874052</v>
      </c>
      <c r="R51" s="48" t="n">
        <f aca="false">R$33*(R39-R42)</f>
        <v>25.4576353827297</v>
      </c>
      <c r="S51" s="48" t="n">
        <f aca="false">S$33*(S39-S42)</f>
        <v>11.2035359301983</v>
      </c>
      <c r="T51" s="48" t="n">
        <f aca="false">T$33*(T39-T42)</f>
        <v>5.82427018867288</v>
      </c>
      <c r="U51" s="48" t="n">
        <f aca="false">U$33*(U39-U42)</f>
        <v>3.02780510028348</v>
      </c>
      <c r="V51" s="48" t="n">
        <f aca="false">V$33*(V39-V42)</f>
        <v>1.57403475943337</v>
      </c>
      <c r="W51" s="48" t="n">
        <f aca="false">W$33*(W39-W42)</f>
        <v>0.818277710039032</v>
      </c>
      <c r="X51" s="48" t="n">
        <f aca="false">X$33*(X39-X42)</f>
        <v>0.425389850340891</v>
      </c>
      <c r="Y51" s="48" t="n">
        <f aca="false">Y$33*(Y39-Y42)</f>
        <v>0.221143167598216</v>
      </c>
      <c r="Z51" s="48" t="n">
        <f aca="false">Z$33*(Z39-Z42)</f>
        <v>0</v>
      </c>
      <c r="AA51" s="48" t="n">
        <f aca="false">AA$33*(AA39-AA42)</f>
        <v>0</v>
      </c>
      <c r="AB51" s="48" t="n">
        <f aca="false">AB$33*(AB39-AB42)</f>
        <v>0</v>
      </c>
      <c r="AC51" s="48" t="n">
        <f aca="false">AC$33*(AC39-AC42)</f>
        <v>0</v>
      </c>
      <c r="AD51" s="48" t="n">
        <f aca="false">AD$33*(AD39-AD42)</f>
        <v>0</v>
      </c>
      <c r="AE51" s="48" t="n">
        <f aca="false">AE$33*(AE39-AE42)</f>
        <v>0</v>
      </c>
      <c r="AF51" s="48" t="n">
        <f aca="false">AF$33*(AF39-AF42)</f>
        <v>0</v>
      </c>
      <c r="AG51" s="48" t="n">
        <f aca="false">AG$33*(AG39-AG42)</f>
        <v>0</v>
      </c>
      <c r="AH51" s="48" t="n">
        <f aca="false">AH$33*(AH39-AH42)</f>
        <v>0</v>
      </c>
      <c r="AI51" s="48" t="n">
        <f aca="false">AI$33*(AI39-AI42)</f>
        <v>0</v>
      </c>
      <c r="AJ51" s="48" t="n">
        <f aca="false">AJ$33*(AJ39-AJ42)</f>
        <v>0</v>
      </c>
      <c r="AK51" s="65" t="n">
        <f aca="false">SUM(D51:AJ51)</f>
        <v>10399.4589350852</v>
      </c>
    </row>
    <row r="52" customFormat="false" ht="7.5" hidden="false" customHeight="true" outlineLevel="0" collapsed="false">
      <c r="A52" s="55"/>
      <c r="B52" s="31"/>
      <c r="C52" s="63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65"/>
    </row>
    <row r="53" customFormat="false" ht="12.75" hidden="false" customHeight="false" outlineLevel="0" collapsed="false">
      <c r="A53" s="55" t="s">
        <v>37</v>
      </c>
      <c r="B53" s="31"/>
      <c r="C53" s="64" t="n">
        <f aca="false">'[2]Base Ref'!$M$37</f>
        <v>0</v>
      </c>
      <c r="D53" s="32" t="n">
        <f aca="false">IF(D$31=1,$C$44,0)*D34</f>
        <v>0</v>
      </c>
      <c r="E53" s="32" t="n">
        <f aca="false">IF(E$31=1,$C$44,0)*E34</f>
        <v>0</v>
      </c>
      <c r="F53" s="32" t="n">
        <f aca="false">IF(F$31=1,$C$44,0)*F34</f>
        <v>0</v>
      </c>
      <c r="G53" s="32" t="n">
        <f aca="false">IF(G$31=1,$C$44,0)*G34</f>
        <v>0</v>
      </c>
      <c r="H53" s="32" t="n">
        <f aca="false">IF(H$31=1,$C$44,0)*H34</f>
        <v>0</v>
      </c>
      <c r="I53" s="32" t="n">
        <f aca="false">IF(I$31=1,$C$44,0)*I34</f>
        <v>0</v>
      </c>
      <c r="J53" s="32" t="n">
        <f aca="false">IF(J$31=1,$C$44,0)*J34</f>
        <v>0</v>
      </c>
      <c r="K53" s="32" t="n">
        <f aca="false">IF(K$31=1,$C$44,0)*K34</f>
        <v>0</v>
      </c>
      <c r="L53" s="32" t="n">
        <f aca="false">IF(L$31=1,$C$44,0)*L34</f>
        <v>0</v>
      </c>
      <c r="M53" s="32" t="n">
        <f aca="false">IF(M$31=1,$C$44,0)*M34</f>
        <v>0</v>
      </c>
      <c r="N53" s="32" t="n">
        <f aca="false">IF(N$31=1,$C$44,0)*N34</f>
        <v>0</v>
      </c>
      <c r="O53" s="32" t="n">
        <f aca="false">IF(O$31=1,$C$44,0)*O34</f>
        <v>0</v>
      </c>
      <c r="P53" s="32" t="n">
        <f aca="false">IF(P$31=1,$C$44,0)*P34</f>
        <v>0</v>
      </c>
      <c r="Q53" s="32" t="n">
        <f aca="false">IF(Q$31=1,$C$44,0)*Q34</f>
        <v>0</v>
      </c>
      <c r="R53" s="32" t="n">
        <f aca="false">IF(R$31=1,$C$44,0)*R34</f>
        <v>0</v>
      </c>
      <c r="S53" s="32" t="n">
        <f aca="false">IF(S$31=1,$C$44,0)*S34</f>
        <v>0</v>
      </c>
      <c r="T53" s="32" t="n">
        <f aca="false">IF(T$31=1,$C$44,0)*T34</f>
        <v>0</v>
      </c>
      <c r="U53" s="32" t="n">
        <f aca="false">IF(U$31=1,$C$44,0)*U34</f>
        <v>0</v>
      </c>
      <c r="V53" s="32" t="n">
        <f aca="false">IF(V$31=1,$C$44,0)*V34</f>
        <v>0</v>
      </c>
      <c r="W53" s="32" t="n">
        <f aca="false">IF(W$31=1,$C$44,0)*W34</f>
        <v>0</v>
      </c>
      <c r="X53" s="32" t="n">
        <f aca="false">IF(X$31=1,$C$44,0)*X34</f>
        <v>0</v>
      </c>
      <c r="Y53" s="32" t="n">
        <f aca="false">IF(Y$31=1,$C$44,0)*Y34</f>
        <v>0</v>
      </c>
      <c r="Z53" s="32" t="n">
        <f aca="false">IF(Z$31=1,$C$44,0)*Z34</f>
        <v>0</v>
      </c>
      <c r="AA53" s="32" t="n">
        <f aca="false">IF(AA$31=1,$C$44,0)*AA34</f>
        <v>0</v>
      </c>
      <c r="AB53" s="32" t="n">
        <f aca="false">IF(AB$31=1,$C$44,0)*AB34</f>
        <v>0</v>
      </c>
      <c r="AC53" s="32" t="n">
        <f aca="false">IF(AC$31=1,$C$44,0)*AC34</f>
        <v>0</v>
      </c>
      <c r="AD53" s="32" t="n">
        <f aca="false">IF(AD$31=1,$C$44,0)*AD34</f>
        <v>0</v>
      </c>
      <c r="AE53" s="32" t="n">
        <f aca="false">IF(AE$31=1,$C$44,0)*AE34</f>
        <v>0</v>
      </c>
      <c r="AF53" s="32" t="n">
        <f aca="false">IF(AF$31=1,$C$44,0)*AF34</f>
        <v>0</v>
      </c>
      <c r="AG53" s="32" t="n">
        <f aca="false">IF(AG$31=1,$C$44,0)*AG34</f>
        <v>0</v>
      </c>
      <c r="AH53" s="32" t="n">
        <f aca="false">IF(AH$31=1,$C$44,0)*AH34</f>
        <v>0</v>
      </c>
      <c r="AI53" s="32" t="n">
        <f aca="false">IF(AI$31=1,$C$44,0)*AI34</f>
        <v>0</v>
      </c>
      <c r="AJ53" s="32" t="n">
        <f aca="false">IF(AJ$31=1,$C$44,0)*AJ34</f>
        <v>0</v>
      </c>
      <c r="AK53" s="67" t="n">
        <f aca="false">SUM(D53:AJ53)</f>
        <v>0</v>
      </c>
    </row>
    <row r="54" customFormat="false" ht="12.75" hidden="false" customHeight="false" outlineLevel="0" collapsed="false">
      <c r="A54" s="55" t="s">
        <v>38</v>
      </c>
      <c r="B54" s="31"/>
      <c r="C54" s="64" t="n">
        <f aca="false">'[2]Base Ref'!$M$40</f>
        <v>-75000</v>
      </c>
      <c r="D54" s="48" t="n">
        <f aca="false">(IF(D$31=1,-$C$45,0)+D$35)*D34</f>
        <v>75000</v>
      </c>
      <c r="E54" s="48" t="n">
        <f aca="false">(IF(E$31=1,-$C$45,0)+E$35)*E34</f>
        <v>0</v>
      </c>
      <c r="F54" s="48" t="n">
        <f aca="false">(IF(F$31=1,-$C$45,0)+F$35)*F34</f>
        <v>0</v>
      </c>
      <c r="G54" s="48" t="n">
        <f aca="false">(IF(G$31=1,-$C$45,0)+G$35)*G34</f>
        <v>0</v>
      </c>
      <c r="H54" s="48" t="n">
        <f aca="false">(IF(H$31=1,-$C$45,0)+H$35)*H34</f>
        <v>0</v>
      </c>
      <c r="I54" s="48" t="n">
        <f aca="false">(IF(I$31=1,-$C$45,0)+I$35)*I34</f>
        <v>0</v>
      </c>
      <c r="J54" s="48" t="n">
        <f aca="false">(IF(J$31=1,-$C$45,0)+J$35)*J34</f>
        <v>0</v>
      </c>
      <c r="K54" s="48" t="n">
        <f aca="false">(IF(K$31=1,-$C$45,0)+K$35)*K34</f>
        <v>0</v>
      </c>
      <c r="L54" s="48" t="n">
        <f aca="false">(IF(L$31=1,-$C$45,0)+L$35)*L34</f>
        <v>0</v>
      </c>
      <c r="M54" s="48" t="n">
        <f aca="false">(IF(M$31=1,-$C$45,0)+M$35)*M34</f>
        <v>0</v>
      </c>
      <c r="N54" s="48" t="n">
        <f aca="false">(IF(N$31=1,-$C$45,0)+N$35)*N34</f>
        <v>0</v>
      </c>
      <c r="O54" s="48" t="n">
        <f aca="false">(IF(O$31=1,-$C$45,0)+O$35)*O34</f>
        <v>0</v>
      </c>
      <c r="P54" s="48" t="n">
        <f aca="false">(IF(P$31=1,-$C$45,0)+P$35)*P34</f>
        <v>0</v>
      </c>
      <c r="Q54" s="48" t="n">
        <f aca="false">(IF(Q$31=1,-$C$45,0)+Q$35)*Q34</f>
        <v>0</v>
      </c>
      <c r="R54" s="48" t="n">
        <f aca="false">(IF(R$31=1,-$C$45,0)+R$35)*R34</f>
        <v>0</v>
      </c>
      <c r="S54" s="48" t="n">
        <f aca="false">(IF(S$31=1,-$C$45,0)+S$35)*S34</f>
        <v>0</v>
      </c>
      <c r="T54" s="48" t="n">
        <f aca="false">(IF(T$31=1,-$C$45,0)+T$35)*T34</f>
        <v>0</v>
      </c>
      <c r="U54" s="48" t="n">
        <f aca="false">(IF(U$31=1,-$C$45,0)+U$35)*U34</f>
        <v>0</v>
      </c>
      <c r="V54" s="48" t="n">
        <f aca="false">(IF(V$31=1,-$C$45,0)+V$35)*V34</f>
        <v>0</v>
      </c>
      <c r="W54" s="48" t="n">
        <f aca="false">(IF(W$31=1,-$C$45,0)+W$35)*W34</f>
        <v>0</v>
      </c>
      <c r="X54" s="48" t="n">
        <f aca="false">(IF(X$31=1,-$C$45,0)+X$35)*X34</f>
        <v>0</v>
      </c>
      <c r="Y54" s="48" t="n">
        <f aca="false">(IF(Y$31=1,-$C$45,0)+Y$35)*Y34</f>
        <v>0</v>
      </c>
      <c r="Z54" s="48" t="n">
        <f aca="false">(IF(Z$31=1,-$C$45,0)+Z$35)*Z34</f>
        <v>0</v>
      </c>
      <c r="AA54" s="48" t="n">
        <f aca="false">(IF(AA$31=1,-$C$45,0)+AA$35)*AA34</f>
        <v>0</v>
      </c>
      <c r="AB54" s="48" t="n">
        <f aca="false">(IF(AB$31=1,-$C$45,0)+AB$35)*AB34</f>
        <v>0</v>
      </c>
      <c r="AC54" s="48" t="n">
        <f aca="false">(IF(AC$31=1,-$C$45,0)+AC$35)*AC34</f>
        <v>0</v>
      </c>
      <c r="AD54" s="48" t="n">
        <f aca="false">(IF(AD$31=1,-$C$45,0)+AD$35)*AD34</f>
        <v>0</v>
      </c>
      <c r="AE54" s="48" t="n">
        <f aca="false">(IF(AE$31=1,-$C$45,0)+AE$35)*AE34</f>
        <v>0</v>
      </c>
      <c r="AF54" s="48" t="n">
        <f aca="false">(IF(AF$31=1,-$C$45,0)+AF$35)*AF34</f>
        <v>0</v>
      </c>
      <c r="AG54" s="48" t="n">
        <f aca="false">(IF(AG$31=1,-$C$45,0)+AG$35)*AG34</f>
        <v>0</v>
      </c>
      <c r="AH54" s="48" t="n">
        <f aca="false">(IF(AH$31=1,-$C$45,0)+AH$35)*AH34</f>
        <v>0</v>
      </c>
      <c r="AI54" s="48" t="n">
        <f aca="false">(IF(AI$31=1,-$C$45,0)+AI$35)*AI34</f>
        <v>0</v>
      </c>
      <c r="AJ54" s="48" t="n">
        <f aca="false">(IF(AJ$31=1,-$C$45,0)+AJ$35)*AJ34</f>
        <v>0</v>
      </c>
      <c r="AK54" s="67" t="n">
        <f aca="false">SUM(D54:AJ54)</f>
        <v>75000</v>
      </c>
    </row>
    <row r="55" customFormat="false" ht="12.75" hidden="false" customHeight="false" outlineLevel="0" collapsed="false">
      <c r="A55" s="55" t="s">
        <v>39</v>
      </c>
      <c r="B55" s="35" t="s">
        <v>17</v>
      </c>
      <c r="C55" s="61" t="n">
        <f aca="false">'[2]Base Ref'!$M$32/100</f>
        <v>0</v>
      </c>
      <c r="D55" s="48" t="n">
        <f aca="false">D$34*(D$32*$C55*1000+D40)</f>
        <v>5857.97040517257</v>
      </c>
      <c r="E55" s="48" t="n">
        <f aca="false">E$34*(E$32*$C55*1000+E40)</f>
        <v>4689.47132615126</v>
      </c>
      <c r="F55" s="48" t="n">
        <f aca="false">F$34*(F$32*$C55*1000+F40)</f>
        <v>4113.01739042403</v>
      </c>
      <c r="G55" s="48" t="n">
        <f aca="false">G$34*(G$32*$C55*1000+G40)</f>
        <v>3408.38076088784</v>
      </c>
      <c r="H55" s="48" t="n">
        <f aca="false">H$34*(H$32*$C55*1000+H40)</f>
        <v>2961.34352493473</v>
      </c>
      <c r="I55" s="48" t="n">
        <f aca="false">I$34*(I$32*$C55*1000+I40)</f>
        <v>2599.23152154721</v>
      </c>
      <c r="J55" s="48" t="n">
        <f aca="false">J$34*(J$32*$C55*1000+J40)</f>
        <v>2292.7644251431</v>
      </c>
      <c r="K55" s="48" t="n">
        <f aca="false">K$34*(K$32*$C55*1000+K40)</f>
        <v>2018.32499473063</v>
      </c>
      <c r="L55" s="48" t="n">
        <f aca="false">L$34*(L$32*$C55*1000+L40)</f>
        <v>1760.17048676494</v>
      </c>
      <c r="M55" s="48" t="n">
        <f aca="false">M$34*(M$32*$C55*1000+M40)</f>
        <v>1507.54838952332</v>
      </c>
      <c r="N55" s="48" t="n">
        <f aca="false">N$34*(N$32*$C55*1000+N40)</f>
        <v>1234.49712767431</v>
      </c>
      <c r="O55" s="48" t="n">
        <f aca="false">O$34*(O$32*$C55*1000+O40)</f>
        <v>943.606760547041</v>
      </c>
      <c r="P55" s="48" t="n">
        <f aca="false">P$34*(P$32*$C55*1000+P40)</f>
        <v>658.36764764284</v>
      </c>
      <c r="Q55" s="48" t="n">
        <f aca="false">Q$34*(Q$32*$C55*1000+Q40)</f>
        <v>417.246239130172</v>
      </c>
      <c r="R55" s="48" t="n">
        <f aca="false">R$34*(R$32*$C55*1000+R40)</f>
        <v>244.08055292589</v>
      </c>
      <c r="S55" s="48" t="n">
        <f aca="false">S$34*(S$32*$C55*1000+S40)</f>
        <v>118.78980123132</v>
      </c>
      <c r="T55" s="48" t="n">
        <f aca="false">T$34*(T$32*$C55*1000+T40)</f>
        <v>68.2927318870907</v>
      </c>
      <c r="U55" s="48" t="n">
        <f aca="false">U$34*(U$32*$C55*1000+U40)</f>
        <v>39.261764732816</v>
      </c>
      <c r="V55" s="48" t="n">
        <f aca="false">V$34*(V$32*$C55*1000+V40)</f>
        <v>22.5717455919548</v>
      </c>
      <c r="W55" s="48" t="n">
        <f aca="false">W$34*(W$32*$C55*1000+W40)</f>
        <v>12.9765868277972</v>
      </c>
      <c r="X55" s="48" t="n">
        <f aca="false">X$34*(X$32*$C55*1000+X40)</f>
        <v>7.46029167364792</v>
      </c>
      <c r="Y55" s="48" t="n">
        <f aca="false">Y$34*(Y$32*$C55*1000+Y40)</f>
        <v>4.28895152434688</v>
      </c>
      <c r="Z55" s="48" t="n">
        <f aca="false">Z$34*(Z$32*$C55*1000+Z40)</f>
        <v>0</v>
      </c>
      <c r="AA55" s="48" t="n">
        <f aca="false">AA$34*(AA$32*$C55*1000+AA40)</f>
        <v>0</v>
      </c>
      <c r="AB55" s="48" t="n">
        <f aca="false">AB$34*(AB$32*$C55*1000+AB40)</f>
        <v>0</v>
      </c>
      <c r="AC55" s="48" t="n">
        <f aca="false">AC$34*(AC$32*$C55*1000+AC40)</f>
        <v>0</v>
      </c>
      <c r="AD55" s="48" t="n">
        <f aca="false">AD$34*(AD$32*$C55*1000+AD40)</f>
        <v>0</v>
      </c>
      <c r="AE55" s="48" t="n">
        <f aca="false">AE$34*(AE$32*$C55*1000+AE40)</f>
        <v>0</v>
      </c>
      <c r="AF55" s="48" t="n">
        <f aca="false">AF$34*(AF$32*$C55*1000+AF40)</f>
        <v>0</v>
      </c>
      <c r="AG55" s="48" t="n">
        <f aca="false">AG$34*(AG$32*$C55*1000+AG40)</f>
        <v>0</v>
      </c>
      <c r="AH55" s="48" t="n">
        <f aca="false">AH$34*(AH$32*$C55*1000+AH40)</f>
        <v>0</v>
      </c>
      <c r="AI55" s="48" t="n">
        <f aca="false">AI$34*(AI$32*$C55*1000+AI40)</f>
        <v>0</v>
      </c>
      <c r="AJ55" s="48" t="n">
        <f aca="false">AJ$34*(AJ$32*$C55*1000+AJ40)</f>
        <v>0</v>
      </c>
      <c r="AK55" s="67" t="n">
        <f aca="false">SUM(D55:AJ55)</f>
        <v>34979.6634266689</v>
      </c>
    </row>
    <row r="56" customFormat="false" ht="12.75" hidden="false" customHeight="false" outlineLevel="0" collapsed="false">
      <c r="A56" s="55"/>
      <c r="B56" s="25" t="s">
        <v>18</v>
      </c>
      <c r="C56" s="61" t="n">
        <f aca="false">'[2]Base Ref'!$M$33/100</f>
        <v>0</v>
      </c>
      <c r="D56" s="48" t="n">
        <f aca="false">D$34*(D$32*$C56*1000+D41)</f>
        <v>5857.97040517257</v>
      </c>
      <c r="E56" s="48" t="n">
        <f aca="false">E$34*(E$32*$C56*1000+E41)</f>
        <v>4689.47132615126</v>
      </c>
      <c r="F56" s="48" t="n">
        <f aca="false">F$34*(F$32*$C56*1000+F41)</f>
        <v>4113.01739042403</v>
      </c>
      <c r="G56" s="48" t="n">
        <f aca="false">G$34*(G$32*$C56*1000+G41)</f>
        <v>3408.38076088784</v>
      </c>
      <c r="H56" s="48" t="n">
        <f aca="false">H$34*(H$32*$C56*1000+H41)</f>
        <v>2961.34352493473</v>
      </c>
      <c r="I56" s="48" t="n">
        <f aca="false">I$34*(I$32*$C56*1000+I41)</f>
        <v>2599.23152154721</v>
      </c>
      <c r="J56" s="48" t="n">
        <f aca="false">J$34*(J$32*$C56*1000+J41)</f>
        <v>2292.7644251431</v>
      </c>
      <c r="K56" s="48" t="n">
        <f aca="false">K$34*(K$32*$C56*1000+K41)</f>
        <v>2018.32499473063</v>
      </c>
      <c r="L56" s="48" t="n">
        <f aca="false">L$34*(L$32*$C56*1000+L41)</f>
        <v>1760.17048676494</v>
      </c>
      <c r="M56" s="48" t="n">
        <f aca="false">M$34*(M$32*$C56*1000+M41)</f>
        <v>1507.54838952332</v>
      </c>
      <c r="N56" s="48" t="n">
        <f aca="false">N$34*(N$32*$C56*1000+N41)</f>
        <v>1234.49712767431</v>
      </c>
      <c r="O56" s="48" t="n">
        <f aca="false">O$34*(O$32*$C56*1000+O41)</f>
        <v>943.606760547041</v>
      </c>
      <c r="P56" s="48" t="n">
        <f aca="false">P$34*(P$32*$C56*1000+P41)</f>
        <v>658.36764764284</v>
      </c>
      <c r="Q56" s="48" t="n">
        <f aca="false">Q$34*(Q$32*$C56*1000+Q41)</f>
        <v>417.246239130172</v>
      </c>
      <c r="R56" s="48" t="n">
        <f aca="false">R$34*(R$32*$C56*1000+R41)</f>
        <v>244.08055292589</v>
      </c>
      <c r="S56" s="48" t="n">
        <f aca="false">S$34*(S$32*$C56*1000+S41)</f>
        <v>118.78980123132</v>
      </c>
      <c r="T56" s="48" t="n">
        <f aca="false">T$34*(T$32*$C56*1000+T41)</f>
        <v>68.2927318870907</v>
      </c>
      <c r="U56" s="48" t="n">
        <f aca="false">U$34*(U$32*$C56*1000+U41)</f>
        <v>39.261764732816</v>
      </c>
      <c r="V56" s="48" t="n">
        <f aca="false">V$34*(V$32*$C56*1000+V41)</f>
        <v>22.5717455919548</v>
      </c>
      <c r="W56" s="48" t="n">
        <f aca="false">W$34*(W$32*$C56*1000+W41)</f>
        <v>12.9765868277972</v>
      </c>
      <c r="X56" s="48" t="n">
        <f aca="false">X$34*(X$32*$C56*1000+X41)</f>
        <v>7.46029167364792</v>
      </c>
      <c r="Y56" s="48" t="n">
        <f aca="false">Y$34*(Y$32*$C56*1000+Y41)</f>
        <v>4.28895152434688</v>
      </c>
      <c r="Z56" s="48" t="n">
        <f aca="false">Z$34*(Z$32*$C56*1000+Z41)</f>
        <v>0</v>
      </c>
      <c r="AA56" s="48" t="n">
        <f aca="false">AA$34*(AA$32*$C56*1000+AA41)</f>
        <v>0</v>
      </c>
      <c r="AB56" s="48" t="n">
        <f aca="false">AB$34*(AB$32*$C56*1000+AB41)</f>
        <v>0</v>
      </c>
      <c r="AC56" s="48" t="n">
        <f aca="false">AC$34*(AC$32*$C56*1000+AC41)</f>
        <v>0</v>
      </c>
      <c r="AD56" s="48" t="n">
        <f aca="false">AD$34*(AD$32*$C56*1000+AD41)</f>
        <v>0</v>
      </c>
      <c r="AE56" s="48" t="n">
        <f aca="false">AE$34*(AE$32*$C56*1000+AE41)</f>
        <v>0</v>
      </c>
      <c r="AF56" s="48" t="n">
        <f aca="false">AF$34*(AF$32*$C56*1000+AF41)</f>
        <v>0</v>
      </c>
      <c r="AG56" s="48" t="n">
        <f aca="false">AG$34*(AG$32*$C56*1000+AG41)</f>
        <v>0</v>
      </c>
      <c r="AH56" s="48" t="n">
        <f aca="false">AH$34*(AH$32*$C56*1000+AH41)</f>
        <v>0</v>
      </c>
      <c r="AI56" s="48" t="n">
        <f aca="false">AI$34*(AI$32*$C56*1000+AI41)</f>
        <v>0</v>
      </c>
      <c r="AJ56" s="48" t="n">
        <f aca="false">AJ$34*(AJ$32*$C56*1000+AJ41)</f>
        <v>0</v>
      </c>
      <c r="AK56" s="67" t="n">
        <f aca="false">SUM(D56:AJ56)</f>
        <v>34979.6634266689</v>
      </c>
    </row>
    <row r="57" customFormat="false" ht="12.75" hidden="false" customHeight="false" outlineLevel="0" collapsed="false">
      <c r="A57" s="55"/>
      <c r="B57" s="25" t="s">
        <v>19</v>
      </c>
      <c r="C57" s="61" t="n">
        <f aca="false">'[2]Base Ref'!$M$34/100</f>
        <v>0</v>
      </c>
      <c r="D57" s="48" t="n">
        <f aca="false">D$34*(D$32*$C57*1000+D42)</f>
        <v>5857.97040517257</v>
      </c>
      <c r="E57" s="48" t="n">
        <f aca="false">E$34*(E$32*$C57*1000+E42)</f>
        <v>4689.47132615126</v>
      </c>
      <c r="F57" s="48" t="n">
        <f aca="false">F$34*(F$32*$C57*1000+F42)</f>
        <v>4113.01739042403</v>
      </c>
      <c r="G57" s="48" t="n">
        <f aca="false">G$34*(G$32*$C57*1000+G42)</f>
        <v>3408.38076088784</v>
      </c>
      <c r="H57" s="48" t="n">
        <f aca="false">H$34*(H$32*$C57*1000+H42)</f>
        <v>2961.34352493473</v>
      </c>
      <c r="I57" s="48" t="n">
        <f aca="false">I$34*(I$32*$C57*1000+I42)</f>
        <v>2599.23152154721</v>
      </c>
      <c r="J57" s="48" t="n">
        <f aca="false">J$34*(J$32*$C57*1000+J42)</f>
        <v>2292.7644251431</v>
      </c>
      <c r="K57" s="48" t="n">
        <f aca="false">K$34*(K$32*$C57*1000+K42)</f>
        <v>2018.32499473063</v>
      </c>
      <c r="L57" s="48" t="n">
        <f aca="false">L$34*(L$32*$C57*1000+L42)</f>
        <v>1760.17048676494</v>
      </c>
      <c r="M57" s="48" t="n">
        <f aca="false">M$34*(M$32*$C57*1000+M42)</f>
        <v>1507.54838952332</v>
      </c>
      <c r="N57" s="48" t="n">
        <f aca="false">N$34*(N$32*$C57*1000+N42)</f>
        <v>1234.49712767431</v>
      </c>
      <c r="O57" s="48" t="n">
        <f aca="false">O$34*(O$32*$C57*1000+O42)</f>
        <v>943.606760547041</v>
      </c>
      <c r="P57" s="48" t="n">
        <f aca="false">P$34*(P$32*$C57*1000+P42)</f>
        <v>658.36764764284</v>
      </c>
      <c r="Q57" s="48" t="n">
        <f aca="false">Q$34*(Q$32*$C57*1000+Q42)</f>
        <v>417.246239130172</v>
      </c>
      <c r="R57" s="48" t="n">
        <f aca="false">R$34*(R$32*$C57*1000+R42)</f>
        <v>244.08055292589</v>
      </c>
      <c r="S57" s="48" t="n">
        <f aca="false">S$34*(S$32*$C57*1000+S42)</f>
        <v>118.78980123132</v>
      </c>
      <c r="T57" s="48" t="n">
        <f aca="false">T$34*(T$32*$C57*1000+T42)</f>
        <v>68.2927318870907</v>
      </c>
      <c r="U57" s="48" t="n">
        <f aca="false">U$34*(U$32*$C57*1000+U42)</f>
        <v>39.261764732816</v>
      </c>
      <c r="V57" s="48" t="n">
        <f aca="false">V$34*(V$32*$C57*1000+V42)</f>
        <v>22.5717455919548</v>
      </c>
      <c r="W57" s="48" t="n">
        <f aca="false">W$34*(W$32*$C57*1000+W42)</f>
        <v>12.9765868277972</v>
      </c>
      <c r="X57" s="48" t="n">
        <f aca="false">X$34*(X$32*$C57*1000+X42)</f>
        <v>7.46029167364792</v>
      </c>
      <c r="Y57" s="48" t="n">
        <f aca="false">Y$34*(Y$32*$C57*1000+Y42)</f>
        <v>4.28895152434688</v>
      </c>
      <c r="Z57" s="48" t="n">
        <f aca="false">Z$34*(Z$32*$C57*1000+Z42)</f>
        <v>0</v>
      </c>
      <c r="AA57" s="48" t="n">
        <f aca="false">AA$34*(AA$32*$C57*1000+AA42)</f>
        <v>0</v>
      </c>
      <c r="AB57" s="48" t="n">
        <f aca="false">AB$34*(AB$32*$C57*1000+AB42)</f>
        <v>0</v>
      </c>
      <c r="AC57" s="48" t="n">
        <f aca="false">AC$34*(AC$32*$C57*1000+AC42)</f>
        <v>0</v>
      </c>
      <c r="AD57" s="48" t="n">
        <f aca="false">AD$34*(AD$32*$C57*1000+AD42)</f>
        <v>0</v>
      </c>
      <c r="AE57" s="48" t="n">
        <f aca="false">AE$34*(AE$32*$C57*1000+AE42)</f>
        <v>0</v>
      </c>
      <c r="AF57" s="48" t="n">
        <f aca="false">AF$34*(AF$32*$C57*1000+AF42)</f>
        <v>0</v>
      </c>
      <c r="AG57" s="48" t="n">
        <f aca="false">AG$34*(AG$32*$C57*1000+AG42)</f>
        <v>0</v>
      </c>
      <c r="AH57" s="48" t="n">
        <f aca="false">AH$34*(AH$32*$C57*1000+AH42)</f>
        <v>0</v>
      </c>
      <c r="AI57" s="48" t="n">
        <f aca="false">AI$34*(AI$32*$C57*1000+AI42)</f>
        <v>0</v>
      </c>
      <c r="AJ57" s="48" t="n">
        <f aca="false">AJ$34*(AJ$32*$C57*1000+AJ42)</f>
        <v>0</v>
      </c>
      <c r="AK57" s="67" t="n">
        <f aca="false">SUM(D57:AJ57)</f>
        <v>34979.6634266689</v>
      </c>
    </row>
    <row r="58" customFormat="false" ht="12.75" hidden="false" customHeight="false" outlineLevel="0" collapsed="false">
      <c r="A58" s="55" t="s">
        <v>40</v>
      </c>
      <c r="B58" s="35" t="s">
        <v>17</v>
      </c>
      <c r="C58" s="31"/>
      <c r="D58" s="48" t="n">
        <f aca="false">D$34*(D37-D40)</f>
        <v>2500.09808363615</v>
      </c>
      <c r="E58" s="48" t="n">
        <f aca="false">E$34*(E37-E40)</f>
        <v>2001.39936955384</v>
      </c>
      <c r="F58" s="48" t="n">
        <f aca="false">F$34*(F37-F40)</f>
        <v>1755.37706484168</v>
      </c>
      <c r="G58" s="48" t="n">
        <f aca="false">G$34*(G37-G40)</f>
        <v>1454.6482175932</v>
      </c>
      <c r="H58" s="48" t="n">
        <f aca="false">H$34*(H37-H40)</f>
        <v>1263.85911153464</v>
      </c>
      <c r="I58" s="48" t="n">
        <f aca="false">I$34*(I37-I40)</f>
        <v>1109.31488151747</v>
      </c>
      <c r="J58" s="48" t="n">
        <f aca="false">J$34*(J37-J40)</f>
        <v>978.519102873574</v>
      </c>
      <c r="K58" s="48" t="n">
        <f aca="false">K$34*(K37-K40)</f>
        <v>861.392274536821</v>
      </c>
      <c r="L58" s="48" t="n">
        <f aca="false">L$34*(L37-L40)</f>
        <v>751.215618458609</v>
      </c>
      <c r="M58" s="48" t="n">
        <f aca="false">M$34*(M37-M40)</f>
        <v>643.40011624299</v>
      </c>
      <c r="N58" s="48" t="n">
        <f aca="false">N$34*(N37-N40)</f>
        <v>526.865738418141</v>
      </c>
      <c r="O58" s="48" t="n">
        <f aca="false">O$34*(O37-O40)</f>
        <v>402.717885304898</v>
      </c>
      <c r="P58" s="48" t="n">
        <f aca="false">P$34*(P37-P40)</f>
        <v>280.981906761855</v>
      </c>
      <c r="Q58" s="48" t="n">
        <f aca="false">Q$34*(Q37-Q40)</f>
        <v>178.074734200198</v>
      </c>
      <c r="R58" s="48" t="n">
        <f aca="false">R$34*(R37-R40)</f>
        <v>104.170093123728</v>
      </c>
      <c r="S58" s="48" t="n">
        <f aca="false">S$34*(S37-S40)</f>
        <v>50.6977901683668</v>
      </c>
      <c r="T58" s="48" t="n">
        <f aca="false">T$34*(T37-T40)</f>
        <v>29.1463623589548</v>
      </c>
      <c r="U58" s="48" t="n">
        <f aca="false">U$34*(U37-U40)</f>
        <v>16.7563603056125</v>
      </c>
      <c r="V58" s="48" t="n">
        <f aca="false">V$34*(V37-V40)</f>
        <v>9.63329856513787</v>
      </c>
      <c r="W58" s="48" t="n">
        <f aca="false">W$34*(W37-W40)</f>
        <v>5.53822187829202</v>
      </c>
      <c r="X58" s="48" t="n">
        <f aca="false">X$34*(X37-X40)</f>
        <v>3.1839459107176</v>
      </c>
      <c r="Y58" s="48" t="n">
        <f aca="false">Y$34*(Y37-Y40)</f>
        <v>1.83046323985519</v>
      </c>
      <c r="Z58" s="48" t="n">
        <f aca="false">Z$34*(Z37-Z40)</f>
        <v>0</v>
      </c>
      <c r="AA58" s="48" t="n">
        <f aca="false">AA$34*(AA37-AA40)</f>
        <v>0</v>
      </c>
      <c r="AB58" s="48" t="n">
        <f aca="false">AB$34*(AB37-AB40)</f>
        <v>0</v>
      </c>
      <c r="AC58" s="48" t="n">
        <f aca="false">AC$34*(AC37-AC40)</f>
        <v>0</v>
      </c>
      <c r="AD58" s="48" t="n">
        <f aca="false">AD$34*(AD37-AD40)</f>
        <v>0</v>
      </c>
      <c r="AE58" s="48" t="n">
        <f aca="false">AE$34*(AE37-AE40)</f>
        <v>0</v>
      </c>
      <c r="AF58" s="48" t="n">
        <f aca="false">AF$34*(AF37-AF40)</f>
        <v>0</v>
      </c>
      <c r="AG58" s="48" t="n">
        <f aca="false">AG$34*(AG37-AG40)</f>
        <v>0</v>
      </c>
      <c r="AH58" s="48" t="n">
        <f aca="false">AH$34*(AH37-AH40)</f>
        <v>0</v>
      </c>
      <c r="AI58" s="48" t="n">
        <f aca="false">AI$34*(AI37-AI40)</f>
        <v>0</v>
      </c>
      <c r="AJ58" s="48" t="n">
        <f aca="false">AJ$34*(AJ37-AJ40)</f>
        <v>0</v>
      </c>
      <c r="AK58" s="67" t="n">
        <f aca="false">SUM(D58:AJ58)</f>
        <v>14928.8206410247</v>
      </c>
    </row>
    <row r="59" customFormat="false" ht="12.75" hidden="false" customHeight="false" outlineLevel="0" collapsed="false">
      <c r="A59" s="55"/>
      <c r="B59" s="25" t="s">
        <v>18</v>
      </c>
      <c r="C59" s="31"/>
      <c r="D59" s="48" t="n">
        <f aca="false">D$34*(D38-D41)</f>
        <v>2500.09808363615</v>
      </c>
      <c r="E59" s="48" t="n">
        <f aca="false">E$34*(E38-E41)</f>
        <v>2001.39936955384</v>
      </c>
      <c r="F59" s="48" t="n">
        <f aca="false">F$34*(F38-F41)</f>
        <v>1755.37706484168</v>
      </c>
      <c r="G59" s="48" t="n">
        <f aca="false">G$34*(G38-G41)</f>
        <v>1454.6482175932</v>
      </c>
      <c r="H59" s="48" t="n">
        <f aca="false">H$34*(H38-H41)</f>
        <v>1263.85911153464</v>
      </c>
      <c r="I59" s="48" t="n">
        <f aca="false">I$34*(I38-I41)</f>
        <v>1109.31488151747</v>
      </c>
      <c r="J59" s="48" t="n">
        <f aca="false">J$34*(J38-J41)</f>
        <v>978.519102873574</v>
      </c>
      <c r="K59" s="48" t="n">
        <f aca="false">K$34*(K38-K41)</f>
        <v>861.392274536821</v>
      </c>
      <c r="L59" s="48" t="n">
        <f aca="false">L$34*(L38-L41)</f>
        <v>751.215618458609</v>
      </c>
      <c r="M59" s="48" t="n">
        <f aca="false">M$34*(M38-M41)</f>
        <v>643.40011624299</v>
      </c>
      <c r="N59" s="48" t="n">
        <f aca="false">N$34*(N38-N41)</f>
        <v>526.865738418141</v>
      </c>
      <c r="O59" s="48" t="n">
        <f aca="false">O$34*(O38-O41)</f>
        <v>402.717885304898</v>
      </c>
      <c r="P59" s="48" t="n">
        <f aca="false">P$34*(P38-P41)</f>
        <v>280.981906761855</v>
      </c>
      <c r="Q59" s="48" t="n">
        <f aca="false">Q$34*(Q38-Q41)</f>
        <v>178.074734200198</v>
      </c>
      <c r="R59" s="48" t="n">
        <f aca="false">R$34*(R38-R41)</f>
        <v>104.170093123728</v>
      </c>
      <c r="S59" s="48" t="n">
        <f aca="false">S$34*(S38-S41)</f>
        <v>50.6977901683668</v>
      </c>
      <c r="T59" s="48" t="n">
        <f aca="false">T$34*(T38-T41)</f>
        <v>29.1463623589548</v>
      </c>
      <c r="U59" s="48" t="n">
        <f aca="false">U$34*(U38-U41)</f>
        <v>16.7563603056125</v>
      </c>
      <c r="V59" s="48" t="n">
        <f aca="false">V$34*(V38-V41)</f>
        <v>9.63329856513787</v>
      </c>
      <c r="W59" s="48" t="n">
        <f aca="false">W$34*(W38-W41)</f>
        <v>5.53822187829202</v>
      </c>
      <c r="X59" s="48" t="n">
        <f aca="false">X$34*(X38-X41)</f>
        <v>3.1839459107176</v>
      </c>
      <c r="Y59" s="48" t="n">
        <f aca="false">Y$34*(Y38-Y41)</f>
        <v>1.83046323985519</v>
      </c>
      <c r="Z59" s="48" t="n">
        <f aca="false">Z$34*(Z38-Z41)</f>
        <v>0</v>
      </c>
      <c r="AA59" s="48" t="n">
        <f aca="false">AA$34*(AA38-AA41)</f>
        <v>0</v>
      </c>
      <c r="AB59" s="48" t="n">
        <f aca="false">AB$34*(AB38-AB41)</f>
        <v>0</v>
      </c>
      <c r="AC59" s="48" t="n">
        <f aca="false">AC$34*(AC38-AC41)</f>
        <v>0</v>
      </c>
      <c r="AD59" s="48" t="n">
        <f aca="false">AD$34*(AD38-AD41)</f>
        <v>0</v>
      </c>
      <c r="AE59" s="48" t="n">
        <f aca="false">AE$34*(AE38-AE41)</f>
        <v>0</v>
      </c>
      <c r="AF59" s="48" t="n">
        <f aca="false">AF$34*(AF38-AF41)</f>
        <v>0</v>
      </c>
      <c r="AG59" s="48" t="n">
        <f aca="false">AG$34*(AG38-AG41)</f>
        <v>0</v>
      </c>
      <c r="AH59" s="48" t="n">
        <f aca="false">AH$34*(AH38-AH41)</f>
        <v>0</v>
      </c>
      <c r="AI59" s="48" t="n">
        <f aca="false">AI$34*(AI38-AI41)</f>
        <v>0</v>
      </c>
      <c r="AJ59" s="48" t="n">
        <f aca="false">AJ$34*(AJ38-AJ41)</f>
        <v>0</v>
      </c>
      <c r="AK59" s="67" t="n">
        <f aca="false">SUM(D59:AJ59)</f>
        <v>14928.8206410247</v>
      </c>
    </row>
    <row r="60" customFormat="false" ht="13.5" hidden="false" customHeight="false" outlineLevel="0" collapsed="false">
      <c r="A60" s="68"/>
      <c r="B60" s="50" t="s">
        <v>19</v>
      </c>
      <c r="C60" s="42"/>
      <c r="D60" s="69" t="n">
        <f aca="false">D$34*(D39-D42)</f>
        <v>2500.09808363615</v>
      </c>
      <c r="E60" s="69" t="n">
        <f aca="false">E$34*(E39-E42)</f>
        <v>2001.39936955384</v>
      </c>
      <c r="F60" s="69" t="n">
        <f aca="false">F$34*(F39-F42)</f>
        <v>1755.37706484168</v>
      </c>
      <c r="G60" s="69" t="n">
        <f aca="false">G$34*(G39-G42)</f>
        <v>1454.6482175932</v>
      </c>
      <c r="H60" s="69" t="n">
        <f aca="false">H$34*(H39-H42)</f>
        <v>1263.85911153464</v>
      </c>
      <c r="I60" s="69" t="n">
        <f aca="false">I$34*(I39-I42)</f>
        <v>1109.31488151747</v>
      </c>
      <c r="J60" s="69" t="n">
        <f aca="false">J$34*(J39-J42)</f>
        <v>978.519102873574</v>
      </c>
      <c r="K60" s="69" t="n">
        <f aca="false">K$34*(K39-K42)</f>
        <v>861.392274536821</v>
      </c>
      <c r="L60" s="69" t="n">
        <f aca="false">L$34*(L39-L42)</f>
        <v>751.215618458609</v>
      </c>
      <c r="M60" s="69" t="n">
        <f aca="false">M$34*(M39-M42)</f>
        <v>643.40011624299</v>
      </c>
      <c r="N60" s="69" t="n">
        <f aca="false">N$34*(N39-N42)</f>
        <v>526.865738418141</v>
      </c>
      <c r="O60" s="69" t="n">
        <f aca="false">O$34*(O39-O42)</f>
        <v>402.717885304898</v>
      </c>
      <c r="P60" s="69" t="n">
        <f aca="false">P$34*(P39-P42)</f>
        <v>280.981906761855</v>
      </c>
      <c r="Q60" s="69" t="n">
        <f aca="false">Q$34*(Q39-Q42)</f>
        <v>178.074734200198</v>
      </c>
      <c r="R60" s="69" t="n">
        <f aca="false">R$34*(R39-R42)</f>
        <v>104.170093123728</v>
      </c>
      <c r="S60" s="69" t="n">
        <f aca="false">S$34*(S39-S42)</f>
        <v>50.6977901683668</v>
      </c>
      <c r="T60" s="69" t="n">
        <f aca="false">T$34*(T39-T42)</f>
        <v>29.1463623589548</v>
      </c>
      <c r="U60" s="69" t="n">
        <f aca="false">U$34*(U39-U42)</f>
        <v>16.7563603056125</v>
      </c>
      <c r="V60" s="69" t="n">
        <f aca="false">V$34*(V39-V42)</f>
        <v>9.63329856513787</v>
      </c>
      <c r="W60" s="69" t="n">
        <f aca="false">W$34*(W39-W42)</f>
        <v>5.53822187829202</v>
      </c>
      <c r="X60" s="69" t="n">
        <f aca="false">X$34*(X39-X42)</f>
        <v>3.1839459107176</v>
      </c>
      <c r="Y60" s="69" t="n">
        <f aca="false">Y$34*(Y39-Y42)</f>
        <v>1.83046323985519</v>
      </c>
      <c r="Z60" s="69" t="n">
        <f aca="false">Z$34*(Z39-Z42)</f>
        <v>0</v>
      </c>
      <c r="AA60" s="69" t="n">
        <f aca="false">AA$34*(AA39-AA42)</f>
        <v>0</v>
      </c>
      <c r="AB60" s="69" t="n">
        <f aca="false">AB$34*(AB39-AB42)</f>
        <v>0</v>
      </c>
      <c r="AC60" s="69" t="n">
        <f aca="false">AC$34*(AC39-AC42)</f>
        <v>0</v>
      </c>
      <c r="AD60" s="69" t="n">
        <f aca="false">AD$34*(AD39-AD42)</f>
        <v>0</v>
      </c>
      <c r="AE60" s="69" t="n">
        <f aca="false">AE$34*(AE39-AE42)</f>
        <v>0</v>
      </c>
      <c r="AF60" s="69" t="n">
        <f aca="false">AF$34*(AF39-AF42)</f>
        <v>0</v>
      </c>
      <c r="AG60" s="69" t="n">
        <f aca="false">AG$34*(AG39-AG42)</f>
        <v>0</v>
      </c>
      <c r="AH60" s="69" t="n">
        <f aca="false">AH$34*(AH39-AH42)</f>
        <v>0</v>
      </c>
      <c r="AI60" s="69" t="n">
        <f aca="false">AI$34*(AI39-AI42)</f>
        <v>0</v>
      </c>
      <c r="AJ60" s="69" t="n">
        <f aca="false">AJ$34*(AJ39-AJ42)</f>
        <v>0</v>
      </c>
      <c r="AK60" s="70" t="n">
        <f aca="false">SUM(D60:AJ60)</f>
        <v>14928.8206410247</v>
      </c>
    </row>
    <row r="61" customFormat="false" ht="6.75" hidden="false" customHeight="true" outlineLevel="0" collapsed="false">
      <c r="A61" s="71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8"/>
    </row>
    <row r="62" customFormat="false" ht="12.75" hidden="false" customHeight="false" outlineLevel="0" collapsed="false">
      <c r="A62" s="55" t="s">
        <v>41</v>
      </c>
      <c r="B62" s="35" t="s">
        <v>17</v>
      </c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65" t="n">
        <f aca="false">AK$44+AK$45+AK46+AK49</f>
        <v>109766.392004741</v>
      </c>
    </row>
    <row r="63" customFormat="false" ht="12.75" hidden="false" customHeight="false" outlineLevel="0" collapsed="false">
      <c r="A63" s="55"/>
      <c r="B63" s="25" t="s">
        <v>18</v>
      </c>
      <c r="C63" s="31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65" t="n">
        <f aca="false">AK$44+AK$45+AK47+AK50</f>
        <v>109766.392004741</v>
      </c>
    </row>
    <row r="64" customFormat="false" ht="12.75" hidden="false" customHeight="false" outlineLevel="0" collapsed="false">
      <c r="A64" s="55"/>
      <c r="B64" s="25" t="s">
        <v>19</v>
      </c>
      <c r="C64" s="31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65" t="n">
        <f aca="false">AK$44+AK$45+AK48+AK51</f>
        <v>109766.392004741</v>
      </c>
    </row>
    <row r="65" customFormat="false" ht="6.75" hidden="false" customHeight="true" outlineLevel="0" collapsed="false">
      <c r="A65" s="55"/>
      <c r="B65" s="31"/>
      <c r="C65" s="31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58"/>
    </row>
    <row r="66" customFormat="false" ht="12.75" hidden="false" customHeight="false" outlineLevel="0" collapsed="false">
      <c r="A66" s="55" t="s">
        <v>42</v>
      </c>
      <c r="B66" s="35" t="s">
        <v>17</v>
      </c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67" t="n">
        <f aca="false">AK$53+AK55</f>
        <v>34979.6634266689</v>
      </c>
    </row>
    <row r="67" customFormat="false" ht="12.75" hidden="false" customHeight="false" outlineLevel="0" collapsed="false">
      <c r="A67" s="55"/>
      <c r="B67" s="25" t="s">
        <v>18</v>
      </c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67" t="n">
        <f aca="false">AK$53+AK56</f>
        <v>34979.6634266689</v>
      </c>
    </row>
    <row r="68" customFormat="false" ht="12.75" hidden="false" customHeight="false" outlineLevel="0" collapsed="false">
      <c r="A68" s="55"/>
      <c r="B68" s="25" t="s">
        <v>19</v>
      </c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67" t="n">
        <f aca="false">AK$53+AK57</f>
        <v>34979.6634266689</v>
      </c>
    </row>
    <row r="69" customFormat="false" ht="4.5" hidden="false" customHeight="true" outlineLevel="0" collapsed="false">
      <c r="A69" s="55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72"/>
    </row>
    <row r="70" customFormat="false" ht="12.75" hidden="false" customHeight="false" outlineLevel="0" collapsed="false">
      <c r="A70" s="55" t="s">
        <v>43</v>
      </c>
      <c r="B70" s="35" t="s">
        <v>17</v>
      </c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67" t="n">
        <f aca="false">AK$54+AK58</f>
        <v>89928.8206410248</v>
      </c>
    </row>
    <row r="71" customFormat="false" ht="12.75" hidden="false" customHeight="false" outlineLevel="0" collapsed="false">
      <c r="A71" s="30"/>
      <c r="B71" s="25" t="s">
        <v>18</v>
      </c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67" t="n">
        <f aca="false">AK$54+AK59</f>
        <v>89928.8206410248</v>
      </c>
    </row>
    <row r="72" customFormat="false" ht="12.75" hidden="false" customHeight="false" outlineLevel="0" collapsed="false">
      <c r="A72" s="30"/>
      <c r="B72" s="25" t="s">
        <v>19</v>
      </c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67" t="n">
        <f aca="false">AK$54+AK60</f>
        <v>89928.8206410248</v>
      </c>
    </row>
    <row r="73" customFormat="false" ht="5.25" hidden="false" customHeight="true" outlineLevel="0" collapsed="false">
      <c r="A73" s="73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2"/>
      <c r="AI73" s="42"/>
      <c r="AJ73" s="42"/>
      <c r="AK73" s="45"/>
    </row>
  </sheetData>
  <printOptions headings="false" gridLines="false" gridLinesSet="true" horizontalCentered="false" verticalCentered="false"/>
  <pageMargins left="0.25" right="0.220138888888889" top="0.590277777777778" bottom="0.960416666666667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ET4, DETR&amp;C&amp;8&amp;P&amp;R&amp;8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3"/>
  <sheetViews>
    <sheetView showFormulas="false" showGridLines="false" showRowColHeaders="true" showZeros="true" rightToLeft="false" tabSelected="true" showOutlineSymbols="true" defaultGridColor="true" view="normal" topLeftCell="A27" colorId="64" zoomScale="75" zoomScaleNormal="75" zoomScalePageLayoutView="100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7.7"/>
    <col collapsed="false" customWidth="true" hidden="false" outlineLevel="0" max="3" min="3" style="0" width="8.99"/>
    <col collapsed="false" customWidth="true" hidden="false" outlineLevel="0" max="22" min="4" style="0" width="6.13"/>
    <col collapsed="false" customWidth="true" hidden="true" outlineLevel="0" max="35" min="23" style="0" width="6.13"/>
    <col collapsed="false" customWidth="true" hidden="false" outlineLevel="0" max="36" min="36" style="0" width="6.13"/>
    <col collapsed="false" customWidth="true" hidden="false" outlineLevel="0" max="37" min="37" style="0" width="11.28"/>
    <col collapsed="false" customWidth="true" hidden="false" outlineLevel="0" max="38" min="38" style="14" width="9.14"/>
  </cols>
  <sheetData>
    <row r="1" customFormat="false" ht="20.25" hidden="false" customHeight="false" outlineLevel="0" collapsed="false">
      <c r="A1" s="15" t="s">
        <v>9</v>
      </c>
      <c r="B1" s="16" t="s">
        <v>10</v>
      </c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  <c r="AJ1" s="17"/>
      <c r="AK1" s="18"/>
    </row>
    <row r="2" s="23" customFormat="true" ht="12" hidden="false" customHeight="false" outlineLevel="0" collapsed="false">
      <c r="A2" s="19" t="s">
        <v>11</v>
      </c>
      <c r="B2" s="20"/>
      <c r="C2" s="20"/>
      <c r="D2" s="20" t="n">
        <v>2002</v>
      </c>
      <c r="E2" s="20" t="n">
        <v>2003</v>
      </c>
      <c r="F2" s="20" t="n">
        <v>2004</v>
      </c>
      <c r="G2" s="20" t="n">
        <v>2005</v>
      </c>
      <c r="H2" s="20" t="n">
        <v>2006</v>
      </c>
      <c r="I2" s="20" t="n">
        <v>2007</v>
      </c>
      <c r="J2" s="20" t="n">
        <v>2008</v>
      </c>
      <c r="K2" s="20" t="n">
        <v>2009</v>
      </c>
      <c r="L2" s="20" t="n">
        <v>2010</v>
      </c>
      <c r="M2" s="20" t="n">
        <v>2011</v>
      </c>
      <c r="N2" s="20" t="n">
        <v>2012</v>
      </c>
      <c r="O2" s="20" t="n">
        <v>2013</v>
      </c>
      <c r="P2" s="20" t="n">
        <v>2014</v>
      </c>
      <c r="Q2" s="20" t="n">
        <v>2015</v>
      </c>
      <c r="R2" s="20" t="n">
        <v>2016</v>
      </c>
      <c r="S2" s="20" t="n">
        <v>2017</v>
      </c>
      <c r="T2" s="20" t="n">
        <v>2018</v>
      </c>
      <c r="U2" s="20" t="n">
        <v>2019</v>
      </c>
      <c r="V2" s="20" t="n">
        <v>2020</v>
      </c>
      <c r="W2" s="20" t="n">
        <v>2021</v>
      </c>
      <c r="X2" s="20" t="n">
        <v>2022</v>
      </c>
      <c r="Y2" s="20" t="n">
        <v>2023</v>
      </c>
      <c r="Z2" s="20" t="n">
        <v>2024</v>
      </c>
      <c r="AA2" s="20" t="n">
        <v>2025</v>
      </c>
      <c r="AB2" s="20" t="n">
        <v>2026</v>
      </c>
      <c r="AC2" s="20" t="n">
        <v>2027</v>
      </c>
      <c r="AD2" s="20" t="n">
        <v>2028</v>
      </c>
      <c r="AE2" s="20" t="n">
        <v>2029</v>
      </c>
      <c r="AF2" s="20" t="n">
        <v>2030</v>
      </c>
      <c r="AG2" s="20" t="n">
        <v>2031</v>
      </c>
      <c r="AH2" s="20" t="n">
        <v>2032</v>
      </c>
      <c r="AI2" s="20" t="n">
        <v>2033</v>
      </c>
      <c r="AJ2" s="20" t="n">
        <v>2034</v>
      </c>
      <c r="AK2" s="21" t="s">
        <v>12</v>
      </c>
      <c r="AL2" s="22"/>
    </row>
    <row r="3" s="23" customFormat="true" ht="12" hidden="false" customHeight="false" outlineLevel="0" collapsed="false">
      <c r="A3" s="19" t="s">
        <v>13</v>
      </c>
      <c r="B3" s="20"/>
      <c r="C3" s="20"/>
      <c r="D3" s="20" t="n">
        <f aca="false">IF(D2-Outline!$D$8&lt;0,0,IF(D2-Outline!$D$8+1&gt;22,0,D2-Outline!$D$8+1))</f>
        <v>1</v>
      </c>
      <c r="E3" s="20" t="n">
        <f aca="false">IF(E2-Outline!$D$8&lt;0,0,IF(E2-Outline!$D$8+1&gt;22,0,E2-Outline!$D$8+1))</f>
        <v>2</v>
      </c>
      <c r="F3" s="20" t="n">
        <f aca="false">IF(F2-Outline!$D$8&lt;0,0,IF(F2-Outline!$D$8+1&gt;22,0,F2-Outline!$D$8+1))</f>
        <v>3</v>
      </c>
      <c r="G3" s="20" t="n">
        <f aca="false">IF(G2-Outline!$D$8&lt;0,0,IF(G2-Outline!$D$8+1&gt;22,0,G2-Outline!$D$8+1))</f>
        <v>4</v>
      </c>
      <c r="H3" s="20" t="n">
        <f aca="false">IF(H2-Outline!$D$8&lt;0,0,IF(H2-Outline!$D$8+1&gt;22,0,H2-Outline!$D$8+1))</f>
        <v>5</v>
      </c>
      <c r="I3" s="20" t="n">
        <f aca="false">IF(I2-Outline!$D$8&lt;0,0,IF(I2-Outline!$D$8+1&gt;22,0,I2-Outline!$D$8+1))</f>
        <v>6</v>
      </c>
      <c r="J3" s="20" t="n">
        <f aca="false">IF(J2-Outline!$D$8&lt;0,0,IF(J2-Outline!$D$8+1&gt;22,0,J2-Outline!$D$8+1))</f>
        <v>7</v>
      </c>
      <c r="K3" s="20" t="n">
        <f aca="false">IF(K2-Outline!$D$8&lt;0,0,IF(K2-Outline!$D$8+1&gt;22,0,K2-Outline!$D$8+1))</f>
        <v>8</v>
      </c>
      <c r="L3" s="20" t="n">
        <f aca="false">IF(L2-Outline!$D$8&lt;0,0,IF(L2-Outline!$D$8+1&gt;22,0,L2-Outline!$D$8+1))</f>
        <v>9</v>
      </c>
      <c r="M3" s="20" t="n">
        <f aca="false">IF(M2-Outline!$D$8&lt;0,0,IF(M2-Outline!$D$8+1&gt;22,0,M2-Outline!$D$8+1))</f>
        <v>10</v>
      </c>
      <c r="N3" s="20" t="n">
        <f aca="false">IF(N2-Outline!$D$8&lt;0,0,IF(N2-Outline!$D$8+1&gt;22,0,N2-Outline!$D$8+1))</f>
        <v>11</v>
      </c>
      <c r="O3" s="20" t="n">
        <f aca="false">IF(O2-Outline!$D$8&lt;0,0,IF(O2-Outline!$D$8+1&gt;22,0,O2-Outline!$D$8+1))</f>
        <v>12</v>
      </c>
      <c r="P3" s="20" t="n">
        <f aca="false">IF(P2-Outline!$D$8&lt;0,0,IF(P2-Outline!$D$8+1&gt;22,0,P2-Outline!$D$8+1))</f>
        <v>13</v>
      </c>
      <c r="Q3" s="20" t="n">
        <f aca="false">IF(Q2-Outline!$D$8&lt;0,0,IF(Q2-Outline!$D$8+1&gt;22,0,Q2-Outline!$D$8+1))</f>
        <v>14</v>
      </c>
      <c r="R3" s="20" t="n">
        <f aca="false">IF(R2-Outline!$D$8&lt;0,0,IF(R2-Outline!$D$8+1&gt;22,0,R2-Outline!$D$8+1))</f>
        <v>15</v>
      </c>
      <c r="S3" s="20" t="n">
        <f aca="false">IF(S2-Outline!$D$8&lt;0,0,IF(S2-Outline!$D$8+1&gt;22,0,S2-Outline!$D$8+1))</f>
        <v>16</v>
      </c>
      <c r="T3" s="20" t="n">
        <f aca="false">IF(T2-Outline!$D$8&lt;0,0,IF(T2-Outline!$D$8+1&gt;22,0,T2-Outline!$D$8+1))</f>
        <v>17</v>
      </c>
      <c r="U3" s="20" t="n">
        <f aca="false">IF(U2-Outline!$D$8&lt;0,0,IF(U2-Outline!$D$8+1&gt;22,0,U2-Outline!$D$8+1))</f>
        <v>18</v>
      </c>
      <c r="V3" s="20" t="n">
        <f aca="false">IF(V2-Outline!$D$8&lt;0,0,IF(V2-Outline!$D$8+1&gt;22,0,V2-Outline!$D$8+1))</f>
        <v>19</v>
      </c>
      <c r="W3" s="20" t="n">
        <f aca="false">IF(W2-Outline!$D$8&lt;0,0,IF(W2-Outline!$D$8+1&gt;22,0,W2-Outline!$D$8+1))</f>
        <v>20</v>
      </c>
      <c r="X3" s="20" t="n">
        <f aca="false">IF(X2-Outline!$D$8&lt;0,0,IF(X2-Outline!$D$8+1&gt;22,0,X2-Outline!$D$8+1))</f>
        <v>21</v>
      </c>
      <c r="Y3" s="20" t="n">
        <f aca="false">IF(Y2-Outline!$D$8&lt;0,0,IF(Y2-Outline!$D$8+1&gt;22,0,Y2-Outline!$D$8+1))</f>
        <v>22</v>
      </c>
      <c r="Z3" s="20" t="n">
        <f aca="false">IF(Z2-Outline!$D$8&lt;0,0,IF(Z2-Outline!$D$8+1&gt;22,0,Z2-Outline!$D$8+1))</f>
        <v>0</v>
      </c>
      <c r="AA3" s="20" t="n">
        <f aca="false">IF(AA2-Outline!$D$8&lt;0,0,IF(AA2-Outline!$D$8+1&gt;22,0,AA2-Outline!$D$8+1))</f>
        <v>0</v>
      </c>
      <c r="AB3" s="20" t="n">
        <f aca="false">IF(AB2-Outline!$D$8&lt;0,0,IF(AB2-Outline!$D$8+1&gt;22,0,AB2-Outline!$D$8+1))</f>
        <v>0</v>
      </c>
      <c r="AC3" s="20" t="n">
        <f aca="false">IF(AC2-Outline!$D$8&lt;0,0,IF(AC2-Outline!$D$8+1&gt;22,0,AC2-Outline!$D$8+1))</f>
        <v>0</v>
      </c>
      <c r="AD3" s="20" t="n">
        <f aca="false">IF(AD2-Outline!$D$8&lt;0,0,IF(AD2-Outline!$D$8+1&gt;22,0,AD2-Outline!$D$8+1))</f>
        <v>0</v>
      </c>
      <c r="AE3" s="20" t="n">
        <f aca="false">IF(AE2-Outline!$D$8&lt;0,0,IF(AE2-Outline!$D$8+1&gt;22,0,AE2-Outline!$D$8+1))</f>
        <v>0</v>
      </c>
      <c r="AF3" s="20" t="n">
        <f aca="false">IF(AF2-Outline!$D$8&lt;0,0,IF(AF2-Outline!$D$8+1&gt;22,0,AF2-Outline!$D$8+1))</f>
        <v>0</v>
      </c>
      <c r="AG3" s="20" t="n">
        <f aca="false">IF(AG2-Outline!$D$8&lt;0,0,IF(AG2-Outline!$D$8+1&gt;22,0,AG2-Outline!$D$8+1))</f>
        <v>0</v>
      </c>
      <c r="AH3" s="20" t="n">
        <f aca="false">IF(AH2-Outline!$D$8&lt;0,0,IF(AH2-Outline!$D$8+1&gt;22,0,AH2-Outline!$D$8+1))</f>
        <v>0</v>
      </c>
      <c r="AI3" s="20" t="n">
        <f aca="false">IF(AI2-Outline!$D$8&lt;0,0,IF(AI2-Outline!$D$8+1&gt;22,0,AI2-Outline!$D$8+1))</f>
        <v>0</v>
      </c>
      <c r="AJ3" s="20" t="n">
        <f aca="false">IF(AJ2-Outline!$D$8&lt;0,0,IF(AJ2-Outline!$D$8+1&gt;22,0,AJ2-Outline!$D$8+1))</f>
        <v>0</v>
      </c>
      <c r="AK3" s="21" t="s">
        <v>14</v>
      </c>
      <c r="AL3" s="22"/>
    </row>
    <row r="4" customFormat="false" ht="12.75" hidden="false" customHeight="false" outlineLevel="0" collapsed="false">
      <c r="A4" s="24" t="s">
        <v>15</v>
      </c>
      <c r="B4" s="25"/>
      <c r="C4" s="26"/>
      <c r="D4" s="27" t="n">
        <f aca="false">IF(D3&gt;0,LOOKUP(D3,[2]km!$B$9:$W$9,[2]km!$B$10:$W$10),0)</f>
        <v>51.0694855835557</v>
      </c>
      <c r="E4" s="27" t="n">
        <f aca="false">IF(E3&gt;0,LOOKUP(E3,[2]km!$B$9:$W$9,[2]km!$B$10:$W$10),0)</f>
        <v>43.4920963145507</v>
      </c>
      <c r="F4" s="27" t="n">
        <f aca="false">IF(F3&gt;0,LOOKUP(F3,[2]km!$B$9:$W$9,[2]km!$B$10:$W$10),0)</f>
        <v>40.5806639721004</v>
      </c>
      <c r="G4" s="27" t="n">
        <f aca="false">IF(G3&gt;0,LOOKUP(G3,[2]km!$B$9:$W$9,[2]km!$B$10:$W$10),0)</f>
        <v>35.7749350874364</v>
      </c>
      <c r="H4" s="27" t="n">
        <f aca="false">IF(H3&gt;0,LOOKUP(H3,[2]km!$B$9:$W$9,[2]km!$B$10:$W$10),0)</f>
        <v>33.0667632097909</v>
      </c>
      <c r="I4" s="27" t="n">
        <f aca="false">IF(I3&gt;0,LOOKUP(I3,[2]km!$B$9:$W$9,[2]km!$B$10:$W$10),0)</f>
        <v>30.8759271230347</v>
      </c>
      <c r="J4" s="27" t="n">
        <f aca="false">IF(J3&gt;0,LOOKUP(J3,[2]km!$B$9:$W$9,[2]km!$B$10:$W$10),0)</f>
        <v>28.973877722457</v>
      </c>
      <c r="K4" s="27" t="n">
        <f aca="false">IF(K3&gt;0,LOOKUP(K3,[2]km!$B$9:$W$9,[2]km!$B$10:$W$10),0)</f>
        <v>27.1337883649202</v>
      </c>
      <c r="L4" s="27" t="n">
        <f aca="false">IF(L3&gt;0,LOOKUP(L3,[2]km!$B$9:$W$9,[2]km!$B$10:$W$10),0)</f>
        <v>25.1736515236323</v>
      </c>
      <c r="M4" s="27" t="n">
        <f aca="false">IF(M3&gt;0,LOOKUP(M3,[2]km!$B$9:$W$9,[2]km!$B$10:$W$10),0)</f>
        <v>22.9369088490383</v>
      </c>
      <c r="N4" s="27" t="n">
        <f aca="false">IF(N3&gt;0,LOOKUP(N3,[2]km!$B$9:$W$9,[2]km!$B$10:$W$10),0)</f>
        <v>19.9813974206884</v>
      </c>
      <c r="O4" s="27" t="n">
        <f aca="false">IF(O3&gt;0,LOOKUP(O3,[2]km!$B$9:$W$9,[2]km!$B$10:$W$10),0)</f>
        <v>16.2479645998623</v>
      </c>
      <c r="P4" s="27" t="n">
        <f aca="false">IF(P3&gt;0,LOOKUP(P3,[2]km!$B$9:$W$9,[2]km!$B$10:$W$10),0)</f>
        <v>12.0600344449405</v>
      </c>
      <c r="Q4" s="27" t="n">
        <f aca="false">IF(Q3&gt;0,LOOKUP(Q3,[2]km!$B$9:$W$9,[2]km!$B$10:$W$10),0)</f>
        <v>8.13101278714958</v>
      </c>
      <c r="R4" s="27" t="n">
        <f aca="false">IF(R3&gt;0,LOOKUP(R3,[2]km!$B$9:$W$9,[2]km!$B$10:$W$10),0)</f>
        <v>5.06008180570707</v>
      </c>
      <c r="S4" s="27" t="n">
        <f aca="false">IF(S3&gt;0,LOOKUP(S3,[2]km!$B$9:$W$9,[2]km!$B$10:$W$10),0)</f>
        <v>2.61984538662176</v>
      </c>
      <c r="T4" s="27" t="n">
        <f aca="false">IF(T3&gt;0,LOOKUP(T3,[2]km!$B$9:$W$9,[2]km!$B$10:$W$10),0)</f>
        <v>1.60229743845787</v>
      </c>
      <c r="U4" s="27" t="n">
        <f aca="false">IF(U3&gt;0,LOOKUP(U3,[2]km!$B$9:$W$9,[2]km!$B$10:$W$10),0)</f>
        <v>0.979965113360831</v>
      </c>
      <c r="V4" s="27" t="n">
        <f aca="false">IF(V3&gt;0,LOOKUP(V3,[2]km!$B$9:$W$9,[2]km!$B$10:$W$10),0)</f>
        <v>0.599346663331484</v>
      </c>
      <c r="W4" s="27" t="n">
        <f aca="false">IF(W3&gt;0,LOOKUP(W3,[2]km!$B$9:$W$9,[2]km!$B$10:$W$10),0)</f>
        <v>0.366560419293536</v>
      </c>
      <c r="X4" s="27" t="n">
        <f aca="false">IF(X3&gt;0,LOOKUP(X3,[2]km!$B$9:$W$9,[2]km!$B$10:$W$10),0)</f>
        <v>0.224188352439927</v>
      </c>
      <c r="Y4" s="27" t="n">
        <f aca="false">IF(Y3&gt;0,LOOKUP(Y3,[2]km!$B$9:$W$9,[2]km!$B$10:$W$10),0)</f>
        <v>0.137113596352259</v>
      </c>
      <c r="Z4" s="27" t="n">
        <f aca="false">IF(Z3&gt;0,LOOKUP(Z3,[2]km!$B$9:$W$9,[2]km!$B$10:$W$10),0)</f>
        <v>0</v>
      </c>
      <c r="AA4" s="27" t="n">
        <f aca="false">IF(AA3&gt;0,LOOKUP(AA3,[2]km!$B$9:$W$9,[2]km!$B$10:$W$10),0)</f>
        <v>0</v>
      </c>
      <c r="AB4" s="27" t="n">
        <f aca="false">IF(AB3&gt;0,LOOKUP(AB3,[2]km!$B$9:$W$9,[2]km!$B$10:$W$10),0)</f>
        <v>0</v>
      </c>
      <c r="AC4" s="27" t="n">
        <f aca="false">IF(AC3&gt;0,LOOKUP(AC3,[2]km!$B$9:$W$9,[2]km!$B$10:$W$10),0)</f>
        <v>0</v>
      </c>
      <c r="AD4" s="27" t="n">
        <f aca="false">IF(AD3&gt;0,LOOKUP(AD3,[2]km!$B$9:$W$9,[2]km!$B$10:$W$10),0)</f>
        <v>0</v>
      </c>
      <c r="AE4" s="27" t="n">
        <f aca="false">IF(AE3&gt;0,LOOKUP(AE3,[2]km!$B$9:$W$9,[2]km!$B$10:$W$10),0)</f>
        <v>0</v>
      </c>
      <c r="AF4" s="27" t="n">
        <f aca="false">IF(AF3&gt;0,LOOKUP(AF3,[2]km!$B$9:$W$9,[2]km!$B$10:$W$10),0)</f>
        <v>0</v>
      </c>
      <c r="AG4" s="27" t="n">
        <f aca="false">IF(AG3&gt;0,LOOKUP(AG3,[2]km!$B$9:$W$9,[2]km!$B$10:$W$10),0)</f>
        <v>0</v>
      </c>
      <c r="AH4" s="27" t="n">
        <f aca="false">IF(AH3&gt;0,LOOKUP(AH3,[2]km!$B$9:$W$9,[2]km!$B$10:$W$10),0)</f>
        <v>0</v>
      </c>
      <c r="AI4" s="27" t="n">
        <f aca="false">IF(AI3&gt;0,LOOKUP(AI3,[2]km!$B$9:$W$9,[2]km!$B$10:$W$10),0)</f>
        <v>0</v>
      </c>
      <c r="AJ4" s="27" t="n">
        <f aca="false">IF(AJ3&gt;0,LOOKUP(AJ3,[2]km!$B$9:$W$9,[2]km!$B$10:$W$10),0)</f>
        <v>0</v>
      </c>
      <c r="AK4" s="28" t="n">
        <f aca="false">SUM(D4:AJ4)</f>
        <v>407.087905778722</v>
      </c>
    </row>
    <row r="5" customFormat="false" ht="12.75" hidden="false" customHeight="false" outlineLevel="0" collapsed="false">
      <c r="A5" s="24" t="s">
        <v>8</v>
      </c>
      <c r="B5" s="25"/>
      <c r="C5" s="26"/>
      <c r="D5" s="29" t="n">
        <f aca="false">IF(D2&lt;Outline!$D$10,0,(1-Outline!$D$18)^(D2-Outline!$D$10))</f>
        <v>1</v>
      </c>
      <c r="E5" s="29" t="n">
        <f aca="false">IF(E2&lt;Outline!$D$10,0,(1-Outline!$D$18)^(E2-Outline!$D$10))</f>
        <v>1</v>
      </c>
      <c r="F5" s="29" t="n">
        <f aca="false">IF(F2&lt;Outline!$D$10,0,(1-Outline!$D$18)^(F2-Outline!$D$10))</f>
        <v>1</v>
      </c>
      <c r="G5" s="29" t="n">
        <f aca="false">IF(G2&lt;Outline!$D$10,0,(1-Outline!$D$18)^(G2-Outline!$D$10))</f>
        <v>1</v>
      </c>
      <c r="H5" s="29" t="n">
        <f aca="false">IF(H2&lt;Outline!$D$10,0,(1-Outline!$D$18)^(H2-Outline!$D$10))</f>
        <v>1</v>
      </c>
      <c r="I5" s="29" t="n">
        <f aca="false">IF(I2&lt;Outline!$D$10,0,(1-Outline!$D$18)^(I2-Outline!$D$10))</f>
        <v>1</v>
      </c>
      <c r="J5" s="29" t="n">
        <f aca="false">IF(J2&lt;Outline!$D$10,0,(1-Outline!$D$18)^(J2-Outline!$D$10))</f>
        <v>1</v>
      </c>
      <c r="K5" s="29" t="n">
        <f aca="false">IF(K2&lt;Outline!$D$10,0,(1-Outline!$D$18)^(K2-Outline!$D$10))</f>
        <v>1</v>
      </c>
      <c r="L5" s="29" t="n">
        <f aca="false">IF(L2&lt;Outline!$D$10,0,(1-Outline!$D$18)^(L2-Outline!$D$10))</f>
        <v>1</v>
      </c>
      <c r="M5" s="29" t="n">
        <f aca="false">IF(M2&lt;Outline!$D$10,0,(1-Outline!$D$18)^(M2-Outline!$D$10))</f>
        <v>1</v>
      </c>
      <c r="N5" s="29" t="n">
        <f aca="false">IF(N2&lt;Outline!$D$10,0,(1-Outline!$D$18)^(N2-Outline!$D$10))</f>
        <v>1</v>
      </c>
      <c r="O5" s="29" t="n">
        <f aca="false">IF(O2&lt;Outline!$D$10,0,(1-Outline!$D$18)^(O2-Outline!$D$10))</f>
        <v>1</v>
      </c>
      <c r="P5" s="29" t="n">
        <f aca="false">IF(P2&lt;Outline!$D$10,0,(1-Outline!$D$18)^(P2-Outline!$D$10))</f>
        <v>1</v>
      </c>
      <c r="Q5" s="29" t="n">
        <f aca="false">IF(Q2&lt;Outline!$D$10,0,(1-Outline!$D$18)^(Q2-Outline!$D$10))</f>
        <v>1</v>
      </c>
      <c r="R5" s="29" t="n">
        <f aca="false">IF(R2&lt;Outline!$D$10,0,(1-Outline!$D$18)^(R2-Outline!$D$10))</f>
        <v>1</v>
      </c>
      <c r="S5" s="29" t="n">
        <f aca="false">IF(S2&lt;Outline!$D$10,0,(1-Outline!$D$18)^(S2-Outline!$D$10))</f>
        <v>1</v>
      </c>
      <c r="T5" s="29" t="n">
        <f aca="false">IF(T2&lt;Outline!$D$10,0,(1-Outline!$D$18)^(T2-Outline!$D$10))</f>
        <v>1</v>
      </c>
      <c r="U5" s="29" t="n">
        <f aca="false">IF(U2&lt;Outline!$D$10,0,(1-Outline!$D$18)^(U2-Outline!$D$10))</f>
        <v>1</v>
      </c>
      <c r="V5" s="29" t="n">
        <f aca="false">IF(V2&lt;Outline!$D$10,0,(1-Outline!$D$18)^(V2-Outline!$D$10))</f>
        <v>1</v>
      </c>
      <c r="W5" s="29" t="n">
        <f aca="false">IF(W2&lt;Outline!$D$10,0,(1-Outline!$D$18)^(W2-Outline!$D$10))</f>
        <v>1</v>
      </c>
      <c r="X5" s="29" t="n">
        <f aca="false">IF(X2&lt;Outline!$D$10,0,(1-Outline!$D$18)^(X2-Outline!$D$10))</f>
        <v>1</v>
      </c>
      <c r="Y5" s="29" t="n">
        <f aca="false">IF(Y2&lt;Outline!$D$10,0,(1-Outline!$D$18)^(Y2-Outline!$D$10))</f>
        <v>1</v>
      </c>
      <c r="Z5" s="29" t="n">
        <f aca="false">IF(Z2&lt;Outline!$D$10,0,(1-Outline!$D$18)^(Z2-Outline!$D$10))</f>
        <v>1</v>
      </c>
      <c r="AA5" s="29" t="n">
        <f aca="false">IF(AA2&lt;Outline!$D$10,0,(1-Outline!$D$18)^(AA2-Outline!$D$10))</f>
        <v>1</v>
      </c>
      <c r="AB5" s="29" t="n">
        <f aca="false">IF(AB2&lt;Outline!$D$10,0,(1-Outline!$D$18)^(AB2-Outline!$D$10))</f>
        <v>1</v>
      </c>
      <c r="AC5" s="29" t="n">
        <f aca="false">IF(AC2&lt;Outline!$D$10,0,(1-Outline!$D$18)^(AC2-Outline!$D$10))</f>
        <v>1</v>
      </c>
      <c r="AD5" s="29" t="n">
        <f aca="false">IF(AD2&lt;Outline!$D$10,0,(1-Outline!$D$18)^(AD2-Outline!$D$10))</f>
        <v>1</v>
      </c>
      <c r="AE5" s="29" t="n">
        <f aca="false">IF(AE2&lt;Outline!$D$10,0,(1-Outline!$D$18)^(AE2-Outline!$D$10))</f>
        <v>1</v>
      </c>
      <c r="AF5" s="29" t="n">
        <f aca="false">IF(AF2&lt;Outline!$D$10,0,(1-Outline!$D$18)^(AF2-Outline!$D$10))</f>
        <v>1</v>
      </c>
      <c r="AG5" s="29" t="n">
        <f aca="false">IF(AG2&lt;Outline!$D$10,0,(1-Outline!$D$18)^(AG2-Outline!$D$10))</f>
        <v>1</v>
      </c>
      <c r="AH5" s="29" t="n">
        <f aca="false">IF(AH2&lt;Outline!$D$10,0,(1-Outline!$D$18)^(AH2-Outline!$D$10))</f>
        <v>1</v>
      </c>
      <c r="AI5" s="29" t="n">
        <f aca="false">IF(AI2&lt;Outline!$D$10,0,(1-Outline!$D$18)^(AI2-Outline!$D$10))</f>
        <v>1</v>
      </c>
      <c r="AJ5" s="29" t="n">
        <f aca="false">IF(AJ2&lt;Outline!$D$10,0,(1-Outline!$D$18)^(AJ2-Outline!$D$10))</f>
        <v>1</v>
      </c>
      <c r="AK5" s="28"/>
    </row>
    <row r="6" customFormat="false" ht="6" hidden="false" customHeight="true" outlineLevel="0" collapsed="false">
      <c r="A6" s="30"/>
      <c r="B6" s="31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3"/>
    </row>
    <row r="7" customFormat="false" ht="12.75" hidden="false" customHeight="false" outlineLevel="0" collapsed="false">
      <c r="A7" s="34" t="s">
        <v>16</v>
      </c>
      <c r="B7" s="35" t="s">
        <v>17</v>
      </c>
      <c r="C7" s="36" t="n">
        <f aca="false">'[2]Base Ref'!$C7</f>
        <v>0.13116</v>
      </c>
      <c r="D7" s="29" t="n">
        <f aca="false">$C7*D$4*D$5</f>
        <v>6.69827372913917</v>
      </c>
      <c r="E7" s="29" t="n">
        <f aca="false">$C7*E$4*E$5</f>
        <v>5.70442335261647</v>
      </c>
      <c r="F7" s="29" t="n">
        <f aca="false">$C7*F$4*F$5</f>
        <v>5.32255988658069</v>
      </c>
      <c r="G7" s="29" t="n">
        <f aca="false">$C7*G$4*G$5</f>
        <v>4.69224048606815</v>
      </c>
      <c r="H7" s="29" t="n">
        <f aca="false">$C7*H$4*H$5</f>
        <v>4.33703666259617</v>
      </c>
      <c r="I7" s="29" t="n">
        <f aca="false">$C7*I$4*I$5</f>
        <v>4.04968660145723</v>
      </c>
      <c r="J7" s="29" t="n">
        <f aca="false">$C7*J$4*J$5</f>
        <v>3.80021380207746</v>
      </c>
      <c r="K7" s="29" t="n">
        <f aca="false">$C7*K$4*K$5</f>
        <v>3.55886768194294</v>
      </c>
      <c r="L7" s="29" t="n">
        <f aca="false">$C7*L$4*L$5</f>
        <v>3.30177613383961</v>
      </c>
      <c r="M7" s="29" t="n">
        <f aca="false">$C7*M$4*M$5</f>
        <v>3.00840496463986</v>
      </c>
      <c r="N7" s="29" t="n">
        <f aca="false">$C7*N$4*N$5</f>
        <v>2.62076008569749</v>
      </c>
      <c r="O7" s="29" t="n">
        <f aca="false">$C7*O$4*O$5</f>
        <v>2.13108303691794</v>
      </c>
      <c r="P7" s="29" t="n">
        <f aca="false">$C7*P$4*P$5</f>
        <v>1.58179411779839</v>
      </c>
      <c r="Q7" s="29" t="n">
        <f aca="false">$C7*Q$4*Q$5</f>
        <v>1.06646363716254</v>
      </c>
      <c r="R7" s="29" t="n">
        <f aca="false">$C7*R$4*R$5</f>
        <v>0.663680329636539</v>
      </c>
      <c r="S7" s="29" t="n">
        <f aca="false">$C7*S$4*S$5</f>
        <v>0.343618920909309</v>
      </c>
      <c r="T7" s="29" t="n">
        <f aca="false">$C7*T$4*T$5</f>
        <v>0.210157332028134</v>
      </c>
      <c r="U7" s="29" t="n">
        <f aca="false">$C7*U$4*U$5</f>
        <v>0.128532224268407</v>
      </c>
      <c r="V7" s="29" t="n">
        <f aca="false">$C7*V$4*V$5</f>
        <v>0.0786103083625575</v>
      </c>
      <c r="W7" s="29" t="n">
        <f aca="false">$C7*W$4*W$5</f>
        <v>0.0480780645945402</v>
      </c>
      <c r="X7" s="29" t="n">
        <f aca="false">$C7*X$4*X$5</f>
        <v>0.0294045443060208</v>
      </c>
      <c r="Y7" s="29" t="n">
        <f aca="false">$C7*Y$4*Y$5</f>
        <v>0.0179838192975623</v>
      </c>
      <c r="Z7" s="29" t="n">
        <f aca="false">$C7*Z$4*Z$5</f>
        <v>0</v>
      </c>
      <c r="AA7" s="29" t="n">
        <f aca="false">$C7*AA$4*AA$5</f>
        <v>0</v>
      </c>
      <c r="AB7" s="29" t="n">
        <f aca="false">$C7*AB$4*AB$5</f>
        <v>0</v>
      </c>
      <c r="AC7" s="29" t="n">
        <f aca="false">$C7*AC$4*AC$5</f>
        <v>0</v>
      </c>
      <c r="AD7" s="29" t="n">
        <f aca="false">$C7*AD$4*AD$5</f>
        <v>0</v>
      </c>
      <c r="AE7" s="29" t="n">
        <f aca="false">$C7*AE$4*AE$5</f>
        <v>0</v>
      </c>
      <c r="AF7" s="29" t="n">
        <f aca="false">$C7*AF$4*AF$5</f>
        <v>0</v>
      </c>
      <c r="AG7" s="29" t="n">
        <f aca="false">$C7*AG$4*AG$5</f>
        <v>0</v>
      </c>
      <c r="AH7" s="29" t="n">
        <f aca="false">$C7*AH$4*AH$5</f>
        <v>0</v>
      </c>
      <c r="AI7" s="29" t="n">
        <f aca="false">$C7*AI$4*AI$5</f>
        <v>0</v>
      </c>
      <c r="AJ7" s="29" t="n">
        <f aca="false">$C7*AJ$4*AJ$5</f>
        <v>0</v>
      </c>
      <c r="AK7" s="37" t="n">
        <f aca="false">SUM(D7:AJ7)</f>
        <v>53.3936497219372</v>
      </c>
      <c r="AL7" s="38"/>
    </row>
    <row r="8" customFormat="false" ht="12.75" hidden="false" customHeight="false" outlineLevel="0" collapsed="false">
      <c r="A8" s="34" t="s">
        <v>16</v>
      </c>
      <c r="B8" s="25" t="s">
        <v>18</v>
      </c>
      <c r="C8" s="36" t="n">
        <f aca="false">'[2]Base Ref'!$C8</f>
        <v>0.1093</v>
      </c>
      <c r="D8" s="29" t="n">
        <f aca="false">$C8*D$4*D$5</f>
        <v>5.58189477428264</v>
      </c>
      <c r="E8" s="29" t="n">
        <f aca="false">$C8*E$4*E$5</f>
        <v>4.75368612718039</v>
      </c>
      <c r="F8" s="29" t="n">
        <f aca="false">$C8*F$4*F$5</f>
        <v>4.43546657215058</v>
      </c>
      <c r="G8" s="29" t="n">
        <f aca="false">$C8*G$4*G$5</f>
        <v>3.9102004050568</v>
      </c>
      <c r="H8" s="29" t="n">
        <f aca="false">$C8*H$4*H$5</f>
        <v>3.61419721883014</v>
      </c>
      <c r="I8" s="29" t="n">
        <f aca="false">$C8*I$4*I$5</f>
        <v>3.37473883454769</v>
      </c>
      <c r="J8" s="29" t="n">
        <f aca="false">$C8*J$4*J$5</f>
        <v>3.16684483506455</v>
      </c>
      <c r="K8" s="29" t="n">
        <f aca="false">$C8*K$4*K$5</f>
        <v>2.96572306828578</v>
      </c>
      <c r="L8" s="29" t="n">
        <f aca="false">$C8*L$4*L$5</f>
        <v>2.75148011153301</v>
      </c>
      <c r="M8" s="29" t="n">
        <f aca="false">$C8*M$4*M$5</f>
        <v>2.50700413719989</v>
      </c>
      <c r="N8" s="29" t="n">
        <f aca="false">$C8*N$4*N$5</f>
        <v>2.18396673808124</v>
      </c>
      <c r="O8" s="29" t="n">
        <f aca="false">$C8*O$4*O$5</f>
        <v>1.77590253076495</v>
      </c>
      <c r="P8" s="29" t="n">
        <f aca="false">$C8*P$4*P$5</f>
        <v>1.318161764832</v>
      </c>
      <c r="Q8" s="29" t="n">
        <f aca="false">$C8*Q$4*Q$5</f>
        <v>0.888719697635449</v>
      </c>
      <c r="R8" s="29" t="n">
        <f aca="false">$C8*R$4*R$5</f>
        <v>0.553066941363783</v>
      </c>
      <c r="S8" s="29" t="n">
        <f aca="false">$C8*S$4*S$5</f>
        <v>0.286349100757758</v>
      </c>
      <c r="T8" s="29" t="n">
        <f aca="false">$C8*T$4*T$5</f>
        <v>0.175131110023445</v>
      </c>
      <c r="U8" s="29" t="n">
        <f aca="false">$C8*U$4*U$5</f>
        <v>0.107110186890339</v>
      </c>
      <c r="V8" s="29" t="n">
        <f aca="false">$C8*V$4*V$5</f>
        <v>0.0655085903021312</v>
      </c>
      <c r="W8" s="29" t="n">
        <f aca="false">$C8*W$4*W$5</f>
        <v>0.0400650538287835</v>
      </c>
      <c r="X8" s="29" t="n">
        <f aca="false">$C8*X$4*X$5</f>
        <v>0.024503786921684</v>
      </c>
      <c r="Y8" s="29" t="n">
        <f aca="false">$C8*Y$4*Y$5</f>
        <v>0.0149865160813019</v>
      </c>
      <c r="Z8" s="29" t="n">
        <f aca="false">$C8*Z$4*Z$5</f>
        <v>0</v>
      </c>
      <c r="AA8" s="29" t="n">
        <f aca="false">$C8*AA$4*AA$5</f>
        <v>0</v>
      </c>
      <c r="AB8" s="29" t="n">
        <f aca="false">$C8*AB$4*AB$5</f>
        <v>0</v>
      </c>
      <c r="AC8" s="29" t="n">
        <f aca="false">$C8*AC$4*AC$5</f>
        <v>0</v>
      </c>
      <c r="AD8" s="29" t="n">
        <f aca="false">$C8*AD$4*AD$5</f>
        <v>0</v>
      </c>
      <c r="AE8" s="29" t="n">
        <f aca="false">$C8*AE$4*AE$5</f>
        <v>0</v>
      </c>
      <c r="AF8" s="29" t="n">
        <f aca="false">$C8*AF$4*AF$5</f>
        <v>0</v>
      </c>
      <c r="AG8" s="29" t="n">
        <f aca="false">$C8*AG$4*AG$5</f>
        <v>0</v>
      </c>
      <c r="AH8" s="29" t="n">
        <f aca="false">$C8*AH$4*AH$5</f>
        <v>0</v>
      </c>
      <c r="AI8" s="29" t="n">
        <f aca="false">$C8*AI$4*AI$5</f>
        <v>0</v>
      </c>
      <c r="AJ8" s="29" t="n">
        <f aca="false">$C8*AJ$4*AJ$5</f>
        <v>0</v>
      </c>
      <c r="AK8" s="37" t="n">
        <f aca="false">SUM(D8:AJ8)</f>
        <v>44.4947081016143</v>
      </c>
    </row>
    <row r="9" customFormat="false" ht="12.75" hidden="false" customHeight="false" outlineLevel="0" collapsed="false">
      <c r="A9" s="34" t="s">
        <v>16</v>
      </c>
      <c r="B9" s="25" t="s">
        <v>19</v>
      </c>
      <c r="C9" s="36" t="n">
        <f aca="false">'[2]Base Ref'!$C9</f>
        <v>0.08744</v>
      </c>
      <c r="D9" s="29" t="n">
        <f aca="false">$C9*D$4*D$5</f>
        <v>4.46551581942611</v>
      </c>
      <c r="E9" s="29" t="n">
        <f aca="false">$C9*E$4*E$5</f>
        <v>3.80294890174431</v>
      </c>
      <c r="F9" s="29" t="n">
        <f aca="false">$C9*F$4*F$5</f>
        <v>3.54837325772046</v>
      </c>
      <c r="G9" s="29" t="n">
        <f aca="false">$C9*G$4*G$5</f>
        <v>3.12816032404544</v>
      </c>
      <c r="H9" s="29" t="n">
        <f aca="false">$C9*H$4*H$5</f>
        <v>2.89135777506411</v>
      </c>
      <c r="I9" s="29" t="n">
        <f aca="false">$C9*I$4*I$5</f>
        <v>2.69979106763815</v>
      </c>
      <c r="J9" s="29" t="n">
        <f aca="false">$C9*J$4*J$5</f>
        <v>2.53347586805164</v>
      </c>
      <c r="K9" s="29" t="n">
        <f aca="false">$C9*K$4*K$5</f>
        <v>2.37257845462862</v>
      </c>
      <c r="L9" s="29" t="n">
        <f aca="false">$C9*L$4*L$5</f>
        <v>2.20118408922641</v>
      </c>
      <c r="M9" s="29" t="n">
        <f aca="false">$C9*M$4*M$5</f>
        <v>2.00560330975991</v>
      </c>
      <c r="N9" s="29" t="n">
        <f aca="false">$C9*N$4*N$5</f>
        <v>1.74717339046499</v>
      </c>
      <c r="O9" s="29" t="n">
        <f aca="false">$C9*O$4*O$5</f>
        <v>1.42072202461196</v>
      </c>
      <c r="P9" s="29" t="n">
        <f aca="false">$C9*P$4*P$5</f>
        <v>1.0545294118656</v>
      </c>
      <c r="Q9" s="29" t="n">
        <f aca="false">$C9*Q$4*Q$5</f>
        <v>0.710975758108359</v>
      </c>
      <c r="R9" s="29" t="n">
        <f aca="false">$C9*R$4*R$5</f>
        <v>0.442453553091026</v>
      </c>
      <c r="S9" s="29" t="n">
        <f aca="false">$C9*S$4*S$5</f>
        <v>0.229079280606206</v>
      </c>
      <c r="T9" s="29" t="n">
        <f aca="false">$C9*T$4*T$5</f>
        <v>0.140104888018756</v>
      </c>
      <c r="U9" s="29" t="n">
        <f aca="false">$C9*U$4*U$5</f>
        <v>0.0856881495122711</v>
      </c>
      <c r="V9" s="29" t="n">
        <f aca="false">$C9*V$4*V$5</f>
        <v>0.052406872241705</v>
      </c>
      <c r="W9" s="29" t="n">
        <f aca="false">$C9*W$4*W$5</f>
        <v>0.0320520430630268</v>
      </c>
      <c r="X9" s="29" t="n">
        <f aca="false">$C9*X$4*X$5</f>
        <v>0.0196030295373472</v>
      </c>
      <c r="Y9" s="29" t="n">
        <f aca="false">$C9*Y$4*Y$5</f>
        <v>0.0119892128650415</v>
      </c>
      <c r="Z9" s="29" t="n">
        <f aca="false">$C9*Z$4*Z$5</f>
        <v>0</v>
      </c>
      <c r="AA9" s="29" t="n">
        <f aca="false">$C9*AA$4*AA$5</f>
        <v>0</v>
      </c>
      <c r="AB9" s="29" t="n">
        <f aca="false">$C9*AB$4*AB$5</f>
        <v>0</v>
      </c>
      <c r="AC9" s="29" t="n">
        <f aca="false">$C9*AC$4*AC$5</f>
        <v>0</v>
      </c>
      <c r="AD9" s="29" t="n">
        <f aca="false">$C9*AD$4*AD$5</f>
        <v>0</v>
      </c>
      <c r="AE9" s="29" t="n">
        <f aca="false">$C9*AE$4*AE$5</f>
        <v>0</v>
      </c>
      <c r="AF9" s="29" t="n">
        <f aca="false">$C9*AF$4*AF$5</f>
        <v>0</v>
      </c>
      <c r="AG9" s="29" t="n">
        <f aca="false">$C9*AG$4*AG$5</f>
        <v>0</v>
      </c>
      <c r="AH9" s="29" t="n">
        <f aca="false">$C9*AH$4*AH$5</f>
        <v>0</v>
      </c>
      <c r="AI9" s="29" t="n">
        <f aca="false">$C9*AI$4*AI$5</f>
        <v>0</v>
      </c>
      <c r="AJ9" s="29" t="n">
        <f aca="false">$C9*AJ$4*AJ$5</f>
        <v>0</v>
      </c>
      <c r="AK9" s="37" t="n">
        <f aca="false">SUM(D9:AJ9)</f>
        <v>35.5957664812915</v>
      </c>
    </row>
    <row r="10" customFormat="false" ht="6" hidden="false" customHeight="true" outlineLevel="0" collapsed="false">
      <c r="A10" s="34"/>
      <c r="B10" s="31"/>
      <c r="C10" s="36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39"/>
    </row>
    <row r="11" customFormat="false" ht="12.75" hidden="false" customHeight="false" outlineLevel="0" collapsed="false">
      <c r="A11" s="34" t="s">
        <v>20</v>
      </c>
      <c r="B11" s="35" t="s">
        <v>17</v>
      </c>
      <c r="C11" s="36" t="n">
        <f aca="false">'[2]Base Ref'!$C11</f>
        <v>6.9996</v>
      </c>
      <c r="D11" s="29" t="n">
        <f aca="false">$C11*D$4*D$5</f>
        <v>357.465971290657</v>
      </c>
      <c r="E11" s="29" t="n">
        <f aca="false">$C11*E$4*E$5</f>
        <v>304.427277363329</v>
      </c>
      <c r="F11" s="29" t="n">
        <f aca="false">$C11*F$4*F$5</f>
        <v>284.048415539114</v>
      </c>
      <c r="G11" s="29" t="n">
        <f aca="false">$C11*G$4*G$5</f>
        <v>250.41023563802</v>
      </c>
      <c r="H11" s="29" t="n">
        <f aca="false">$C11*H$4*H$5</f>
        <v>231.454115763252</v>
      </c>
      <c r="I11" s="29" t="n">
        <f aca="false">$C11*I$4*I$5</f>
        <v>216.119139490393</v>
      </c>
      <c r="J11" s="29" t="n">
        <f aca="false">$C11*J$4*J$5</f>
        <v>202.80555450611</v>
      </c>
      <c r="K11" s="29" t="n">
        <f aca="false">$C11*K$4*K$5</f>
        <v>189.925665039096</v>
      </c>
      <c r="L11" s="29" t="n">
        <f aca="false">$C11*L$4*L$5</f>
        <v>176.205491204816</v>
      </c>
      <c r="M11" s="29" t="n">
        <f aca="false">$C11*M$4*M$5</f>
        <v>160.549187179729</v>
      </c>
      <c r="N11" s="29" t="n">
        <f aca="false">$C11*N$4*N$5</f>
        <v>139.86178938585</v>
      </c>
      <c r="O11" s="29" t="n">
        <f aca="false">$C11*O$4*O$5</f>
        <v>113.729253013196</v>
      </c>
      <c r="P11" s="29" t="n">
        <f aca="false">$C11*P$4*P$5</f>
        <v>84.4154171008054</v>
      </c>
      <c r="Q11" s="29" t="n">
        <f aca="false">$C11*Q$4*Q$5</f>
        <v>56.9138371049322</v>
      </c>
      <c r="R11" s="29" t="n">
        <f aca="false">$C11*R$4*R$5</f>
        <v>35.4185486072272</v>
      </c>
      <c r="S11" s="29" t="n">
        <f aca="false">$C11*S$4*S$5</f>
        <v>18.3378697681976</v>
      </c>
      <c r="T11" s="29" t="n">
        <f aca="false">$C11*T$4*T$5</f>
        <v>11.2154411502297</v>
      </c>
      <c r="U11" s="29" t="n">
        <f aca="false">$C11*U$4*U$5</f>
        <v>6.85936380748047</v>
      </c>
      <c r="V11" s="29" t="n">
        <f aca="false">$C11*V$4*V$5</f>
        <v>4.19518690465506</v>
      </c>
      <c r="W11" s="29" t="n">
        <f aca="false">$C11*W$4*W$5</f>
        <v>2.56577631088703</v>
      </c>
      <c r="X11" s="29" t="n">
        <f aca="false">$C11*X$4*X$5</f>
        <v>1.56922879173851</v>
      </c>
      <c r="Y11" s="29" t="n">
        <f aca="false">$C11*Y$4*Y$5</f>
        <v>0.959740329027272</v>
      </c>
      <c r="Z11" s="29" t="n">
        <f aca="false">$C11*Z$4*Z$5</f>
        <v>0</v>
      </c>
      <c r="AA11" s="29" t="n">
        <f aca="false">$C11*AA$4*AA$5</f>
        <v>0</v>
      </c>
      <c r="AB11" s="29" t="n">
        <f aca="false">$C11*AB$4*AB$5</f>
        <v>0</v>
      </c>
      <c r="AC11" s="29" t="n">
        <f aca="false">$C11*AC$4*AC$5</f>
        <v>0</v>
      </c>
      <c r="AD11" s="29" t="n">
        <f aca="false">$C11*AD$4*AD$5</f>
        <v>0</v>
      </c>
      <c r="AE11" s="29" t="n">
        <f aca="false">$C11*AE$4*AE$5</f>
        <v>0</v>
      </c>
      <c r="AF11" s="29" t="n">
        <f aca="false">$C11*AF$4*AF$5</f>
        <v>0</v>
      </c>
      <c r="AG11" s="29" t="n">
        <f aca="false">$C11*AG$4*AG$5</f>
        <v>0</v>
      </c>
      <c r="AH11" s="29" t="n">
        <f aca="false">$C11*AH$4*AH$5</f>
        <v>0</v>
      </c>
      <c r="AI11" s="29" t="n">
        <f aca="false">$C11*AI$4*AI$5</f>
        <v>0</v>
      </c>
      <c r="AJ11" s="29" t="n">
        <f aca="false">$C11*AJ$4*AJ$5</f>
        <v>0</v>
      </c>
      <c r="AK11" s="37" t="n">
        <f aca="false">SUM(D11:AJ11)</f>
        <v>2849.45250528874</v>
      </c>
    </row>
    <row r="12" customFormat="false" ht="12.75" hidden="false" customHeight="false" outlineLevel="0" collapsed="false">
      <c r="A12" s="34" t="s">
        <v>20</v>
      </c>
      <c r="B12" s="25" t="s">
        <v>18</v>
      </c>
      <c r="C12" s="36" t="n">
        <f aca="false">'[2]Base Ref'!$C12</f>
        <v>5.833</v>
      </c>
      <c r="D12" s="29" t="n">
        <f aca="false">$C12*D$4*D$5</f>
        <v>297.88830940888</v>
      </c>
      <c r="E12" s="29" t="n">
        <f aca="false">$C12*E$4*E$5</f>
        <v>253.689397802774</v>
      </c>
      <c r="F12" s="29" t="n">
        <f aca="false">$C12*F$4*F$5</f>
        <v>236.707012949262</v>
      </c>
      <c r="G12" s="29" t="n">
        <f aca="false">$C12*G$4*G$5</f>
        <v>208.675196365016</v>
      </c>
      <c r="H12" s="29" t="n">
        <f aca="false">$C12*H$4*H$5</f>
        <v>192.87842980271</v>
      </c>
      <c r="I12" s="29" t="n">
        <f aca="false">$C12*I$4*I$5</f>
        <v>180.099282908661</v>
      </c>
      <c r="J12" s="29" t="n">
        <f aca="false">$C12*J$4*J$5</f>
        <v>169.004628755092</v>
      </c>
      <c r="K12" s="29" t="n">
        <f aca="false">$C12*K$4*K$5</f>
        <v>158.27138753258</v>
      </c>
      <c r="L12" s="29" t="n">
        <f aca="false">$C12*L$4*L$5</f>
        <v>146.837909337347</v>
      </c>
      <c r="M12" s="29" t="n">
        <f aca="false">$C12*M$4*M$5</f>
        <v>133.79098931644</v>
      </c>
      <c r="N12" s="29" t="n">
        <f aca="false">$C12*N$4*N$5</f>
        <v>116.551491154875</v>
      </c>
      <c r="O12" s="29" t="n">
        <f aca="false">$C12*O$4*O$5</f>
        <v>94.7743775109967</v>
      </c>
      <c r="P12" s="29" t="n">
        <f aca="false">$C12*P$4*P$5</f>
        <v>70.3461809173379</v>
      </c>
      <c r="Q12" s="29" t="n">
        <f aca="false">$C12*Q$4*Q$5</f>
        <v>47.4281975874435</v>
      </c>
      <c r="R12" s="29" t="n">
        <f aca="false">$C12*R$4*R$5</f>
        <v>29.5154571726893</v>
      </c>
      <c r="S12" s="29" t="n">
        <f aca="false">$C12*S$4*S$5</f>
        <v>15.2815581401647</v>
      </c>
      <c r="T12" s="29" t="n">
        <f aca="false">$C12*T$4*T$5</f>
        <v>9.34620095852473</v>
      </c>
      <c r="U12" s="29" t="n">
        <f aca="false">$C12*U$4*U$5</f>
        <v>5.71613650623373</v>
      </c>
      <c r="V12" s="29" t="n">
        <f aca="false">$C12*V$4*V$5</f>
        <v>3.49598908721255</v>
      </c>
      <c r="W12" s="29" t="n">
        <f aca="false">$C12*W$4*W$5</f>
        <v>2.13814692573919</v>
      </c>
      <c r="X12" s="29" t="n">
        <f aca="false">$C12*X$4*X$5</f>
        <v>1.30769065978209</v>
      </c>
      <c r="Y12" s="29" t="n">
        <f aca="false">$C12*Y$4*Y$5</f>
        <v>0.799783607522727</v>
      </c>
      <c r="Z12" s="29" t="n">
        <f aca="false">$C12*Z$4*Z$5</f>
        <v>0</v>
      </c>
      <c r="AA12" s="29" t="n">
        <f aca="false">$C12*AA$4*AA$5</f>
        <v>0</v>
      </c>
      <c r="AB12" s="29" t="n">
        <f aca="false">$C12*AB$4*AB$5</f>
        <v>0</v>
      </c>
      <c r="AC12" s="29" t="n">
        <f aca="false">$C12*AC$4*AC$5</f>
        <v>0</v>
      </c>
      <c r="AD12" s="29" t="n">
        <f aca="false">$C12*AD$4*AD$5</f>
        <v>0</v>
      </c>
      <c r="AE12" s="29" t="n">
        <f aca="false">$C12*AE$4*AE$5</f>
        <v>0</v>
      </c>
      <c r="AF12" s="29" t="n">
        <f aca="false">$C12*AF$4*AF$5</f>
        <v>0</v>
      </c>
      <c r="AG12" s="29" t="n">
        <f aca="false">$C12*AG$4*AG$5</f>
        <v>0</v>
      </c>
      <c r="AH12" s="29" t="n">
        <f aca="false">$C12*AH$4*AH$5</f>
        <v>0</v>
      </c>
      <c r="AI12" s="29" t="n">
        <f aca="false">$C12*AI$4*AI$5</f>
        <v>0</v>
      </c>
      <c r="AJ12" s="29" t="n">
        <f aca="false">$C12*AJ$4*AJ$5</f>
        <v>0</v>
      </c>
      <c r="AK12" s="37" t="n">
        <f aca="false">SUM(D12:AJ12)</f>
        <v>2374.54375440729</v>
      </c>
    </row>
    <row r="13" customFormat="false" ht="12.75" hidden="false" customHeight="false" outlineLevel="0" collapsed="false">
      <c r="A13" s="34" t="s">
        <v>20</v>
      </c>
      <c r="B13" s="25" t="s">
        <v>19</v>
      </c>
      <c r="C13" s="36" t="n">
        <f aca="false">'[2]Base Ref'!$C13</f>
        <v>4.6664</v>
      </c>
      <c r="D13" s="29" t="n">
        <f aca="false">$C13*D$4*D$5</f>
        <v>238.310647527104</v>
      </c>
      <c r="E13" s="29" t="n">
        <f aca="false">$C13*E$4*E$5</f>
        <v>202.951518242219</v>
      </c>
      <c r="F13" s="29" t="n">
        <f aca="false">$C13*F$4*F$5</f>
        <v>189.365610359409</v>
      </c>
      <c r="G13" s="29" t="n">
        <f aca="false">$C13*G$4*G$5</f>
        <v>166.940157092013</v>
      </c>
      <c r="H13" s="29" t="n">
        <f aca="false">$C13*H$4*H$5</f>
        <v>154.302743842168</v>
      </c>
      <c r="I13" s="29" t="n">
        <f aca="false">$C13*I$4*I$5</f>
        <v>144.079426326929</v>
      </c>
      <c r="J13" s="29" t="n">
        <f aca="false">$C13*J$4*J$5</f>
        <v>135.203703004073</v>
      </c>
      <c r="K13" s="29" t="n">
        <f aca="false">$C13*K$4*K$5</f>
        <v>126.617110026064</v>
      </c>
      <c r="L13" s="29" t="n">
        <f aca="false">$C13*L$4*L$5</f>
        <v>117.470327469878</v>
      </c>
      <c r="M13" s="29" t="n">
        <f aca="false">$C13*M$4*M$5</f>
        <v>107.032791453152</v>
      </c>
      <c r="N13" s="29" t="n">
        <f aca="false">$C13*N$4*N$5</f>
        <v>93.2411929239002</v>
      </c>
      <c r="O13" s="29" t="n">
        <f aca="false">$C13*O$4*O$5</f>
        <v>75.8195020087973</v>
      </c>
      <c r="P13" s="29" t="n">
        <f aca="false">$C13*P$4*P$5</f>
        <v>56.2769447338703</v>
      </c>
      <c r="Q13" s="29" t="n">
        <f aca="false">$C13*Q$4*Q$5</f>
        <v>37.9425580699548</v>
      </c>
      <c r="R13" s="29" t="n">
        <f aca="false">$C13*R$4*R$5</f>
        <v>23.6123657381515</v>
      </c>
      <c r="S13" s="29" t="n">
        <f aca="false">$C13*S$4*S$5</f>
        <v>12.2252465121318</v>
      </c>
      <c r="T13" s="29" t="n">
        <f aca="false">$C13*T$4*T$5</f>
        <v>7.47696076681979</v>
      </c>
      <c r="U13" s="29" t="n">
        <f aca="false">$C13*U$4*U$5</f>
        <v>4.57290920498698</v>
      </c>
      <c r="V13" s="29" t="n">
        <f aca="false">$C13*V$4*V$5</f>
        <v>2.79679126977004</v>
      </c>
      <c r="W13" s="29" t="n">
        <f aca="false">$C13*W$4*W$5</f>
        <v>1.71051754059136</v>
      </c>
      <c r="X13" s="29" t="n">
        <f aca="false">$C13*X$4*X$5</f>
        <v>1.04615252782567</v>
      </c>
      <c r="Y13" s="29" t="n">
        <f aca="false">$C13*Y$4*Y$5</f>
        <v>0.639826886018182</v>
      </c>
      <c r="Z13" s="29" t="n">
        <f aca="false">$C13*Z$4*Z$5</f>
        <v>0</v>
      </c>
      <c r="AA13" s="29" t="n">
        <f aca="false">$C13*AA$4*AA$5</f>
        <v>0</v>
      </c>
      <c r="AB13" s="29" t="n">
        <f aca="false">$C13*AB$4*AB$5</f>
        <v>0</v>
      </c>
      <c r="AC13" s="29" t="n">
        <f aca="false">$C13*AC$4*AC$5</f>
        <v>0</v>
      </c>
      <c r="AD13" s="29" t="n">
        <f aca="false">$C13*AD$4*AD$5</f>
        <v>0</v>
      </c>
      <c r="AE13" s="29" t="n">
        <f aca="false">$C13*AE$4*AE$5</f>
        <v>0</v>
      </c>
      <c r="AF13" s="29" t="n">
        <f aca="false">$C13*AF$4*AF$5</f>
        <v>0</v>
      </c>
      <c r="AG13" s="29" t="n">
        <f aca="false">$C13*AG$4*AG$5</f>
        <v>0</v>
      </c>
      <c r="AH13" s="29" t="n">
        <f aca="false">$C13*AH$4*AH$5</f>
        <v>0</v>
      </c>
      <c r="AI13" s="29" t="n">
        <f aca="false">$C13*AI$4*AI$5</f>
        <v>0</v>
      </c>
      <c r="AJ13" s="29" t="n">
        <f aca="false">$C13*AJ$4*AJ$5</f>
        <v>0</v>
      </c>
      <c r="AK13" s="37" t="n">
        <f aca="false">SUM(D13:AJ13)</f>
        <v>1899.63500352583</v>
      </c>
    </row>
    <row r="14" customFormat="false" ht="7.5" hidden="false" customHeight="true" outlineLevel="0" collapsed="false">
      <c r="A14" s="34"/>
      <c r="B14" s="25"/>
      <c r="C14" s="36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37"/>
    </row>
    <row r="15" customFormat="false" ht="12.75" hidden="false" customHeight="false" outlineLevel="0" collapsed="false">
      <c r="A15" s="34" t="s">
        <v>21</v>
      </c>
      <c r="B15" s="35" t="s">
        <v>17</v>
      </c>
      <c r="C15" s="36" t="n">
        <f aca="false">'[2]Base Ref'!$C15</f>
        <v>0.2262</v>
      </c>
      <c r="D15" s="29" t="n">
        <f aca="false">$C15*D$4*D$5</f>
        <v>11.5519176390003</v>
      </c>
      <c r="E15" s="29" t="n">
        <f aca="false">$C15*E$4*E$5</f>
        <v>9.83791218635137</v>
      </c>
      <c r="F15" s="29" t="n">
        <f aca="false">$C15*F$4*F$5</f>
        <v>9.17934619048912</v>
      </c>
      <c r="G15" s="29" t="n">
        <f aca="false">$C15*G$4*G$5</f>
        <v>8.09229031677811</v>
      </c>
      <c r="H15" s="29" t="n">
        <f aca="false">$C15*H$4*H$5</f>
        <v>7.47970183805469</v>
      </c>
      <c r="I15" s="29" t="n">
        <f aca="false">$C15*I$4*I$5</f>
        <v>6.98413471523044</v>
      </c>
      <c r="J15" s="29" t="n">
        <f aca="false">$C15*J$4*J$5</f>
        <v>6.55389114081978</v>
      </c>
      <c r="K15" s="29" t="n">
        <f aca="false">$C15*K$4*K$5</f>
        <v>6.13766292814495</v>
      </c>
      <c r="L15" s="29" t="n">
        <f aca="false">$C15*L$4*L$5</f>
        <v>5.69427997464562</v>
      </c>
      <c r="M15" s="29" t="n">
        <f aca="false">$C15*M$4*M$5</f>
        <v>5.18832878165246</v>
      </c>
      <c r="N15" s="29" t="n">
        <f aca="false">$C15*N$4*N$5</f>
        <v>4.51979209655971</v>
      </c>
      <c r="O15" s="29" t="n">
        <f aca="false">$C15*O$4*O$5</f>
        <v>3.67528959248885</v>
      </c>
      <c r="P15" s="29" t="n">
        <f aca="false">$C15*P$4*P$5</f>
        <v>2.72797979144554</v>
      </c>
      <c r="Q15" s="29" t="n">
        <f aca="false">$C15*Q$4*Q$5</f>
        <v>1.83923509245324</v>
      </c>
      <c r="R15" s="29" t="n">
        <f aca="false">$C15*R$4*R$5</f>
        <v>1.14459050445094</v>
      </c>
      <c r="S15" s="29" t="n">
        <f aca="false">$C15*S$4*S$5</f>
        <v>0.592609026453841</v>
      </c>
      <c r="T15" s="29" t="n">
        <f aca="false">$C15*T$4*T$5</f>
        <v>0.362439680579169</v>
      </c>
      <c r="U15" s="29" t="n">
        <f aca="false">$C15*U$4*U$5</f>
        <v>0.22166810864222</v>
      </c>
      <c r="V15" s="29" t="n">
        <f aca="false">$C15*V$4*V$5</f>
        <v>0.135572215245582</v>
      </c>
      <c r="W15" s="29" t="n">
        <f aca="false">$C15*W$4*W$5</f>
        <v>0.0829159668441978</v>
      </c>
      <c r="X15" s="29" t="n">
        <f aca="false">$C15*X$4*X$5</f>
        <v>0.0507114053219114</v>
      </c>
      <c r="Y15" s="29" t="n">
        <f aca="false">$C15*Y$4*Y$5</f>
        <v>0.031015095494881</v>
      </c>
      <c r="Z15" s="29" t="n">
        <f aca="false">$C15*Z$4*Z$5</f>
        <v>0</v>
      </c>
      <c r="AA15" s="29" t="n">
        <f aca="false">$C15*AA$4*AA$5</f>
        <v>0</v>
      </c>
      <c r="AB15" s="29" t="n">
        <f aca="false">$C15*AB$4*AB$5</f>
        <v>0</v>
      </c>
      <c r="AC15" s="29" t="n">
        <f aca="false">$C15*AC$4*AC$5</f>
        <v>0</v>
      </c>
      <c r="AD15" s="29" t="n">
        <f aca="false">$C15*AD$4*AD$5</f>
        <v>0</v>
      </c>
      <c r="AE15" s="29" t="n">
        <f aca="false">$C15*AE$4*AE$5</f>
        <v>0</v>
      </c>
      <c r="AF15" s="29" t="n">
        <f aca="false">$C15*AF$4*AF$5</f>
        <v>0</v>
      </c>
      <c r="AG15" s="29" t="n">
        <f aca="false">$C15*AG$4*AG$5</f>
        <v>0</v>
      </c>
      <c r="AH15" s="29" t="n">
        <f aca="false">$C15*AH$4*AH$5</f>
        <v>0</v>
      </c>
      <c r="AI15" s="29" t="n">
        <f aca="false">$C15*AI$4*AI$5</f>
        <v>0</v>
      </c>
      <c r="AJ15" s="29" t="n">
        <f aca="false">$C15*AJ$4*AJ$5</f>
        <v>0</v>
      </c>
      <c r="AK15" s="37" t="n">
        <f aca="false">SUM(D15:AJ15)</f>
        <v>92.0832842871469</v>
      </c>
    </row>
    <row r="16" customFormat="false" ht="12.75" hidden="false" customHeight="false" outlineLevel="0" collapsed="false">
      <c r="A16" s="34" t="s">
        <v>21</v>
      </c>
      <c r="B16" s="25" t="s">
        <v>18</v>
      </c>
      <c r="C16" s="36" t="n">
        <f aca="false">'[2]Base Ref'!$C16</f>
        <v>0.1885</v>
      </c>
      <c r="D16" s="29" t="n">
        <f aca="false">$C16*D$4*D$5</f>
        <v>9.62659803250025</v>
      </c>
      <c r="E16" s="29" t="n">
        <f aca="false">$C16*E$4*E$5</f>
        <v>8.19826015529281</v>
      </c>
      <c r="F16" s="29" t="n">
        <f aca="false">$C16*F$4*F$5</f>
        <v>7.64945515874093</v>
      </c>
      <c r="G16" s="29" t="n">
        <f aca="false">$C16*G$4*G$5</f>
        <v>6.74357526398176</v>
      </c>
      <c r="H16" s="29" t="n">
        <f aca="false">$C16*H$4*H$5</f>
        <v>6.23308486504558</v>
      </c>
      <c r="I16" s="29" t="n">
        <f aca="false">$C16*I$4*I$5</f>
        <v>5.82011226269204</v>
      </c>
      <c r="J16" s="29" t="n">
        <f aca="false">$C16*J$4*J$5</f>
        <v>5.46157595068315</v>
      </c>
      <c r="K16" s="29" t="n">
        <f aca="false">$C16*K$4*K$5</f>
        <v>5.11471910678746</v>
      </c>
      <c r="L16" s="29" t="n">
        <f aca="false">$C16*L$4*L$5</f>
        <v>4.74523331220468</v>
      </c>
      <c r="M16" s="29" t="n">
        <f aca="false">$C16*M$4*M$5</f>
        <v>4.32360731804372</v>
      </c>
      <c r="N16" s="29" t="n">
        <f aca="false">$C16*N$4*N$5</f>
        <v>3.76649341379976</v>
      </c>
      <c r="O16" s="29" t="n">
        <f aca="false">$C16*O$4*O$5</f>
        <v>3.06274132707404</v>
      </c>
      <c r="P16" s="29" t="n">
        <f aca="false">$C16*P$4*P$5</f>
        <v>2.27331649287128</v>
      </c>
      <c r="Q16" s="29" t="n">
        <f aca="false">$C16*Q$4*Q$5</f>
        <v>1.5326959103777</v>
      </c>
      <c r="R16" s="29" t="n">
        <f aca="false">$C16*R$4*R$5</f>
        <v>0.953825420375783</v>
      </c>
      <c r="S16" s="29" t="n">
        <f aca="false">$C16*S$4*S$5</f>
        <v>0.493840855378201</v>
      </c>
      <c r="T16" s="29" t="n">
        <f aca="false">$C16*T$4*T$5</f>
        <v>0.302033067149308</v>
      </c>
      <c r="U16" s="29" t="n">
        <f aca="false">$C16*U$4*U$5</f>
        <v>0.184723423868517</v>
      </c>
      <c r="V16" s="29" t="n">
        <f aca="false">$C16*V$4*V$5</f>
        <v>0.112976846037985</v>
      </c>
      <c r="W16" s="29" t="n">
        <f aca="false">$C16*W$4*W$5</f>
        <v>0.0690966390368315</v>
      </c>
      <c r="X16" s="29" t="n">
        <f aca="false">$C16*X$4*X$5</f>
        <v>0.0422595044349262</v>
      </c>
      <c r="Y16" s="29" t="n">
        <f aca="false">$C16*Y$4*Y$5</f>
        <v>0.0258459129124008</v>
      </c>
      <c r="Z16" s="29" t="n">
        <f aca="false">$C16*Z$4*Z$5</f>
        <v>0</v>
      </c>
      <c r="AA16" s="29" t="n">
        <f aca="false">$C16*AA$4*AA$5</f>
        <v>0</v>
      </c>
      <c r="AB16" s="29" t="n">
        <f aca="false">$C16*AB$4*AB$5</f>
        <v>0</v>
      </c>
      <c r="AC16" s="29" t="n">
        <f aca="false">$C16*AC$4*AC$5</f>
        <v>0</v>
      </c>
      <c r="AD16" s="29" t="n">
        <f aca="false">$C16*AD$4*AD$5</f>
        <v>0</v>
      </c>
      <c r="AE16" s="29" t="n">
        <f aca="false">$C16*AE$4*AE$5</f>
        <v>0</v>
      </c>
      <c r="AF16" s="29" t="n">
        <f aca="false">$C16*AF$4*AF$5</f>
        <v>0</v>
      </c>
      <c r="AG16" s="29" t="n">
        <f aca="false">$C16*AG$4*AG$5</f>
        <v>0</v>
      </c>
      <c r="AH16" s="29" t="n">
        <f aca="false">$C16*AH$4*AH$5</f>
        <v>0</v>
      </c>
      <c r="AI16" s="29" t="n">
        <f aca="false">$C16*AI$4*AI$5</f>
        <v>0</v>
      </c>
      <c r="AJ16" s="29" t="n">
        <f aca="false">$C16*AJ$4*AJ$5</f>
        <v>0</v>
      </c>
      <c r="AK16" s="37" t="n">
        <f aca="false">SUM(D16:AJ16)</f>
        <v>76.7360702392891</v>
      </c>
    </row>
    <row r="17" customFormat="false" ht="12.75" hidden="false" customHeight="false" outlineLevel="0" collapsed="false">
      <c r="A17" s="34" t="s">
        <v>21</v>
      </c>
      <c r="B17" s="25" t="s">
        <v>19</v>
      </c>
      <c r="C17" s="36" t="n">
        <f aca="false">'[2]Base Ref'!$C17</f>
        <v>0.1508</v>
      </c>
      <c r="D17" s="29" t="n">
        <f aca="false">$C17*D$4*D$5</f>
        <v>7.7012784260002</v>
      </c>
      <c r="E17" s="29" t="n">
        <f aca="false">$C17*E$4*E$5</f>
        <v>6.55860812423425</v>
      </c>
      <c r="F17" s="29" t="n">
        <f aca="false">$C17*F$4*F$5</f>
        <v>6.11956412699275</v>
      </c>
      <c r="G17" s="29" t="n">
        <f aca="false">$C17*G$4*G$5</f>
        <v>5.39486021118541</v>
      </c>
      <c r="H17" s="29" t="n">
        <f aca="false">$C17*H$4*H$5</f>
        <v>4.98646789203646</v>
      </c>
      <c r="I17" s="29" t="n">
        <f aca="false">$C17*I$4*I$5</f>
        <v>4.65608981015363</v>
      </c>
      <c r="J17" s="29" t="n">
        <f aca="false">$C17*J$4*J$5</f>
        <v>4.36926076054652</v>
      </c>
      <c r="K17" s="29" t="n">
        <f aca="false">$C17*K$4*K$5</f>
        <v>4.09177528542997</v>
      </c>
      <c r="L17" s="29" t="n">
        <f aca="false">$C17*L$4*L$5</f>
        <v>3.79618664976375</v>
      </c>
      <c r="M17" s="29" t="n">
        <f aca="false">$C17*M$4*M$5</f>
        <v>3.45888585443498</v>
      </c>
      <c r="N17" s="29" t="n">
        <f aca="false">$C17*N$4*N$5</f>
        <v>3.01319473103981</v>
      </c>
      <c r="O17" s="29" t="n">
        <f aca="false">$C17*O$4*O$5</f>
        <v>2.45019306165923</v>
      </c>
      <c r="P17" s="29" t="n">
        <f aca="false">$C17*P$4*P$5</f>
        <v>1.81865319429703</v>
      </c>
      <c r="Q17" s="29" t="n">
        <f aca="false">$C17*Q$4*Q$5</f>
        <v>1.22615672830216</v>
      </c>
      <c r="R17" s="29" t="n">
        <f aca="false">$C17*R$4*R$5</f>
        <v>0.763060336300626</v>
      </c>
      <c r="S17" s="29" t="n">
        <f aca="false">$C17*S$4*S$5</f>
        <v>0.395072684302561</v>
      </c>
      <c r="T17" s="29" t="n">
        <f aca="false">$C17*T$4*T$5</f>
        <v>0.241626453719446</v>
      </c>
      <c r="U17" s="29" t="n">
        <f aca="false">$C17*U$4*U$5</f>
        <v>0.147778739094813</v>
      </c>
      <c r="V17" s="29" t="n">
        <f aca="false">$C17*V$4*V$5</f>
        <v>0.0903814768303878</v>
      </c>
      <c r="W17" s="29" t="n">
        <f aca="false">$C17*W$4*W$5</f>
        <v>0.0552773112294652</v>
      </c>
      <c r="X17" s="29" t="n">
        <f aca="false">$C17*X$4*X$5</f>
        <v>0.0338076035479409</v>
      </c>
      <c r="Y17" s="29" t="n">
        <f aca="false">$C17*Y$4*Y$5</f>
        <v>0.0206767303299207</v>
      </c>
      <c r="Z17" s="29" t="n">
        <f aca="false">$C17*Z$4*Z$5</f>
        <v>0</v>
      </c>
      <c r="AA17" s="29" t="n">
        <f aca="false">$C17*AA$4*AA$5</f>
        <v>0</v>
      </c>
      <c r="AB17" s="29" t="n">
        <f aca="false">$C17*AB$4*AB$5</f>
        <v>0</v>
      </c>
      <c r="AC17" s="29" t="n">
        <f aca="false">$C17*AC$4*AC$5</f>
        <v>0</v>
      </c>
      <c r="AD17" s="29" t="n">
        <f aca="false">$C17*AD$4*AD$5</f>
        <v>0</v>
      </c>
      <c r="AE17" s="29" t="n">
        <f aca="false">$C17*AE$4*AE$5</f>
        <v>0</v>
      </c>
      <c r="AF17" s="29" t="n">
        <f aca="false">$C17*AF$4*AF$5</f>
        <v>0</v>
      </c>
      <c r="AG17" s="29" t="n">
        <f aca="false">$C17*AG$4*AG$5</f>
        <v>0</v>
      </c>
      <c r="AH17" s="29" t="n">
        <f aca="false">$C17*AH$4*AH$5</f>
        <v>0</v>
      </c>
      <c r="AI17" s="29" t="n">
        <f aca="false">$C17*AI$4*AI$5</f>
        <v>0</v>
      </c>
      <c r="AJ17" s="29" t="n">
        <f aca="false">$C17*AJ$4*AJ$5</f>
        <v>0</v>
      </c>
      <c r="AK17" s="37" t="n">
        <f aca="false">SUM(D17:AJ17)</f>
        <v>61.3888561914313</v>
      </c>
    </row>
    <row r="18" customFormat="false" ht="7.5" hidden="false" customHeight="true" outlineLevel="0" collapsed="false">
      <c r="A18" s="34"/>
      <c r="B18" s="31"/>
      <c r="C18" s="36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37"/>
    </row>
    <row r="19" customFormat="false" ht="12.75" hidden="false" customHeight="false" outlineLevel="0" collapsed="false">
      <c r="A19" s="34" t="s">
        <v>22</v>
      </c>
      <c r="B19" s="35" t="s">
        <v>17</v>
      </c>
      <c r="C19" s="36" t="n">
        <f aca="false">'[2]Base Ref'!$C19</f>
        <v>1154.4</v>
      </c>
      <c r="D19" s="29" t="n">
        <f aca="false">$C19*D$4*D$5/1000</f>
        <v>58.9546141576567</v>
      </c>
      <c r="E19" s="29" t="n">
        <f aca="false">$C19*E$4*E$5/1000</f>
        <v>50.2072759855174</v>
      </c>
      <c r="F19" s="29" t="n">
        <f aca="false">$C19*F$4*F$5/1000</f>
        <v>46.8463184893928</v>
      </c>
      <c r="G19" s="29" t="n">
        <f aca="false">$C19*G$4*G$5/1000</f>
        <v>41.2985850649365</v>
      </c>
      <c r="H19" s="29" t="n">
        <f aca="false">$C19*H$4*H$5/1000</f>
        <v>38.1722714493826</v>
      </c>
      <c r="I19" s="29" t="n">
        <f aca="false">$C19*I$4*I$5/1000</f>
        <v>35.6431702708312</v>
      </c>
      <c r="J19" s="29" t="n">
        <f aca="false">$C19*J$4*J$5/1000</f>
        <v>33.4474444428044</v>
      </c>
      <c r="K19" s="29" t="n">
        <f aca="false">$C19*K$4*K$5/1000</f>
        <v>31.3232452884639</v>
      </c>
      <c r="L19" s="29" t="n">
        <f aca="false">$C19*L$4*L$5/1000</f>
        <v>29.0604633188811</v>
      </c>
      <c r="M19" s="29" t="n">
        <f aca="false">$C19*M$4*M$5/1000</f>
        <v>26.4783675753298</v>
      </c>
      <c r="N19" s="29" t="n">
        <f aca="false">$C19*N$4*N$5/1000</f>
        <v>23.0665251824427</v>
      </c>
      <c r="O19" s="29" t="n">
        <f aca="false">$C19*O$4*O$5/1000</f>
        <v>18.756650334081</v>
      </c>
      <c r="P19" s="29" t="n">
        <f aca="false">$C19*P$4*P$5/1000</f>
        <v>13.9221037632393</v>
      </c>
      <c r="Q19" s="29" t="n">
        <f aca="false">$C19*Q$4*Q$5/1000</f>
        <v>9.38644116148548</v>
      </c>
      <c r="R19" s="29" t="n">
        <f aca="false">$C19*R$4*R$5/1000</f>
        <v>5.84135843650824</v>
      </c>
      <c r="S19" s="29" t="n">
        <f aca="false">$C19*S$4*S$5/1000</f>
        <v>3.02434951431616</v>
      </c>
      <c r="T19" s="29" t="n">
        <f aca="false">$C19*T$4*T$5/1000</f>
        <v>1.84969216295576</v>
      </c>
      <c r="U19" s="29" t="n">
        <f aca="false">$C19*U$4*U$5/1000</f>
        <v>1.13127172686374</v>
      </c>
      <c r="V19" s="29" t="n">
        <f aca="false">$C19*V$4*V$5/1000</f>
        <v>0.691885788149866</v>
      </c>
      <c r="W19" s="29" t="n">
        <f aca="false">$C19*W$4*W$5/1000</f>
        <v>0.423157348032458</v>
      </c>
      <c r="X19" s="29" t="n">
        <f aca="false">$C19*X$4*X$5/1000</f>
        <v>0.258803034056651</v>
      </c>
      <c r="Y19" s="29" t="n">
        <f aca="false">$C19*Y$4*Y$5/1000</f>
        <v>0.158283935629048</v>
      </c>
      <c r="Z19" s="29" t="n">
        <f aca="false">$C19*Z$4*Z$5/1000</f>
        <v>0</v>
      </c>
      <c r="AA19" s="29" t="n">
        <f aca="false">$C19*AA$4*AA$5/1000</f>
        <v>0</v>
      </c>
      <c r="AB19" s="29" t="n">
        <f aca="false">$C19*AB$4*AB$5/1000</f>
        <v>0</v>
      </c>
      <c r="AC19" s="29" t="n">
        <f aca="false">$C19*AC$4*AC$5/1000</f>
        <v>0</v>
      </c>
      <c r="AD19" s="29" t="n">
        <f aca="false">$C19*AD$4*AD$5/1000</f>
        <v>0</v>
      </c>
      <c r="AE19" s="29" t="n">
        <f aca="false">$C19*AE$4*AE$5/1000</f>
        <v>0</v>
      </c>
      <c r="AF19" s="29" t="n">
        <f aca="false">$C19*AF$4*AF$5/1000</f>
        <v>0</v>
      </c>
      <c r="AG19" s="29" t="n">
        <f aca="false">$C19*AG$4*AG$5/1000</f>
        <v>0</v>
      </c>
      <c r="AH19" s="29" t="n">
        <f aca="false">$C19*AH$4*AH$5/1000</f>
        <v>0</v>
      </c>
      <c r="AI19" s="29" t="n">
        <f aca="false">$C19*AI$4*AI$5/1000</f>
        <v>0</v>
      </c>
      <c r="AJ19" s="29" t="n">
        <f aca="false">$C19*AJ$4*AJ$5/1000</f>
        <v>0</v>
      </c>
      <c r="AK19" s="37" t="n">
        <f aca="false">SUM(D19:AJ19)</f>
        <v>469.942278430957</v>
      </c>
    </row>
    <row r="20" customFormat="false" ht="12.75" hidden="false" customHeight="false" outlineLevel="0" collapsed="false">
      <c r="A20" s="34" t="s">
        <v>22</v>
      </c>
      <c r="B20" s="25" t="s">
        <v>18</v>
      </c>
      <c r="C20" s="36" t="n">
        <f aca="false">'[2]Base Ref'!$C20</f>
        <v>962</v>
      </c>
      <c r="D20" s="29" t="n">
        <f aca="false">$C20*D$4*D$5/1000</f>
        <v>49.1288451313806</v>
      </c>
      <c r="E20" s="29" t="n">
        <f aca="false">$C20*E$4*E$5/1000</f>
        <v>41.8393966545978</v>
      </c>
      <c r="F20" s="29" t="n">
        <f aca="false">$C20*F$4*F$5/1000</f>
        <v>39.0385987411606</v>
      </c>
      <c r="G20" s="29" t="n">
        <f aca="false">$C20*G$4*G$5/1000</f>
        <v>34.4154875541138</v>
      </c>
      <c r="H20" s="29" t="n">
        <f aca="false">$C20*H$4*H$5/1000</f>
        <v>31.8102262078188</v>
      </c>
      <c r="I20" s="29" t="n">
        <f aca="false">$C20*I$4*I$5/1000</f>
        <v>29.7026418923594</v>
      </c>
      <c r="J20" s="29" t="n">
        <f aca="false">$C20*J$4*J$5/1000</f>
        <v>27.8728703690037</v>
      </c>
      <c r="K20" s="29" t="n">
        <f aca="false">$C20*K$4*K$5/1000</f>
        <v>26.1027044070533</v>
      </c>
      <c r="L20" s="29" t="n">
        <f aca="false">$C20*L$4*L$5/1000</f>
        <v>24.2170527657342</v>
      </c>
      <c r="M20" s="29" t="n">
        <f aca="false">$C20*M$4*M$5/1000</f>
        <v>22.0653063127748</v>
      </c>
      <c r="N20" s="29" t="n">
        <f aca="false">$C20*N$4*N$5/1000</f>
        <v>19.2221043187022</v>
      </c>
      <c r="O20" s="29" t="n">
        <f aca="false">$C20*O$4*O$5/1000</f>
        <v>15.6305419450675</v>
      </c>
      <c r="P20" s="29" t="n">
        <f aca="false">$C20*P$4*P$5/1000</f>
        <v>11.6017531360328</v>
      </c>
      <c r="Q20" s="29" t="n">
        <f aca="false">$C20*Q$4*Q$5/1000</f>
        <v>7.8220343012379</v>
      </c>
      <c r="R20" s="29" t="n">
        <f aca="false">$C20*R$4*R$5/1000</f>
        <v>4.8677986970902</v>
      </c>
      <c r="S20" s="29" t="n">
        <f aca="false">$C20*S$4*S$5/1000</f>
        <v>2.52029126193013</v>
      </c>
      <c r="T20" s="29" t="n">
        <f aca="false">$C20*T$4*T$5/1000</f>
        <v>1.54141013579647</v>
      </c>
      <c r="U20" s="29" t="n">
        <f aca="false">$C20*U$4*U$5/1000</f>
        <v>0.942726439053119</v>
      </c>
      <c r="V20" s="29" t="n">
        <f aca="false">$C20*V$4*V$5/1000</f>
        <v>0.576571490124888</v>
      </c>
      <c r="W20" s="29" t="n">
        <f aca="false">$C20*W$4*W$5/1000</f>
        <v>0.352631123360381</v>
      </c>
      <c r="X20" s="29" t="n">
        <f aca="false">$C20*X$4*X$5/1000</f>
        <v>0.215669195047209</v>
      </c>
      <c r="Y20" s="29" t="n">
        <f aca="false">$C20*Y$4*Y$5/1000</f>
        <v>0.131903279690873</v>
      </c>
      <c r="Z20" s="29" t="n">
        <f aca="false">$C20*Z$4*Z$5/1000</f>
        <v>0</v>
      </c>
      <c r="AA20" s="29" t="n">
        <f aca="false">$C20*AA$4*AA$5/1000</f>
        <v>0</v>
      </c>
      <c r="AB20" s="29" t="n">
        <f aca="false">$C20*AB$4*AB$5/1000</f>
        <v>0</v>
      </c>
      <c r="AC20" s="29" t="n">
        <f aca="false">$C20*AC$4*AC$5/1000</f>
        <v>0</v>
      </c>
      <c r="AD20" s="29" t="n">
        <f aca="false">$C20*AD$4*AD$5/1000</f>
        <v>0</v>
      </c>
      <c r="AE20" s="29" t="n">
        <f aca="false">$C20*AE$4*AE$5/1000</f>
        <v>0</v>
      </c>
      <c r="AF20" s="29" t="n">
        <f aca="false">$C20*AF$4*AF$5/1000</f>
        <v>0</v>
      </c>
      <c r="AG20" s="29" t="n">
        <f aca="false">$C20*AG$4*AG$5/1000</f>
        <v>0</v>
      </c>
      <c r="AH20" s="29" t="n">
        <f aca="false">$C20*AH$4*AH$5/1000</f>
        <v>0</v>
      </c>
      <c r="AI20" s="29" t="n">
        <f aca="false">$C20*AI$4*AI$5/1000</f>
        <v>0</v>
      </c>
      <c r="AJ20" s="29" t="n">
        <f aca="false">$C20*AJ$4*AJ$5/1000</f>
        <v>0</v>
      </c>
      <c r="AK20" s="37" t="n">
        <f aca="false">SUM(D20:AJ20)</f>
        <v>391.618565359131</v>
      </c>
    </row>
    <row r="21" customFormat="false" ht="12.75" hidden="false" customHeight="false" outlineLevel="0" collapsed="false">
      <c r="A21" s="34" t="s">
        <v>22</v>
      </c>
      <c r="B21" s="25" t="s">
        <v>19</v>
      </c>
      <c r="C21" s="36" t="n">
        <f aca="false">'[2]Base Ref'!$C21</f>
        <v>769.6</v>
      </c>
      <c r="D21" s="29" t="n">
        <f aca="false">$C21*D$4*D$5/1000</f>
        <v>39.3030761051045</v>
      </c>
      <c r="E21" s="29" t="n">
        <f aca="false">$C21*E$4*E$5/1000</f>
        <v>33.4715173236782</v>
      </c>
      <c r="F21" s="29" t="n">
        <f aca="false">$C21*F$4*F$5/1000</f>
        <v>31.2308789929285</v>
      </c>
      <c r="G21" s="29" t="n">
        <f aca="false">$C21*G$4*G$5/1000</f>
        <v>27.532390043291</v>
      </c>
      <c r="H21" s="29" t="n">
        <f aca="false">$C21*H$4*H$5/1000</f>
        <v>25.448180966255</v>
      </c>
      <c r="I21" s="29" t="n">
        <f aca="false">$C21*I$4*I$5/1000</f>
        <v>23.7621135138875</v>
      </c>
      <c r="J21" s="29" t="n">
        <f aca="false">$C21*J$4*J$5/1000</f>
        <v>22.2982962952029</v>
      </c>
      <c r="K21" s="29" t="n">
        <f aca="false">$C21*K$4*K$5/1000</f>
        <v>20.8821635256426</v>
      </c>
      <c r="L21" s="29" t="n">
        <f aca="false">$C21*L$4*L$5/1000</f>
        <v>19.3736422125874</v>
      </c>
      <c r="M21" s="29" t="n">
        <f aca="false">$C21*M$4*M$5/1000</f>
        <v>17.6522450502199</v>
      </c>
      <c r="N21" s="29" t="n">
        <f aca="false">$C21*N$4*N$5/1000</f>
        <v>15.3776834549618</v>
      </c>
      <c r="O21" s="29" t="n">
        <f aca="false">$C21*O$4*O$5/1000</f>
        <v>12.504433556054</v>
      </c>
      <c r="P21" s="29" t="n">
        <f aca="false">$C21*P$4*P$5/1000</f>
        <v>9.2814025088262</v>
      </c>
      <c r="Q21" s="29" t="n">
        <f aca="false">$C21*Q$4*Q$5/1000</f>
        <v>6.25762744099032</v>
      </c>
      <c r="R21" s="29" t="n">
        <f aca="false">$C21*R$4*R$5/1000</f>
        <v>3.89423895767216</v>
      </c>
      <c r="S21" s="29" t="n">
        <f aca="false">$C21*S$4*S$5/1000</f>
        <v>2.0162330095441</v>
      </c>
      <c r="T21" s="29" t="n">
        <f aca="false">$C21*T$4*T$5/1000</f>
        <v>1.23312810863717</v>
      </c>
      <c r="U21" s="29" t="n">
        <f aca="false">$C21*U$4*U$5/1000</f>
        <v>0.754181151242496</v>
      </c>
      <c r="V21" s="29" t="n">
        <f aca="false">$C21*V$4*V$5/1000</f>
        <v>0.46125719209991</v>
      </c>
      <c r="W21" s="29" t="n">
        <f aca="false">$C21*W$4*W$5/1000</f>
        <v>0.282104898688305</v>
      </c>
      <c r="X21" s="29" t="n">
        <f aca="false">$C21*X$4*X$5/1000</f>
        <v>0.172535356037767</v>
      </c>
      <c r="Y21" s="29" t="n">
        <f aca="false">$C21*Y$4*Y$5/1000</f>
        <v>0.105522623752699</v>
      </c>
      <c r="Z21" s="29" t="n">
        <f aca="false">$C21*Z$4*Z$5/1000</f>
        <v>0</v>
      </c>
      <c r="AA21" s="29" t="n">
        <f aca="false">$C21*AA$4*AA$5/1000</f>
        <v>0</v>
      </c>
      <c r="AB21" s="29" t="n">
        <f aca="false">$C21*AB$4*AB$5/1000</f>
        <v>0</v>
      </c>
      <c r="AC21" s="29" t="n">
        <f aca="false">$C21*AC$4*AC$5/1000</f>
        <v>0</v>
      </c>
      <c r="AD21" s="29" t="n">
        <f aca="false">$C21*AD$4*AD$5/1000</f>
        <v>0</v>
      </c>
      <c r="AE21" s="29" t="n">
        <f aca="false">$C21*AE$4*AE$5/1000</f>
        <v>0</v>
      </c>
      <c r="AF21" s="29" t="n">
        <f aca="false">$C21*AF$4*AF$5/1000</f>
        <v>0</v>
      </c>
      <c r="AG21" s="29" t="n">
        <f aca="false">$C21*AG$4*AG$5/1000</f>
        <v>0</v>
      </c>
      <c r="AH21" s="29" t="n">
        <f aca="false">$C21*AH$4*AH$5/1000</f>
        <v>0</v>
      </c>
      <c r="AI21" s="29" t="n">
        <f aca="false">$C21*AI$4*AI$5/1000</f>
        <v>0</v>
      </c>
      <c r="AJ21" s="29" t="n">
        <f aca="false">$C21*AJ$4*AJ$5/1000</f>
        <v>0</v>
      </c>
      <c r="AK21" s="37" t="n">
        <f aca="false">SUM(D21:AJ21)</f>
        <v>313.294852287305</v>
      </c>
    </row>
    <row r="22" customFormat="false" ht="6" hidden="false" customHeight="true" outlineLevel="0" collapsed="false">
      <c r="A22" s="34"/>
      <c r="B22" s="31"/>
      <c r="C22" s="3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9"/>
    </row>
    <row r="23" customFormat="false" ht="12.75" hidden="false" customHeight="false" outlineLevel="0" collapsed="false">
      <c r="A23" s="34" t="s">
        <v>23</v>
      </c>
      <c r="B23" s="35" t="s">
        <v>17</v>
      </c>
      <c r="C23" s="36" t="n">
        <f aca="false">'[2]Base Ref'!$C23</f>
        <v>1159.1502</v>
      </c>
      <c r="D23" s="29" t="n">
        <f aca="false">$C23*D$4*D$5/1000</f>
        <v>59.1972044280757</v>
      </c>
      <c r="E23" s="29" t="n">
        <f aca="false">$C23*E$4*E$5/1000</f>
        <v>50.4138721414307</v>
      </c>
      <c r="F23" s="29" t="n">
        <f aca="false">$C23*F$4*F$5/1000</f>
        <v>47.039084759393</v>
      </c>
      <c r="G23" s="29" t="n">
        <f aca="false">$C23*G$4*G$5/1000</f>
        <v>41.4685231615889</v>
      </c>
      <c r="H23" s="29" t="n">
        <f aca="false">$C23*H$4*H$5/1000</f>
        <v>38.3293451879817</v>
      </c>
      <c r="I23" s="29" t="n">
        <f aca="false">$C23*I$4*I$5/1000</f>
        <v>35.7898370998511</v>
      </c>
      <c r="J23" s="29" t="n">
        <f aca="false">$C23*J$4*J$5/1000</f>
        <v>33.5850761567616</v>
      </c>
      <c r="K23" s="29" t="n">
        <f aca="false">$C23*K$4*K$5/1000</f>
        <v>31.452136209955</v>
      </c>
      <c r="L23" s="29" t="n">
        <f aca="false">$C23*L$4*L$5/1000</f>
        <v>29.1800431983486</v>
      </c>
      <c r="M23" s="29" t="n">
        <f aca="false">$C23*M$4*M$5/1000</f>
        <v>26.5873224797445</v>
      </c>
      <c r="N23" s="29" t="n">
        <f aca="false">$C23*N$4*N$5/1000</f>
        <v>23.1614408164704</v>
      </c>
      <c r="O23" s="29" t="n">
        <f aca="false">$C23*O$4*O$5/1000</f>
        <v>18.8338314155233</v>
      </c>
      <c r="P23" s="29" t="n">
        <f aca="false">$C23*P$4*P$5/1000</f>
        <v>13.9793913388597</v>
      </c>
      <c r="Q23" s="29" t="n">
        <f aca="false">$C23*Q$4*Q$5/1000</f>
        <v>9.425065098427</v>
      </c>
      <c r="R23" s="29" t="n">
        <f aca="false">$C23*R$4*R$5/1000</f>
        <v>5.86539483710171</v>
      </c>
      <c r="S23" s="29" t="n">
        <f aca="false">$C23*S$4*S$5/1000</f>
        <v>3.03679430387169</v>
      </c>
      <c r="T23" s="29" t="n">
        <f aca="false">$C23*T$4*T$5/1000</f>
        <v>1.85730339624792</v>
      </c>
      <c r="U23" s="29" t="n">
        <f aca="false">$C23*U$4*U$5/1000</f>
        <v>1.13592675714523</v>
      </c>
      <c r="V23" s="29" t="n">
        <f aca="false">$C23*V$4*V$5/1000</f>
        <v>0.694732804670023</v>
      </c>
      <c r="W23" s="29" t="n">
        <f aca="false">$C23*W$4*W$5/1000</f>
        <v>0.424898583336186</v>
      </c>
      <c r="X23" s="29" t="n">
        <f aca="false">$C23*X$4*X$5/1000</f>
        <v>0.259867973568411</v>
      </c>
      <c r="Y23" s="29" t="n">
        <f aca="false">$C23*Y$4*Y$5/1000</f>
        <v>0.15893525263444</v>
      </c>
      <c r="Z23" s="29" t="n">
        <f aca="false">$C23*Z$4*Z$5/1000</f>
        <v>0</v>
      </c>
      <c r="AA23" s="29" t="n">
        <f aca="false">$C23*AA$4*AA$5/1000</f>
        <v>0</v>
      </c>
      <c r="AB23" s="29" t="n">
        <f aca="false">$C23*AB$4*AB$5/1000</f>
        <v>0</v>
      </c>
      <c r="AC23" s="29" t="n">
        <f aca="false">$C23*AC$4*AC$5/1000</f>
        <v>0</v>
      </c>
      <c r="AD23" s="29" t="n">
        <f aca="false">$C23*AD$4*AD$5/1000</f>
        <v>0</v>
      </c>
      <c r="AE23" s="29" t="n">
        <f aca="false">$C23*AE$4*AE$5/1000</f>
        <v>0</v>
      </c>
      <c r="AF23" s="29" t="n">
        <f aca="false">$C23*AF$4*AF$5/1000</f>
        <v>0</v>
      </c>
      <c r="AG23" s="29" t="n">
        <f aca="false">$C23*AG$4*AG$5/1000</f>
        <v>0</v>
      </c>
      <c r="AH23" s="29" t="n">
        <f aca="false">$C23*AH$4*AH$5/1000</f>
        <v>0</v>
      </c>
      <c r="AI23" s="29" t="n">
        <f aca="false">$C23*AI$4*AI$5/1000</f>
        <v>0</v>
      </c>
      <c r="AJ23" s="29" t="n">
        <f aca="false">$C23*AJ$4*AJ$5/1000</f>
        <v>0</v>
      </c>
      <c r="AK23" s="37" t="n">
        <f aca="false">SUM(D23:AJ23)</f>
        <v>471.876027400987</v>
      </c>
      <c r="AL23" s="40"/>
    </row>
    <row r="24" customFormat="false" ht="12.75" hidden="false" customHeight="false" outlineLevel="0" collapsed="false">
      <c r="A24" s="34" t="s">
        <v>23</v>
      </c>
      <c r="B24" s="25" t="s">
        <v>18</v>
      </c>
      <c r="C24" s="36" t="n">
        <f aca="false">'[2]Base Ref'!$C24</f>
        <v>965.9585</v>
      </c>
      <c r="D24" s="29" t="n">
        <f aca="false">$C24*D$4*D$5/1000</f>
        <v>49.3310036900631</v>
      </c>
      <c r="E24" s="29" t="n">
        <f aca="false">$C24*E$4*E$5/1000</f>
        <v>42.0115601178589</v>
      </c>
      <c r="F24" s="29" t="n">
        <f aca="false">$C24*F$4*F$5/1000</f>
        <v>39.1992372994942</v>
      </c>
      <c r="G24" s="29" t="n">
        <f aca="false">$C24*G$4*G$5/1000</f>
        <v>34.5571026346574</v>
      </c>
      <c r="H24" s="29" t="n">
        <f aca="false">$C24*H$4*H$5/1000</f>
        <v>31.9411209899848</v>
      </c>
      <c r="I24" s="29" t="n">
        <f aca="false">$C24*I$4*I$5/1000</f>
        <v>29.8248642498759</v>
      </c>
      <c r="J24" s="29" t="n">
        <f aca="false">$C24*J$4*J$5/1000</f>
        <v>27.987563463968</v>
      </c>
      <c r="K24" s="29" t="n">
        <f aca="false">$C24*K$4*K$5/1000</f>
        <v>26.2101135082958</v>
      </c>
      <c r="L24" s="29" t="n">
        <f aca="false">$C24*L$4*L$5/1000</f>
        <v>24.3167026652905</v>
      </c>
      <c r="M24" s="29" t="n">
        <f aca="false">$C24*M$4*M$5/1000</f>
        <v>22.1561020664538</v>
      </c>
      <c r="N24" s="29" t="n">
        <f aca="false">$C24*N$4*N$5/1000</f>
        <v>19.301200680392</v>
      </c>
      <c r="O24" s="29" t="n">
        <f aca="false">$C24*O$4*O$5/1000</f>
        <v>15.6948595129361</v>
      </c>
      <c r="P24" s="29" t="n">
        <f aca="false">$C24*P$4*P$5/1000</f>
        <v>11.649492782383</v>
      </c>
      <c r="Q24" s="29" t="n">
        <f aca="false">$C24*Q$4*Q$5/1000</f>
        <v>7.85422091535583</v>
      </c>
      <c r="R24" s="29" t="n">
        <f aca="false">$C24*R$4*R$5/1000</f>
        <v>4.88782903091809</v>
      </c>
      <c r="S24" s="29" t="n">
        <f aca="false">$C24*S$4*S$5/1000</f>
        <v>2.53066191989307</v>
      </c>
      <c r="T24" s="29" t="n">
        <f aca="false">$C24*T$4*T$5/1000</f>
        <v>1.5477528302066</v>
      </c>
      <c r="U24" s="29" t="n">
        <f aca="false">$C24*U$4*U$5/1000</f>
        <v>0.946605630954358</v>
      </c>
      <c r="V24" s="29" t="n">
        <f aca="false">$C24*V$4*V$5/1000</f>
        <v>0.578944003891686</v>
      </c>
      <c r="W24" s="29" t="n">
        <f aca="false">$C24*W$4*W$5/1000</f>
        <v>0.354082152780155</v>
      </c>
      <c r="X24" s="29" t="n">
        <f aca="false">$C24*X$4*X$5/1000</f>
        <v>0.216556644640343</v>
      </c>
      <c r="Y24" s="29" t="n">
        <f aca="false">$C24*Y$4*Y$5/1000</f>
        <v>0.132446043862034</v>
      </c>
      <c r="Z24" s="29" t="n">
        <f aca="false">$C24*Z$4*Z$5/1000</f>
        <v>0</v>
      </c>
      <c r="AA24" s="29" t="n">
        <f aca="false">$C24*AA$4*AA$5/1000</f>
        <v>0</v>
      </c>
      <c r="AB24" s="29" t="n">
        <f aca="false">$C24*AB$4*AB$5/1000</f>
        <v>0</v>
      </c>
      <c r="AC24" s="29" t="n">
        <f aca="false">$C24*AC$4*AC$5/1000</f>
        <v>0</v>
      </c>
      <c r="AD24" s="29" t="n">
        <f aca="false">$C24*AD$4*AD$5/1000</f>
        <v>0</v>
      </c>
      <c r="AE24" s="29" t="n">
        <f aca="false">$C24*AE$4*AE$5/1000</f>
        <v>0</v>
      </c>
      <c r="AF24" s="29" t="n">
        <f aca="false">$C24*AF$4*AF$5/1000</f>
        <v>0</v>
      </c>
      <c r="AG24" s="29" t="n">
        <f aca="false">$C24*AG$4*AG$5/1000</f>
        <v>0</v>
      </c>
      <c r="AH24" s="29" t="n">
        <f aca="false">$C24*AH$4*AH$5/1000</f>
        <v>0</v>
      </c>
      <c r="AI24" s="29" t="n">
        <f aca="false">$C24*AI$4*AI$5/1000</f>
        <v>0</v>
      </c>
      <c r="AJ24" s="29" t="n">
        <f aca="false">$C24*AJ$4*AJ$5/1000</f>
        <v>0</v>
      </c>
      <c r="AK24" s="37" t="n">
        <f aca="false">SUM(D24:AJ24)</f>
        <v>393.230022834156</v>
      </c>
      <c r="AL24" s="40"/>
    </row>
    <row r="25" customFormat="false" ht="12.75" hidden="false" customHeight="false" outlineLevel="0" collapsed="false">
      <c r="A25" s="34" t="s">
        <v>23</v>
      </c>
      <c r="B25" s="25" t="s">
        <v>19</v>
      </c>
      <c r="C25" s="36" t="n">
        <f aca="false">'[2]Base Ref'!$C25</f>
        <v>772.7668</v>
      </c>
      <c r="D25" s="29" t="n">
        <f aca="false">$C25*D$4*D$5/1000</f>
        <v>39.4648029520505</v>
      </c>
      <c r="E25" s="29" t="n">
        <f aca="false">$C25*E$4*E$5/1000</f>
        <v>33.6092480942872</v>
      </c>
      <c r="F25" s="29" t="n">
        <f aca="false">$C25*F$4*F$5/1000</f>
        <v>31.3593898395954</v>
      </c>
      <c r="G25" s="29" t="n">
        <f aca="false">$C25*G$4*G$5/1000</f>
        <v>27.6456821077259</v>
      </c>
      <c r="H25" s="29" t="n">
        <f aca="false">$C25*H$4*H$5/1000</f>
        <v>25.5528967919878</v>
      </c>
      <c r="I25" s="29" t="n">
        <f aca="false">$C25*I$4*I$5/1000</f>
        <v>23.8598913999007</v>
      </c>
      <c r="J25" s="29" t="n">
        <f aca="false">$C25*J$4*J$5/1000</f>
        <v>22.3900507711744</v>
      </c>
      <c r="K25" s="29" t="n">
        <f aca="false">$C25*K$4*K$5/1000</f>
        <v>20.9680908066366</v>
      </c>
      <c r="L25" s="29" t="n">
        <f aca="false">$C25*L$4*L$5/1000</f>
        <v>19.4533621322324</v>
      </c>
      <c r="M25" s="29" t="n">
        <f aca="false">$C25*M$4*M$5/1000</f>
        <v>17.724881653163</v>
      </c>
      <c r="N25" s="29" t="n">
        <f aca="false">$C25*N$4*N$5/1000</f>
        <v>15.4409605443136</v>
      </c>
      <c r="O25" s="29" t="n">
        <f aca="false">$C25*O$4*O$5/1000</f>
        <v>12.5558876103489</v>
      </c>
      <c r="P25" s="29" t="n">
        <f aca="false">$C25*P$4*P$5/1000</f>
        <v>9.31959422590644</v>
      </c>
      <c r="Q25" s="29" t="n">
        <f aca="false">$C25*Q$4*Q$5/1000</f>
        <v>6.28337673228466</v>
      </c>
      <c r="R25" s="29" t="n">
        <f aca="false">$C25*R$4*R$5/1000</f>
        <v>3.91026322473447</v>
      </c>
      <c r="S25" s="29" t="n">
        <f aca="false">$C25*S$4*S$5/1000</f>
        <v>2.02452953591446</v>
      </c>
      <c r="T25" s="29" t="n">
        <f aca="false">$C25*T$4*T$5/1000</f>
        <v>1.23820226416528</v>
      </c>
      <c r="U25" s="29" t="n">
        <f aca="false">$C25*U$4*U$5/1000</f>
        <v>0.757284504763487</v>
      </c>
      <c r="V25" s="29" t="n">
        <f aca="false">$C25*V$4*V$5/1000</f>
        <v>0.463155203113348</v>
      </c>
      <c r="W25" s="29" t="n">
        <f aca="false">$C25*W$4*W$5/1000</f>
        <v>0.283265722224124</v>
      </c>
      <c r="X25" s="29" t="n">
        <f aca="false">$C25*X$4*X$5/1000</f>
        <v>0.173245315712274</v>
      </c>
      <c r="Y25" s="29" t="n">
        <f aca="false">$C25*Y$4*Y$5/1000</f>
        <v>0.105956835089627</v>
      </c>
      <c r="Z25" s="29" t="n">
        <f aca="false">$C25*Z$4*Z$5/1000</f>
        <v>0</v>
      </c>
      <c r="AA25" s="29" t="n">
        <f aca="false">$C25*AA$4*AA$5/1000</f>
        <v>0</v>
      </c>
      <c r="AB25" s="29" t="n">
        <f aca="false">$C25*AB$4*AB$5/1000</f>
        <v>0</v>
      </c>
      <c r="AC25" s="29" t="n">
        <f aca="false">$C25*AC$4*AC$5/1000</f>
        <v>0</v>
      </c>
      <c r="AD25" s="29" t="n">
        <f aca="false">$C25*AD$4*AD$5/1000</f>
        <v>0</v>
      </c>
      <c r="AE25" s="29" t="n">
        <f aca="false">$C25*AE$4*AE$5/1000</f>
        <v>0</v>
      </c>
      <c r="AF25" s="29" t="n">
        <f aca="false">$C25*AF$4*AF$5/1000</f>
        <v>0</v>
      </c>
      <c r="AG25" s="29" t="n">
        <f aca="false">$C25*AG$4*AG$5/1000</f>
        <v>0</v>
      </c>
      <c r="AH25" s="29" t="n">
        <f aca="false">$C25*AH$4*AH$5/1000</f>
        <v>0</v>
      </c>
      <c r="AI25" s="29" t="n">
        <f aca="false">$C25*AI$4*AI$5/1000</f>
        <v>0</v>
      </c>
      <c r="AJ25" s="29" t="n">
        <f aca="false">$C25*AJ$4*AJ$5/1000</f>
        <v>0</v>
      </c>
      <c r="AK25" s="37" t="n">
        <f aca="false">SUM(D25:AJ25)</f>
        <v>314.584018267325</v>
      </c>
      <c r="AL25" s="40"/>
    </row>
    <row r="26" customFormat="false" ht="6" hidden="false" customHeight="true" outlineLevel="0" collapsed="false">
      <c r="A26" s="41"/>
      <c r="B26" s="42"/>
      <c r="C26" s="43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5"/>
    </row>
    <row r="27" customFormat="false" ht="12.75" hidden="false" customHeight="false" outlineLevel="0" collapsed="false">
      <c r="A27" s="46"/>
      <c r="B27" s="25"/>
      <c r="C27" s="47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9"/>
    </row>
    <row r="28" customFormat="false" ht="13.5" hidden="false" customHeight="false" outlineLevel="0" collapsed="false">
      <c r="A28" s="50"/>
      <c r="B28" s="50"/>
      <c r="C28" s="51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9"/>
      <c r="AL28" s="52"/>
    </row>
    <row r="29" customFormat="false" ht="20.25" hidden="false" customHeight="false" outlineLevel="0" collapsed="false">
      <c r="A29" s="53" t="s">
        <v>24</v>
      </c>
      <c r="B29" s="54" t="s">
        <v>25</v>
      </c>
      <c r="C29" s="4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8"/>
      <c r="AL29" s="38"/>
    </row>
    <row r="30" s="23" customFormat="true" ht="12" hidden="false" customHeight="false" outlineLevel="0" collapsed="false">
      <c r="A30" s="19" t="s">
        <v>11</v>
      </c>
      <c r="B30" s="20"/>
      <c r="C30" s="20"/>
      <c r="D30" s="20" t="n">
        <v>2002</v>
      </c>
      <c r="E30" s="20" t="n">
        <v>2003</v>
      </c>
      <c r="F30" s="20" t="n">
        <v>2004</v>
      </c>
      <c r="G30" s="20" t="n">
        <v>2005</v>
      </c>
      <c r="H30" s="20" t="n">
        <v>2006</v>
      </c>
      <c r="I30" s="20" t="n">
        <v>2007</v>
      </c>
      <c r="J30" s="20" t="n">
        <v>2008</v>
      </c>
      <c r="K30" s="20" t="n">
        <v>2009</v>
      </c>
      <c r="L30" s="20" t="n">
        <v>2010</v>
      </c>
      <c r="M30" s="20" t="n">
        <v>2011</v>
      </c>
      <c r="N30" s="20" t="n">
        <v>2012</v>
      </c>
      <c r="O30" s="20" t="n">
        <v>2013</v>
      </c>
      <c r="P30" s="20" t="n">
        <v>2014</v>
      </c>
      <c r="Q30" s="20" t="n">
        <v>2015</v>
      </c>
      <c r="R30" s="20" t="n">
        <v>2016</v>
      </c>
      <c r="S30" s="20" t="n">
        <v>2017</v>
      </c>
      <c r="T30" s="20" t="n">
        <v>2018</v>
      </c>
      <c r="U30" s="20" t="n">
        <v>2019</v>
      </c>
      <c r="V30" s="20" t="n">
        <v>2020</v>
      </c>
      <c r="W30" s="20" t="n">
        <v>2021</v>
      </c>
      <c r="X30" s="20" t="n">
        <v>2022</v>
      </c>
      <c r="Y30" s="20" t="n">
        <v>2023</v>
      </c>
      <c r="Z30" s="20" t="n">
        <v>2024</v>
      </c>
      <c r="AA30" s="20" t="n">
        <v>2025</v>
      </c>
      <c r="AB30" s="20" t="n">
        <v>2026</v>
      </c>
      <c r="AC30" s="20" t="n">
        <v>2027</v>
      </c>
      <c r="AD30" s="20" t="n">
        <v>2028</v>
      </c>
      <c r="AE30" s="20" t="n">
        <v>2029</v>
      </c>
      <c r="AF30" s="20" t="n">
        <v>2030</v>
      </c>
      <c r="AG30" s="20" t="n">
        <v>2031</v>
      </c>
      <c r="AH30" s="20" t="n">
        <v>2032</v>
      </c>
      <c r="AI30" s="20" t="n">
        <v>2033</v>
      </c>
      <c r="AJ30" s="20" t="n">
        <v>2034</v>
      </c>
      <c r="AK30" s="21" t="str">
        <f aca="false">AK2</f>
        <v>Cumulative</v>
      </c>
      <c r="AL30" s="22"/>
    </row>
    <row r="31" s="23" customFormat="true" ht="12" hidden="false" customHeight="false" outlineLevel="0" collapsed="false">
      <c r="A31" s="19" t="s">
        <v>13</v>
      </c>
      <c r="B31" s="20"/>
      <c r="C31" s="20"/>
      <c r="D31" s="20" t="n">
        <f aca="false">D3</f>
        <v>1</v>
      </c>
      <c r="E31" s="20" t="n">
        <f aca="false">E3</f>
        <v>2</v>
      </c>
      <c r="F31" s="20" t="n">
        <f aca="false">F3</f>
        <v>3</v>
      </c>
      <c r="G31" s="20" t="n">
        <f aca="false">G3</f>
        <v>4</v>
      </c>
      <c r="H31" s="20" t="n">
        <f aca="false">H3</f>
        <v>5</v>
      </c>
      <c r="I31" s="20" t="n">
        <f aca="false">I3</f>
        <v>6</v>
      </c>
      <c r="J31" s="20" t="n">
        <f aca="false">J3</f>
        <v>7</v>
      </c>
      <c r="K31" s="20" t="n">
        <f aca="false">K3</f>
        <v>8</v>
      </c>
      <c r="L31" s="20" t="n">
        <f aca="false">L3</f>
        <v>9</v>
      </c>
      <c r="M31" s="20" t="n">
        <f aca="false">M3</f>
        <v>10</v>
      </c>
      <c r="N31" s="20" t="n">
        <f aca="false">N3</f>
        <v>11</v>
      </c>
      <c r="O31" s="20" t="n">
        <f aca="false">O3</f>
        <v>12</v>
      </c>
      <c r="P31" s="20" t="n">
        <f aca="false">P3</f>
        <v>13</v>
      </c>
      <c r="Q31" s="20" t="n">
        <f aca="false">Q3</f>
        <v>14</v>
      </c>
      <c r="R31" s="20" t="n">
        <f aca="false">R3</f>
        <v>15</v>
      </c>
      <c r="S31" s="20" t="n">
        <f aca="false">S3</f>
        <v>16</v>
      </c>
      <c r="T31" s="20" t="n">
        <f aca="false">T3</f>
        <v>17</v>
      </c>
      <c r="U31" s="20" t="n">
        <f aca="false">U3</f>
        <v>18</v>
      </c>
      <c r="V31" s="20" t="n">
        <f aca="false">V3</f>
        <v>19</v>
      </c>
      <c r="W31" s="20" t="n">
        <f aca="false">W3</f>
        <v>20</v>
      </c>
      <c r="X31" s="20" t="n">
        <f aca="false">X3</f>
        <v>21</v>
      </c>
      <c r="Y31" s="20" t="n">
        <f aca="false">Y3</f>
        <v>22</v>
      </c>
      <c r="Z31" s="20" t="n">
        <f aca="false">Z3</f>
        <v>0</v>
      </c>
      <c r="AA31" s="20" t="n">
        <f aca="false">AA3</f>
        <v>0</v>
      </c>
      <c r="AB31" s="20" t="n">
        <f aca="false">AB3</f>
        <v>0</v>
      </c>
      <c r="AC31" s="20" t="n">
        <f aca="false">AC3</f>
        <v>0</v>
      </c>
      <c r="AD31" s="20" t="n">
        <f aca="false">AD3</f>
        <v>0</v>
      </c>
      <c r="AE31" s="20" t="n">
        <f aca="false">AE3</f>
        <v>0</v>
      </c>
      <c r="AF31" s="20" t="n">
        <f aca="false">AF3</f>
        <v>0</v>
      </c>
      <c r="AG31" s="20" t="n">
        <f aca="false">AG3</f>
        <v>0</v>
      </c>
      <c r="AH31" s="20" t="n">
        <f aca="false">AH3</f>
        <v>0</v>
      </c>
      <c r="AI31" s="20" t="n">
        <f aca="false">AI3</f>
        <v>0</v>
      </c>
      <c r="AJ31" s="20" t="n">
        <f aca="false">AJ3</f>
        <v>0</v>
      </c>
      <c r="AK31" s="21" t="str">
        <f aca="false">AK3</f>
        <v>Sum</v>
      </c>
      <c r="AL31" s="22"/>
    </row>
    <row r="32" customFormat="false" ht="12.75" hidden="false" customHeight="false" outlineLevel="0" collapsed="false">
      <c r="A32" s="24" t="s">
        <v>15</v>
      </c>
      <c r="B32" s="25"/>
      <c r="C32" s="26"/>
      <c r="D32" s="27" t="n">
        <f aca="false">IF(D31&gt;0,LOOKUP(D31,[2]km!$B$9:$W$9,[2]km!$B$10:$W$10),0)</f>
        <v>51.0694855835557</v>
      </c>
      <c r="E32" s="27" t="n">
        <f aca="false">IF(E31&gt;0,LOOKUP(E31,[2]km!$B$9:$W$9,[2]km!$B$10:$W$10),0)</f>
        <v>43.4920963145507</v>
      </c>
      <c r="F32" s="27" t="n">
        <f aca="false">IF(F31&gt;0,LOOKUP(F31,[2]km!$B$9:$W$9,[2]km!$B$10:$W$10),0)</f>
        <v>40.5806639721004</v>
      </c>
      <c r="G32" s="27" t="n">
        <f aca="false">IF(G31&gt;0,LOOKUP(G31,[2]km!$B$9:$W$9,[2]km!$B$10:$W$10),0)</f>
        <v>35.7749350874364</v>
      </c>
      <c r="H32" s="27" t="n">
        <f aca="false">IF(H31&gt;0,LOOKUP(H31,[2]km!$B$9:$W$9,[2]km!$B$10:$W$10),0)</f>
        <v>33.0667632097909</v>
      </c>
      <c r="I32" s="27" t="n">
        <f aca="false">IF(I31&gt;0,LOOKUP(I31,[2]km!$B$9:$W$9,[2]km!$B$10:$W$10),0)</f>
        <v>30.8759271230347</v>
      </c>
      <c r="J32" s="27" t="n">
        <f aca="false">IF(J31&gt;0,LOOKUP(J31,[2]km!$B$9:$W$9,[2]km!$B$10:$W$10),0)</f>
        <v>28.973877722457</v>
      </c>
      <c r="K32" s="27" t="n">
        <f aca="false">IF(K31&gt;0,LOOKUP(K31,[2]km!$B$9:$W$9,[2]km!$B$10:$W$10),0)</f>
        <v>27.1337883649202</v>
      </c>
      <c r="L32" s="27" t="n">
        <f aca="false">IF(L31&gt;0,LOOKUP(L31,[2]km!$B$9:$W$9,[2]km!$B$10:$W$10),0)</f>
        <v>25.1736515236323</v>
      </c>
      <c r="M32" s="27" t="n">
        <f aca="false">IF(M31&gt;0,LOOKUP(M31,[2]km!$B$9:$W$9,[2]km!$B$10:$W$10),0)</f>
        <v>22.9369088490383</v>
      </c>
      <c r="N32" s="27" t="n">
        <f aca="false">IF(N31&gt;0,LOOKUP(N31,[2]km!$B$9:$W$9,[2]km!$B$10:$W$10),0)</f>
        <v>19.9813974206884</v>
      </c>
      <c r="O32" s="27" t="n">
        <f aca="false">IF(O31&gt;0,LOOKUP(O31,[2]km!$B$9:$W$9,[2]km!$B$10:$W$10),0)</f>
        <v>16.2479645998623</v>
      </c>
      <c r="P32" s="27" t="n">
        <f aca="false">IF(P31&gt;0,LOOKUP(P31,[2]km!$B$9:$W$9,[2]km!$B$10:$W$10),0)</f>
        <v>12.0600344449405</v>
      </c>
      <c r="Q32" s="27" t="n">
        <f aca="false">IF(Q31&gt;0,LOOKUP(Q31,[2]km!$B$9:$W$9,[2]km!$B$10:$W$10),0)</f>
        <v>8.13101278714958</v>
      </c>
      <c r="R32" s="27" t="n">
        <f aca="false">IF(R31&gt;0,LOOKUP(R31,[2]km!$B$9:$W$9,[2]km!$B$10:$W$10),0)</f>
        <v>5.06008180570707</v>
      </c>
      <c r="S32" s="27" t="n">
        <f aca="false">IF(S31&gt;0,LOOKUP(S31,[2]km!$B$9:$W$9,[2]km!$B$10:$W$10),0)</f>
        <v>2.61984538662176</v>
      </c>
      <c r="T32" s="27" t="n">
        <f aca="false">IF(T31&gt;0,LOOKUP(T31,[2]km!$B$9:$W$9,[2]km!$B$10:$W$10),0)</f>
        <v>1.60229743845787</v>
      </c>
      <c r="U32" s="27" t="n">
        <f aca="false">IF(U31&gt;0,LOOKUP(U31,[2]km!$B$9:$W$9,[2]km!$B$10:$W$10),0)</f>
        <v>0.979965113360831</v>
      </c>
      <c r="V32" s="27" t="n">
        <f aca="false">IF(V31&gt;0,LOOKUP(V31,[2]km!$B$9:$W$9,[2]km!$B$10:$W$10),0)</f>
        <v>0.599346663331484</v>
      </c>
      <c r="W32" s="27" t="n">
        <f aca="false">IF(W31&gt;0,LOOKUP(W31,[2]km!$B$9:$W$9,[2]km!$B$10:$W$10),0)</f>
        <v>0.366560419293536</v>
      </c>
      <c r="X32" s="27" t="n">
        <f aca="false">IF(X31&gt;0,LOOKUP(X31,[2]km!$B$9:$W$9,[2]km!$B$10:$W$10),0)</f>
        <v>0.224188352439927</v>
      </c>
      <c r="Y32" s="27" t="n">
        <f aca="false">IF(Y31&gt;0,LOOKUP(Y31,[2]km!$B$9:$W$9,[2]km!$B$10:$W$10),0)</f>
        <v>0.137113596352259</v>
      </c>
      <c r="Z32" s="27" t="n">
        <f aca="false">IF(Z31&gt;0,LOOKUP(Z31,[2]km!$B$9:$W$9,[2]km!$B$10:$W$10),0)</f>
        <v>0</v>
      </c>
      <c r="AA32" s="27" t="n">
        <f aca="false">IF(AA31&gt;0,LOOKUP(AA31,[2]km!$B$9:$W$9,[2]km!$B$10:$W$10),0)</f>
        <v>0</v>
      </c>
      <c r="AB32" s="27" t="n">
        <f aca="false">IF(AB31&gt;0,LOOKUP(AB31,[2]km!$B$9:$W$9,[2]km!$B$10:$W$10),0)</f>
        <v>0</v>
      </c>
      <c r="AC32" s="27" t="n">
        <f aca="false">IF(AC31&gt;0,LOOKUP(AC31,[2]km!$B$9:$W$9,[2]km!$B$10:$W$10),0)</f>
        <v>0</v>
      </c>
      <c r="AD32" s="27" t="n">
        <f aca="false">IF(AD31&gt;0,LOOKUP(AD31,[2]km!$B$9:$W$9,[2]km!$B$10:$W$10),0)</f>
        <v>0</v>
      </c>
      <c r="AE32" s="27" t="n">
        <f aca="false">IF(AE31&gt;0,LOOKUP(AE31,[2]km!$B$9:$W$9,[2]km!$B$10:$W$10),0)</f>
        <v>0</v>
      </c>
      <c r="AF32" s="27" t="n">
        <f aca="false">IF(AF31&gt;0,LOOKUP(AF31,[2]km!$B$9:$W$9,[2]km!$B$10:$W$10),0)</f>
        <v>0</v>
      </c>
      <c r="AG32" s="27" t="n">
        <f aca="false">IF(AG31&gt;0,LOOKUP(AG31,[2]km!$B$9:$W$9,[2]km!$B$10:$W$10),0)</f>
        <v>0</v>
      </c>
      <c r="AH32" s="27" t="n">
        <f aca="false">IF(AH31&gt;0,LOOKUP(AH31,[2]km!$B$9:$W$9,[2]km!$B$10:$W$10),0)</f>
        <v>0</v>
      </c>
      <c r="AI32" s="27" t="n">
        <f aca="false">IF(AI31&gt;0,LOOKUP(AI31,[2]km!$B$9:$W$9,[2]km!$B$10:$W$10),0)</f>
        <v>0</v>
      </c>
      <c r="AJ32" s="27" t="n">
        <f aca="false">IF(AJ31&gt;0,LOOKUP(AJ31,[2]km!$B$9:$W$9,[2]km!$B$10:$W$10),0)</f>
        <v>0</v>
      </c>
      <c r="AK32" s="28" t="n">
        <f aca="false">SUM(D32:AJ32)</f>
        <v>407.087905778722</v>
      </c>
    </row>
    <row r="33" customFormat="false" ht="12.75" hidden="false" customHeight="false" outlineLevel="0" collapsed="false">
      <c r="A33" s="24" t="s">
        <v>26</v>
      </c>
      <c r="B33" s="25"/>
      <c r="C33" s="47"/>
      <c r="D33" s="29" t="n">
        <f aca="false">IF(D30&lt;Outline!$D$10,0,(1-Outline!$D$14)^(D30-Outline!$D$10))</f>
        <v>1</v>
      </c>
      <c r="E33" s="29" t="n">
        <f aca="false">IF(E30&lt;Outline!$D$10,0,(1-Outline!$D$14)^(E30-Outline!$D$10))</f>
        <v>0.85</v>
      </c>
      <c r="F33" s="29" t="n">
        <f aca="false">IF(F30&lt;Outline!$D$10,0,(1-Outline!$D$14)^(F30-Outline!$D$10))</f>
        <v>0.7225</v>
      </c>
      <c r="G33" s="29" t="n">
        <f aca="false">IF(G30&lt;Outline!$D$10,0,(1-Outline!$D$14)^(G30-Outline!$D$10))</f>
        <v>0.614125</v>
      </c>
      <c r="H33" s="29" t="n">
        <f aca="false">IF(H30&lt;Outline!$D$10,0,(1-Outline!$D$14)^(H30-Outline!$D$10))</f>
        <v>0.52200625</v>
      </c>
      <c r="I33" s="29" t="n">
        <f aca="false">IF(I30&lt;Outline!$D$10,0,(1-Outline!$D$14)^(I30-Outline!$D$10))</f>
        <v>0.4437053125</v>
      </c>
      <c r="J33" s="29" t="n">
        <f aca="false">IF(J30&lt;Outline!$D$10,0,(1-Outline!$D$14)^(J30-Outline!$D$10))</f>
        <v>0.377149515625</v>
      </c>
      <c r="K33" s="29" t="n">
        <f aca="false">IF(K30&lt;Outline!$D$10,0,(1-Outline!$D$14)^(K30-Outline!$D$10))</f>
        <v>0.32057708828125</v>
      </c>
      <c r="L33" s="29" t="n">
        <f aca="false">IF(L30&lt;Outline!$D$10,0,(1-Outline!$D$14)^(L30-Outline!$D$10))</f>
        <v>0.272490525039062</v>
      </c>
      <c r="M33" s="29" t="n">
        <f aca="false">IF(M30&lt;Outline!$D$10,0,(1-Outline!$D$14)^(M30-Outline!$D$10))</f>
        <v>0.231616946283203</v>
      </c>
      <c r="N33" s="29" t="n">
        <f aca="false">IF(N30&lt;Outline!$D$10,0,(1-Outline!$D$14)^(N30-Outline!$D$10))</f>
        <v>0.196874404340723</v>
      </c>
      <c r="O33" s="29" t="n">
        <f aca="false">IF(O30&lt;Outline!$D$10,0,(1-Outline!$D$14)^(O30-Outline!$D$10))</f>
        <v>0.167343243689614</v>
      </c>
      <c r="P33" s="29" t="n">
        <f aca="false">IF(P30&lt;Outline!$D$10,0,(1-Outline!$D$14)^(P30-Outline!$D$10))</f>
        <v>0.142241757136172</v>
      </c>
      <c r="Q33" s="29" t="n">
        <f aca="false">IF(Q30&lt;Outline!$D$10,0,(1-Outline!$D$14)^(Q30-Outline!$D$10))</f>
        <v>0.120905493565746</v>
      </c>
      <c r="R33" s="29" t="n">
        <f aca="false">IF(R30&lt;Outline!$D$10,0,(1-Outline!$D$14)^(R30-Outline!$D$10))</f>
        <v>0.102769669530884</v>
      </c>
      <c r="S33" s="29" t="n">
        <f aca="false">IF(S30&lt;Outline!$D$10,0,(1-Outline!$D$14)^(S30-Outline!$D$10))</f>
        <v>0.0873542191012517</v>
      </c>
      <c r="T33" s="29" t="n">
        <f aca="false">IF(T30&lt;Outline!$D$10,0,(1-Outline!$D$14)^(T30-Outline!$D$10))</f>
        <v>0.0742510862360639</v>
      </c>
      <c r="U33" s="29" t="n">
        <f aca="false">IF(U30&lt;Outline!$D$10,0,(1-Outline!$D$14)^(U30-Outline!$D$10))</f>
        <v>0.0631134233006543</v>
      </c>
      <c r="V33" s="29" t="n">
        <f aca="false">IF(V30&lt;Outline!$D$10,0,(1-Outline!$D$14)^(V30-Outline!$D$10))</f>
        <v>0.0536464098055562</v>
      </c>
      <c r="W33" s="29" t="n">
        <f aca="false">IF(W30&lt;Outline!$D$10,0,(1-Outline!$D$14)^(W30-Outline!$D$10))</f>
        <v>0.0455994483347228</v>
      </c>
      <c r="X33" s="29" t="n">
        <f aca="false">IF(X30&lt;Outline!$D$10,0,(1-Outline!$D$14)^(X30-Outline!$D$10))</f>
        <v>0.0387595310845143</v>
      </c>
      <c r="Y33" s="29" t="n">
        <f aca="false">IF(Y30&lt;Outline!$D$10,0,(1-Outline!$D$14)^(Y30-Outline!$D$10))</f>
        <v>0.0329456014218372</v>
      </c>
      <c r="Z33" s="29" t="n">
        <f aca="false">IF(Z30&lt;Outline!$D$10,0,(1-Outline!$D$14)^(Z30-Outline!$D$10))</f>
        <v>0.0280037612085616</v>
      </c>
      <c r="AA33" s="29" t="n">
        <f aca="false">IF(AA30&lt;Outline!$D$10,0,(1-Outline!$D$14)^(AA30-Outline!$D$10))</f>
        <v>0.0238031970272774</v>
      </c>
      <c r="AB33" s="29" t="n">
        <f aca="false">IF(AB30&lt;Outline!$D$10,0,(1-Outline!$D$14)^(AB30-Outline!$D$10))</f>
        <v>0.0202327174731858</v>
      </c>
      <c r="AC33" s="29" t="n">
        <f aca="false">IF(AC30&lt;Outline!$D$10,0,(1-Outline!$D$14)^(AC30-Outline!$D$10))</f>
        <v>0.0171978098522079</v>
      </c>
      <c r="AD33" s="29" t="n">
        <f aca="false">IF(AD30&lt;Outline!$D$10,0,(1-Outline!$D$14)^(AD30-Outline!$D$10))</f>
        <v>0.0146181383743767</v>
      </c>
      <c r="AE33" s="29" t="n">
        <f aca="false">IF(AE30&lt;Outline!$D$10,0,(1-Outline!$D$14)^(AE30-Outline!$D$10))</f>
        <v>0.0124254176182202</v>
      </c>
      <c r="AF33" s="29" t="n">
        <f aca="false">IF(AF30&lt;Outline!$D$10,0,(1-Outline!$D$14)^(AF30-Outline!$D$10))</f>
        <v>0.0105616049754872</v>
      </c>
      <c r="AG33" s="29" t="n">
        <f aca="false">IF(AG30&lt;Outline!$D$10,0,(1-Outline!$D$14)^(AG30-Outline!$D$10))</f>
        <v>0.0089773642291641</v>
      </c>
      <c r="AH33" s="29" t="n">
        <f aca="false">IF(AH30&lt;Outline!$D$10,0,(1-Outline!$D$14)^(AH30-Outline!$D$10))</f>
        <v>0.00763075959478948</v>
      </c>
      <c r="AI33" s="29" t="n">
        <f aca="false">IF(AI30&lt;Outline!$D$10,0,(1-Outline!$D$14)^(AI30-Outline!$D$10))</f>
        <v>0.00648614565557106</v>
      </c>
      <c r="AJ33" s="29" t="n">
        <f aca="false">IF(AJ30&lt;Outline!$D$10,0,(1-Outline!$D$14)^(AJ30-Outline!$D$10))</f>
        <v>0.0055132238072354</v>
      </c>
      <c r="AK33" s="28"/>
    </row>
    <row r="34" customFormat="false" ht="12.75" hidden="false" customHeight="false" outlineLevel="0" collapsed="false">
      <c r="A34" s="24" t="s">
        <v>27</v>
      </c>
      <c r="B34" s="25"/>
      <c r="C34" s="47"/>
      <c r="D34" s="29" t="n">
        <f aca="false">IF(D30&lt;Outline!$D$10,0,(1-Outline!$D$16)^(D30-Outline!$D$10))</f>
        <v>1</v>
      </c>
      <c r="E34" s="29" t="n">
        <f aca="false">IF(E30&lt;Outline!$D$10,0,(1-Outline!$D$16)^(E30-Outline!$D$10))</f>
        <v>0.94</v>
      </c>
      <c r="F34" s="29" t="n">
        <f aca="false">IF(F30&lt;Outline!$D$10,0,(1-Outline!$D$16)^(F30-Outline!$D$10))</f>
        <v>0.8836</v>
      </c>
      <c r="G34" s="29" t="n">
        <f aca="false">IF(G30&lt;Outline!$D$10,0,(1-Outline!$D$16)^(G30-Outline!$D$10))</f>
        <v>0.830584</v>
      </c>
      <c r="H34" s="29" t="n">
        <f aca="false">IF(H30&lt;Outline!$D$10,0,(1-Outline!$D$16)^(H30-Outline!$D$10))</f>
        <v>0.78074896</v>
      </c>
      <c r="I34" s="29" t="n">
        <f aca="false">IF(I30&lt;Outline!$D$10,0,(1-Outline!$D$16)^(I30-Outline!$D$10))</f>
        <v>0.7339040224</v>
      </c>
      <c r="J34" s="29" t="n">
        <f aca="false">IF(J30&lt;Outline!$D$10,0,(1-Outline!$D$16)^(J30-Outline!$D$10))</f>
        <v>0.689869781056</v>
      </c>
      <c r="K34" s="29" t="n">
        <f aca="false">IF(K30&lt;Outline!$D$10,0,(1-Outline!$D$16)^(K30-Outline!$D$10))</f>
        <v>0.64847759419264</v>
      </c>
      <c r="L34" s="29" t="n">
        <f aca="false">IF(L30&lt;Outline!$D$10,0,(1-Outline!$D$16)^(L30-Outline!$D$10))</f>
        <v>0.609568938541081</v>
      </c>
      <c r="M34" s="29" t="n">
        <f aca="false">IF(M30&lt;Outline!$D$10,0,(1-Outline!$D$16)^(M30-Outline!$D$10))</f>
        <v>0.572994802228616</v>
      </c>
      <c r="N34" s="29" t="n">
        <f aca="false">IF(N30&lt;Outline!$D$10,0,(1-Outline!$D$16)^(N30-Outline!$D$10))</f>
        <v>0.538615114094899</v>
      </c>
      <c r="O34" s="29" t="n">
        <f aca="false">IF(O30&lt;Outline!$D$10,0,(1-Outline!$D$16)^(O30-Outline!$D$10))</f>
        <v>0.506298207249205</v>
      </c>
      <c r="P34" s="29" t="n">
        <f aca="false">IF(P30&lt;Outline!$D$10,0,(1-Outline!$D$16)^(P30-Outline!$D$10))</f>
        <v>0.475920314814253</v>
      </c>
      <c r="Q34" s="29" t="n">
        <f aca="false">IF(Q30&lt;Outline!$D$10,0,(1-Outline!$D$16)^(Q30-Outline!$D$10))</f>
        <v>0.447365095925398</v>
      </c>
      <c r="R34" s="29" t="n">
        <f aca="false">IF(R30&lt;Outline!$D$10,0,(1-Outline!$D$16)^(R30-Outline!$D$10))</f>
        <v>0.420523190169874</v>
      </c>
      <c r="S34" s="29" t="n">
        <f aca="false">IF(S30&lt;Outline!$D$10,0,(1-Outline!$D$16)^(S30-Outline!$D$10))</f>
        <v>0.395291798759682</v>
      </c>
      <c r="T34" s="29" t="n">
        <f aca="false">IF(T30&lt;Outline!$D$10,0,(1-Outline!$D$16)^(T30-Outline!$D$10))</f>
        <v>0.371574290834101</v>
      </c>
      <c r="U34" s="29" t="n">
        <f aca="false">IF(U30&lt;Outline!$D$10,0,(1-Outline!$D$16)^(U30-Outline!$D$10))</f>
        <v>0.349279833384055</v>
      </c>
      <c r="V34" s="29" t="n">
        <f aca="false">IF(V30&lt;Outline!$D$10,0,(1-Outline!$D$16)^(V30-Outline!$D$10))</f>
        <v>0.328323043381011</v>
      </c>
      <c r="W34" s="29" t="n">
        <f aca="false">IF(W30&lt;Outline!$D$10,0,(1-Outline!$D$16)^(W30-Outline!$D$10))</f>
        <v>0.308623660778151</v>
      </c>
      <c r="X34" s="29" t="n">
        <f aca="false">IF(X30&lt;Outline!$D$10,0,(1-Outline!$D$16)^(X30-Outline!$D$10))</f>
        <v>0.290106241131462</v>
      </c>
      <c r="Y34" s="29" t="n">
        <f aca="false">IF(Y30&lt;Outline!$D$10,0,(1-Outline!$D$16)^(Y30-Outline!$D$10))</f>
        <v>0.272699866663574</v>
      </c>
      <c r="Z34" s="29" t="n">
        <f aca="false">IF(Z30&lt;Outline!$D$10,0,(1-Outline!$D$16)^(Z30-Outline!$D$10))</f>
        <v>0.256337874663759</v>
      </c>
      <c r="AA34" s="29" t="n">
        <f aca="false">IF(AA30&lt;Outline!$D$10,0,(1-Outline!$D$16)^(AA30-Outline!$D$10))</f>
        <v>0.240957602183934</v>
      </c>
      <c r="AB34" s="29" t="n">
        <f aca="false">IF(AB30&lt;Outline!$D$10,0,(1-Outline!$D$16)^(AB30-Outline!$D$10))</f>
        <v>0.226500146052898</v>
      </c>
      <c r="AC34" s="29" t="n">
        <f aca="false">IF(AC30&lt;Outline!$D$10,0,(1-Outline!$D$16)^(AC30-Outline!$D$10))</f>
        <v>0.212910137289724</v>
      </c>
      <c r="AD34" s="29" t="n">
        <f aca="false">IF(AD30&lt;Outline!$D$10,0,(1-Outline!$D$16)^(AD30-Outline!$D$10))</f>
        <v>0.20013552905234</v>
      </c>
      <c r="AE34" s="29" t="n">
        <f aca="false">IF(AE30&lt;Outline!$D$10,0,(1-Outline!$D$16)^(AE30-Outline!$D$10))</f>
        <v>0.1881273973092</v>
      </c>
      <c r="AF34" s="29" t="n">
        <f aca="false">IF(AF30&lt;Outline!$D$10,0,(1-Outline!$D$16)^(AF30-Outline!$D$10))</f>
        <v>0.176839753470648</v>
      </c>
      <c r="AG34" s="29" t="n">
        <f aca="false">IF(AG30&lt;Outline!$D$10,0,(1-Outline!$D$16)^(AG30-Outline!$D$10))</f>
        <v>0.166229368262409</v>
      </c>
      <c r="AH34" s="29" t="n">
        <f aca="false">IF(AH30&lt;Outline!$D$10,0,(1-Outline!$D$16)^(AH30-Outline!$D$10))</f>
        <v>0.156255606166665</v>
      </c>
      <c r="AI34" s="29" t="n">
        <f aca="false">IF(AI30&lt;Outline!$D$10,0,(1-Outline!$D$16)^(AI30-Outline!$D$10))</f>
        <v>0.146880269796665</v>
      </c>
      <c r="AJ34" s="29" t="n">
        <f aca="false">IF(AJ30&lt;Outline!$D$10,0,(1-Outline!$D$16)^(AJ30-Outline!$D$10))</f>
        <v>0.138067453608865</v>
      </c>
      <c r="AK34" s="28"/>
    </row>
    <row r="35" customFormat="false" ht="12.75" hidden="false" customHeight="false" outlineLevel="0" collapsed="false">
      <c r="A35" s="55" t="s">
        <v>28</v>
      </c>
      <c r="B35" s="31"/>
      <c r="C35" s="56" t="n">
        <f aca="false">'[2]Base Ref'!$C$42</f>
        <v>330</v>
      </c>
      <c r="D35" s="57" t="n">
        <f aca="false">C35</f>
        <v>330</v>
      </c>
      <c r="E35" s="57" t="n">
        <f aca="false">D35</f>
        <v>330</v>
      </c>
      <c r="F35" s="57" t="n">
        <f aca="false">E35</f>
        <v>330</v>
      </c>
      <c r="G35" s="57" t="n">
        <f aca="false">F35</f>
        <v>330</v>
      </c>
      <c r="H35" s="57" t="n">
        <f aca="false">G35</f>
        <v>330</v>
      </c>
      <c r="I35" s="57" t="n">
        <f aca="false">H35</f>
        <v>330</v>
      </c>
      <c r="J35" s="57" t="n">
        <f aca="false">I35</f>
        <v>330</v>
      </c>
      <c r="K35" s="57" t="n">
        <f aca="false">J35</f>
        <v>330</v>
      </c>
      <c r="L35" s="57" t="n">
        <f aca="false">K35</f>
        <v>330</v>
      </c>
      <c r="M35" s="57" t="n">
        <f aca="false">L35</f>
        <v>330</v>
      </c>
      <c r="N35" s="57" t="n">
        <f aca="false">M35</f>
        <v>330</v>
      </c>
      <c r="O35" s="57" t="n">
        <f aca="false">N35</f>
        <v>330</v>
      </c>
      <c r="P35" s="57" t="n">
        <f aca="false">O35</f>
        <v>330</v>
      </c>
      <c r="Q35" s="57" t="n">
        <f aca="false">P35</f>
        <v>330</v>
      </c>
      <c r="R35" s="57" t="n">
        <f aca="false">Q35</f>
        <v>330</v>
      </c>
      <c r="S35" s="57" t="n">
        <f aca="false">R35</f>
        <v>330</v>
      </c>
      <c r="T35" s="57" t="n">
        <f aca="false">S35</f>
        <v>330</v>
      </c>
      <c r="U35" s="57" t="n">
        <f aca="false">T35</f>
        <v>330</v>
      </c>
      <c r="V35" s="57" t="n">
        <f aca="false">U35</f>
        <v>330</v>
      </c>
      <c r="W35" s="57" t="n">
        <f aca="false">V35</f>
        <v>330</v>
      </c>
      <c r="X35" s="57" t="n">
        <f aca="false">W35</f>
        <v>330</v>
      </c>
      <c r="Y35" s="57" t="n">
        <f aca="false">X35</f>
        <v>330</v>
      </c>
      <c r="Z35" s="57" t="n">
        <f aca="false">Y35</f>
        <v>330</v>
      </c>
      <c r="AA35" s="57" t="n">
        <f aca="false">Z35</f>
        <v>330</v>
      </c>
      <c r="AB35" s="57" t="n">
        <f aca="false">AA35</f>
        <v>330</v>
      </c>
      <c r="AC35" s="57" t="n">
        <f aca="false">AB35</f>
        <v>330</v>
      </c>
      <c r="AD35" s="57" t="n">
        <f aca="false">AC35</f>
        <v>330</v>
      </c>
      <c r="AE35" s="57" t="n">
        <f aca="false">AD35</f>
        <v>330</v>
      </c>
      <c r="AF35" s="57" t="n">
        <f aca="false">AE35</f>
        <v>330</v>
      </c>
      <c r="AG35" s="57" t="n">
        <f aca="false">AF35</f>
        <v>330</v>
      </c>
      <c r="AH35" s="57" t="n">
        <f aca="false">AG35</f>
        <v>330</v>
      </c>
      <c r="AI35" s="57" t="n">
        <f aca="false">AH35</f>
        <v>330</v>
      </c>
      <c r="AJ35" s="57" t="n">
        <f aca="false">AI35</f>
        <v>330</v>
      </c>
      <c r="AK35" s="58" t="n">
        <f aca="false">SUM(D35:AJ35)</f>
        <v>10890</v>
      </c>
    </row>
    <row r="36" customFormat="false" ht="12" hidden="false" customHeight="true" outlineLevel="0" collapsed="false">
      <c r="A36" s="55"/>
      <c r="B36" s="31"/>
      <c r="C36" s="59" t="s">
        <v>29</v>
      </c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58"/>
    </row>
    <row r="37" customFormat="false" ht="12.75" hidden="false" customHeight="false" outlineLevel="0" collapsed="false">
      <c r="A37" s="55" t="s">
        <v>30</v>
      </c>
      <c r="B37" s="35" t="s">
        <v>17</v>
      </c>
      <c r="C37" s="60" t="n">
        <f aca="false">'[2]Base Ref'!$C$27</f>
        <v>0.437097226113757</v>
      </c>
      <c r="D37" s="48" t="n">
        <f aca="false">$C$37*D$32*1000*'[3]Fuel Prices'!F$3/100</f>
        <v>16739.1807977155</v>
      </c>
      <c r="E37" s="48" t="n">
        <f aca="false">$C$37*E$32*1000*'[3]Fuel Prices'!G$3/100</f>
        <v>14255.5198111363</v>
      </c>
      <c r="F37" s="48" t="n">
        <f aca="false">$C$37*F$32*1000*'[3]Fuel Prices'!H$3/100</f>
        <v>13301.2319070442</v>
      </c>
      <c r="G37" s="48" t="n">
        <f aca="false">$C$37*G$32*1000*'[3]Fuel Prices'!I$3/100</f>
        <v>11726.0453989761</v>
      </c>
      <c r="H37" s="48" t="n">
        <f aca="false">$C$37*H$32*1000*'[3]Fuel Prices'!J$3/100</f>
        <v>10838.3807167653</v>
      </c>
      <c r="I37" s="48" t="n">
        <f aca="false">$C$37*I$32*1000*'[3]Fuel Prices'!K$3/100</f>
        <v>10120.2845594353</v>
      </c>
      <c r="J37" s="48" t="n">
        <f aca="false">$C$37*J$32*1000*'[3]Fuel Prices'!L$3/100</f>
        <v>9496.84478050191</v>
      </c>
      <c r="K37" s="48" t="n">
        <f aca="false">$C$37*K$32*1000*'[3]Fuel Prices'!M$3/100</f>
        <v>8893.71380928103</v>
      </c>
      <c r="L37" s="48" t="n">
        <f aca="false">$C$37*L$32*1000*'[3]Fuel Prices'!N$3/100</f>
        <v>8251.23455577652</v>
      </c>
      <c r="M37" s="48" t="n">
        <f aca="false">$C$37*M$32*1000*'[3]Fuel Prices'!O$3/100</f>
        <v>7518.0914743422</v>
      </c>
      <c r="N37" s="48" t="n">
        <f aca="false">$C$37*N$32*1000*'[3]Fuel Prices'!P$3/100</f>
        <v>6549.35565130516</v>
      </c>
      <c r="O37" s="48" t="n">
        <f aca="false">$C$37*O$32*1000*'[3]Fuel Prices'!Q$3/100</f>
        <v>5325.63846931624</v>
      </c>
      <c r="P37" s="48" t="n">
        <f aca="false">$C$37*P$32*1000*'[3]Fuel Prices'!R$3/100</f>
        <v>3952.94949016558</v>
      </c>
      <c r="Q37" s="48" t="n">
        <f aca="false">$C$37*Q$32*1000*'[3]Fuel Prices'!S$3/100</f>
        <v>2665.12363610843</v>
      </c>
      <c r="R37" s="48" t="n">
        <f aca="false">$C$37*R$32*1000*'[3]Fuel Prices'!T$3/100</f>
        <v>1658.5564398995</v>
      </c>
      <c r="S37" s="48" t="n">
        <f aca="false">$C$37*S$32*1000*'[3]Fuel Prices'!U$3/100</f>
        <v>858.713673882066</v>
      </c>
      <c r="T37" s="48" t="n">
        <f aca="false">$C$37*T$32*1000*'[3]Fuel Prices'!V$3/100</f>
        <v>525.189282946272</v>
      </c>
      <c r="U37" s="48" t="n">
        <f aca="false">$C$37*U$32*1000*'[3]Fuel Prices'!W$3/100</f>
        <v>321.20576544994</v>
      </c>
      <c r="V37" s="48" t="n">
        <f aca="false">$C$37*V$32*1000*'[3]Fuel Prices'!X$3/100</f>
        <v>196.449446149183</v>
      </c>
      <c r="W37" s="48" t="n">
        <f aca="false">$C$37*W$32*1000*'[3]Fuel Prices'!Y$3/100</f>
        <v>120.14848126484</v>
      </c>
      <c r="X37" s="48" t="n">
        <f aca="false">$C$37*X$32*1000*'[3]Fuel Prices'!Z$3/100</f>
        <v>73.4828111415764</v>
      </c>
      <c r="Y37" s="48" t="n">
        <f aca="false">$C$37*Y$32*1000*'[3]Fuel Prices'!AA$3/100</f>
        <v>44.9420872941882</v>
      </c>
      <c r="Z37" s="48" t="n">
        <f aca="false">$C$37*Z$32*1000*'[3]Fuel Prices'!AB$3/100</f>
        <v>0</v>
      </c>
      <c r="AA37" s="48" t="n">
        <f aca="false">$C$37*AA$32*1000*'[3]Fuel Prices'!AC$3/100</f>
        <v>0</v>
      </c>
      <c r="AB37" s="48" t="n">
        <f aca="false">$C$37*AB$32*1000*'[3]Fuel Prices'!AD$3/100</f>
        <v>0</v>
      </c>
      <c r="AC37" s="48" t="n">
        <f aca="false">$C$37*AC$32*1000*'[3]Fuel Prices'!AE$3/100</f>
        <v>0</v>
      </c>
      <c r="AD37" s="48" t="n">
        <f aca="false">$C$37*AD$32*1000*'[3]Fuel Prices'!AF$3/100</f>
        <v>0</v>
      </c>
      <c r="AE37" s="48" t="n">
        <f aca="false">$C$37*AE$32*1000*'[3]Fuel Prices'!AG$3/100</f>
        <v>0</v>
      </c>
      <c r="AF37" s="48" t="n">
        <f aca="false">$C$37*AF$32*1000*'[3]Fuel Prices'!AH$3/100</f>
        <v>0</v>
      </c>
      <c r="AG37" s="48" t="n">
        <f aca="false">$C$37*AG$32*1000*'[3]Fuel Prices'!AI$3/100</f>
        <v>0</v>
      </c>
      <c r="AH37" s="48" t="n">
        <f aca="false">$C$37*AH$32*1000*'[3]Fuel Prices'!AJ$3/100</f>
        <v>0</v>
      </c>
      <c r="AI37" s="48" t="n">
        <f aca="false">$C$37*AI$32*1000*'[3]Fuel Prices'!AK$3/100</f>
        <v>0</v>
      </c>
      <c r="AJ37" s="48" t="n">
        <f aca="false">$C$37*AJ$32*1000*'[3]Fuel Prices'!AL$3/100</f>
        <v>0</v>
      </c>
      <c r="AK37" s="58" t="n">
        <f aca="false">SUM(D37:AJ37)</f>
        <v>133432.283045897</v>
      </c>
    </row>
    <row r="38" customFormat="false" ht="12.75" hidden="false" customHeight="false" outlineLevel="0" collapsed="false">
      <c r="A38" s="55"/>
      <c r="B38" s="25" t="s">
        <v>18</v>
      </c>
      <c r="C38" s="61" t="n">
        <f aca="false">'[2]Base Ref'!$C$28</f>
        <v>0.364247688428131</v>
      </c>
      <c r="D38" s="48" t="n">
        <f aca="false">$C$38*D$32*1000*'[3]Fuel Prices'!F$3/100</f>
        <v>13949.3173314296</v>
      </c>
      <c r="E38" s="48" t="n">
        <f aca="false">$C$37*E$32*1000*'[3]Fuel Prices'!G$3/100</f>
        <v>14255.5198111363</v>
      </c>
      <c r="F38" s="48" t="n">
        <f aca="false">$C$37*F$32*1000*'[3]Fuel Prices'!H$3/100</f>
        <v>13301.2319070442</v>
      </c>
      <c r="G38" s="48" t="n">
        <f aca="false">$C$37*G$32*1000*'[3]Fuel Prices'!I$3/100</f>
        <v>11726.0453989761</v>
      </c>
      <c r="H38" s="48" t="n">
        <f aca="false">$C$37*H$32*1000*'[3]Fuel Prices'!J$3/100</f>
        <v>10838.3807167653</v>
      </c>
      <c r="I38" s="48" t="n">
        <f aca="false">$C$37*I$32*1000*'[3]Fuel Prices'!K$3/100</f>
        <v>10120.2845594353</v>
      </c>
      <c r="J38" s="48" t="n">
        <f aca="false">$C$37*J$32*1000*'[3]Fuel Prices'!L$3/100</f>
        <v>9496.84478050191</v>
      </c>
      <c r="K38" s="48" t="n">
        <f aca="false">$C$37*K$32*1000*'[3]Fuel Prices'!M$3/100</f>
        <v>8893.71380928103</v>
      </c>
      <c r="L38" s="48" t="n">
        <f aca="false">$C$37*L$32*1000*'[3]Fuel Prices'!N$3/100</f>
        <v>8251.23455577652</v>
      </c>
      <c r="M38" s="48" t="n">
        <f aca="false">$C$37*M$32*1000*'[3]Fuel Prices'!O$3/100</f>
        <v>7518.0914743422</v>
      </c>
      <c r="N38" s="48" t="n">
        <f aca="false">$C$37*N$32*1000*'[3]Fuel Prices'!P$3/100</f>
        <v>6549.35565130516</v>
      </c>
      <c r="O38" s="48" t="n">
        <f aca="false">$C$37*O$32*1000*'[3]Fuel Prices'!Q$3/100</f>
        <v>5325.63846931624</v>
      </c>
      <c r="P38" s="48" t="n">
        <f aca="false">$C$37*P$32*1000*'[3]Fuel Prices'!R$3/100</f>
        <v>3952.94949016558</v>
      </c>
      <c r="Q38" s="48" t="n">
        <f aca="false">$C$37*Q$32*1000*'[3]Fuel Prices'!S$3/100</f>
        <v>2665.12363610843</v>
      </c>
      <c r="R38" s="48" t="n">
        <f aca="false">$C$37*R$32*1000*'[3]Fuel Prices'!T$3/100</f>
        <v>1658.5564398995</v>
      </c>
      <c r="S38" s="48" t="n">
        <f aca="false">$C$37*S$32*1000*'[3]Fuel Prices'!U$3/100</f>
        <v>858.713673882066</v>
      </c>
      <c r="T38" s="48" t="n">
        <f aca="false">$C$37*T$32*1000*'[3]Fuel Prices'!V$3/100</f>
        <v>525.189282946272</v>
      </c>
      <c r="U38" s="48" t="n">
        <f aca="false">$C$37*U$32*1000*'[3]Fuel Prices'!W$3/100</f>
        <v>321.20576544994</v>
      </c>
      <c r="V38" s="48" t="n">
        <f aca="false">$C$37*V$32*1000*'[3]Fuel Prices'!X$3/100</f>
        <v>196.449446149183</v>
      </c>
      <c r="W38" s="48" t="n">
        <f aca="false">$C$37*W$32*1000*'[3]Fuel Prices'!Y$3/100</f>
        <v>120.14848126484</v>
      </c>
      <c r="X38" s="48" t="n">
        <f aca="false">$C$37*X$32*1000*'[3]Fuel Prices'!Z$3/100</f>
        <v>73.4828111415764</v>
      </c>
      <c r="Y38" s="48" t="n">
        <f aca="false">$C$37*Y$32*1000*'[3]Fuel Prices'!AA$3/100</f>
        <v>44.9420872941882</v>
      </c>
      <c r="Z38" s="48" t="n">
        <f aca="false">$C$37*Z$32*1000*'[3]Fuel Prices'!AB$3/100</f>
        <v>0</v>
      </c>
      <c r="AA38" s="48" t="n">
        <f aca="false">$C$37*AA$32*1000*'[3]Fuel Prices'!AC$3/100</f>
        <v>0</v>
      </c>
      <c r="AB38" s="48" t="n">
        <f aca="false">$C$37*AB$32*1000*'[3]Fuel Prices'!AD$3/100</f>
        <v>0</v>
      </c>
      <c r="AC38" s="48" t="n">
        <f aca="false">$C$37*AC$32*1000*'[3]Fuel Prices'!AE$3/100</f>
        <v>0</v>
      </c>
      <c r="AD38" s="48" t="n">
        <f aca="false">$C$37*AD$32*1000*'[3]Fuel Prices'!AF$3/100</f>
        <v>0</v>
      </c>
      <c r="AE38" s="48" t="n">
        <f aca="false">$C$37*AE$32*1000*'[3]Fuel Prices'!AG$3/100</f>
        <v>0</v>
      </c>
      <c r="AF38" s="48" t="n">
        <f aca="false">$C$37*AF$32*1000*'[3]Fuel Prices'!AH$3/100</f>
        <v>0</v>
      </c>
      <c r="AG38" s="48" t="n">
        <f aca="false">$C$37*AG$32*1000*'[3]Fuel Prices'!AI$3/100</f>
        <v>0</v>
      </c>
      <c r="AH38" s="48" t="n">
        <f aca="false">$C$37*AH$32*1000*'[3]Fuel Prices'!AJ$3/100</f>
        <v>0</v>
      </c>
      <c r="AI38" s="48" t="n">
        <f aca="false">$C$37*AI$32*1000*'[3]Fuel Prices'!AK$3/100</f>
        <v>0</v>
      </c>
      <c r="AJ38" s="48" t="n">
        <f aca="false">$C$37*AJ$32*1000*'[3]Fuel Prices'!AL$3/100</f>
        <v>0</v>
      </c>
      <c r="AK38" s="58" t="n">
        <f aca="false">SUM(D38:AJ38)</f>
        <v>130642.419579612</v>
      </c>
      <c r="AL38" s="62" t="n">
        <f aca="false">AK38*100/(AK$32*1000)</f>
        <v>32.0919432203972</v>
      </c>
      <c r="AM38" s="40" t="s">
        <v>31</v>
      </c>
    </row>
    <row r="39" customFormat="false" ht="12.75" hidden="false" customHeight="false" outlineLevel="0" collapsed="false">
      <c r="A39" s="55"/>
      <c r="B39" s="25" t="s">
        <v>19</v>
      </c>
      <c r="C39" s="61" t="n">
        <f aca="false">'[2]Base Ref'!$C$29</f>
        <v>0.291398150742505</v>
      </c>
      <c r="D39" s="48" t="n">
        <f aca="false">$C$39*D$32*1000*'[3]Fuel Prices'!F$3/100</f>
        <v>11159.4538651436</v>
      </c>
      <c r="E39" s="48" t="n">
        <f aca="false">$C$37*E$32*1000*'[3]Fuel Prices'!G$3/100</f>
        <v>14255.5198111363</v>
      </c>
      <c r="F39" s="48" t="n">
        <f aca="false">$C$37*F$32*1000*'[3]Fuel Prices'!H$3/100</f>
        <v>13301.2319070442</v>
      </c>
      <c r="G39" s="48" t="n">
        <f aca="false">$C$37*G$32*1000*'[3]Fuel Prices'!I$3/100</f>
        <v>11726.0453989761</v>
      </c>
      <c r="H39" s="48" t="n">
        <f aca="false">$C$37*H$32*1000*'[3]Fuel Prices'!J$3/100</f>
        <v>10838.3807167653</v>
      </c>
      <c r="I39" s="48" t="n">
        <f aca="false">$C$37*I$32*1000*'[3]Fuel Prices'!K$3/100</f>
        <v>10120.2845594353</v>
      </c>
      <c r="J39" s="48" t="n">
        <f aca="false">$C$37*J$32*1000*'[3]Fuel Prices'!L$3/100</f>
        <v>9496.84478050191</v>
      </c>
      <c r="K39" s="48" t="n">
        <f aca="false">$C$37*K$32*1000*'[3]Fuel Prices'!M$3/100</f>
        <v>8893.71380928103</v>
      </c>
      <c r="L39" s="48" t="n">
        <f aca="false">$C$37*L$32*1000*'[3]Fuel Prices'!N$3/100</f>
        <v>8251.23455577652</v>
      </c>
      <c r="M39" s="48" t="n">
        <f aca="false">$C$37*M$32*1000*'[3]Fuel Prices'!O$3/100</f>
        <v>7518.0914743422</v>
      </c>
      <c r="N39" s="48" t="n">
        <f aca="false">$C$37*N$32*1000*'[3]Fuel Prices'!P$3/100</f>
        <v>6549.35565130516</v>
      </c>
      <c r="O39" s="48" t="n">
        <f aca="false">$C$37*O$32*1000*'[3]Fuel Prices'!Q$3/100</f>
        <v>5325.63846931624</v>
      </c>
      <c r="P39" s="48" t="n">
        <f aca="false">$C$37*P$32*1000*'[3]Fuel Prices'!R$3/100</f>
        <v>3952.94949016558</v>
      </c>
      <c r="Q39" s="48" t="n">
        <f aca="false">$C$37*Q$32*1000*'[3]Fuel Prices'!S$3/100</f>
        <v>2665.12363610843</v>
      </c>
      <c r="R39" s="48" t="n">
        <f aca="false">$C$37*R$32*1000*'[3]Fuel Prices'!T$3/100</f>
        <v>1658.5564398995</v>
      </c>
      <c r="S39" s="48" t="n">
        <f aca="false">$C$37*S$32*1000*'[3]Fuel Prices'!U$3/100</f>
        <v>858.713673882066</v>
      </c>
      <c r="T39" s="48" t="n">
        <f aca="false">$C$37*T$32*1000*'[3]Fuel Prices'!V$3/100</f>
        <v>525.189282946272</v>
      </c>
      <c r="U39" s="48" t="n">
        <f aca="false">$C$37*U$32*1000*'[3]Fuel Prices'!W$3/100</f>
        <v>321.20576544994</v>
      </c>
      <c r="V39" s="48" t="n">
        <f aca="false">$C$37*V$32*1000*'[3]Fuel Prices'!X$3/100</f>
        <v>196.449446149183</v>
      </c>
      <c r="W39" s="48" t="n">
        <f aca="false">$C$37*W$32*1000*'[3]Fuel Prices'!Y$3/100</f>
        <v>120.14848126484</v>
      </c>
      <c r="X39" s="48" t="n">
        <f aca="false">$C$37*X$32*1000*'[3]Fuel Prices'!Z$3/100</f>
        <v>73.4828111415764</v>
      </c>
      <c r="Y39" s="48" t="n">
        <f aca="false">$C$37*Y$32*1000*'[3]Fuel Prices'!AA$3/100</f>
        <v>44.9420872941882</v>
      </c>
      <c r="Z39" s="48" t="n">
        <f aca="false">$C$37*Z$32*1000*'[3]Fuel Prices'!AB$3/100</f>
        <v>0</v>
      </c>
      <c r="AA39" s="48" t="n">
        <f aca="false">$C$37*AA$32*1000*'[3]Fuel Prices'!AC$3/100</f>
        <v>0</v>
      </c>
      <c r="AB39" s="48" t="n">
        <f aca="false">$C$37*AB$32*1000*'[3]Fuel Prices'!AD$3/100</f>
        <v>0</v>
      </c>
      <c r="AC39" s="48" t="n">
        <f aca="false">$C$37*AC$32*1000*'[3]Fuel Prices'!AE$3/100</f>
        <v>0</v>
      </c>
      <c r="AD39" s="48" t="n">
        <f aca="false">$C$37*AD$32*1000*'[3]Fuel Prices'!AF$3/100</f>
        <v>0</v>
      </c>
      <c r="AE39" s="48" t="n">
        <f aca="false">$C$37*AE$32*1000*'[3]Fuel Prices'!AG$3/100</f>
        <v>0</v>
      </c>
      <c r="AF39" s="48" t="n">
        <f aca="false">$C$37*AF$32*1000*'[3]Fuel Prices'!AH$3/100</f>
        <v>0</v>
      </c>
      <c r="AG39" s="48" t="n">
        <f aca="false">$C$37*AG$32*1000*'[3]Fuel Prices'!AI$3/100</f>
        <v>0</v>
      </c>
      <c r="AH39" s="48" t="n">
        <f aca="false">$C$37*AH$32*1000*'[3]Fuel Prices'!AJ$3/100</f>
        <v>0</v>
      </c>
      <c r="AI39" s="48" t="n">
        <f aca="false">$C$37*AI$32*1000*'[3]Fuel Prices'!AK$3/100</f>
        <v>0</v>
      </c>
      <c r="AJ39" s="48" t="n">
        <f aca="false">$C$37*AJ$32*1000*'[3]Fuel Prices'!AL$3/100</f>
        <v>0</v>
      </c>
      <c r="AK39" s="58" t="n">
        <f aca="false">SUM(D39:AJ39)</f>
        <v>127852.556113326</v>
      </c>
      <c r="AL39" s="62"/>
      <c r="AM39" s="40"/>
    </row>
    <row r="40" customFormat="false" ht="12.75" hidden="false" customHeight="false" outlineLevel="0" collapsed="false">
      <c r="A40" s="55" t="s">
        <v>32</v>
      </c>
      <c r="B40" s="35" t="s">
        <v>17</v>
      </c>
      <c r="C40" s="61" t="n">
        <f aca="false">'[2]Base Ref'!$C$27</f>
        <v>0.437097226113757</v>
      </c>
      <c r="D40" s="48" t="n">
        <f aca="false">$C$40*D$32*1000*'[3]Fuel Prices'!F$5/100</f>
        <v>4018.01948777317</v>
      </c>
      <c r="E40" s="48" t="n">
        <f aca="false">$C$40*E$32*1000*'[3]Fuel Prices'!G$5/100</f>
        <v>3421.84943825325</v>
      </c>
      <c r="F40" s="48" t="n">
        <f aca="false">$C$40*F$32*1000*'[3]Fuel Prices'!H$5/100</f>
        <v>3192.78521809073</v>
      </c>
      <c r="G40" s="48" t="n">
        <f aca="false">$C$40*G$32*1000*'[3]Fuel Prices'!I$5/100</f>
        <v>2814.68248040127</v>
      </c>
      <c r="H40" s="48" t="n">
        <f aca="false">$C$40*H$32*1000*'[3]Fuel Prices'!J$5/100</f>
        <v>2601.6102856008</v>
      </c>
      <c r="I40" s="48" t="n">
        <f aca="false">$C$40*I$32*1000*'[3]Fuel Prices'!K$5/100</f>
        <v>2429.24077785042</v>
      </c>
      <c r="J40" s="48" t="n">
        <f aca="false">$C$40*J$32*1000*'[3]Fuel Prices'!L$5/100</f>
        <v>2279.59228480413</v>
      </c>
      <c r="K40" s="48" t="n">
        <f aca="false">$C$40*K$32*1000*'[3]Fuel Prices'!M$5/100</f>
        <v>2134.81865308759</v>
      </c>
      <c r="L40" s="48" t="n">
        <f aca="false">$C$40*L$32*1000*'[3]Fuel Prices'!N$5/100</f>
        <v>1980.59998538412</v>
      </c>
      <c r="M40" s="48" t="n">
        <f aca="false">$C$40*M$32*1000*'[3]Fuel Prices'!O$5/100</f>
        <v>1804.61866203697</v>
      </c>
      <c r="N40" s="48" t="n">
        <f aca="false">$C$40*N$32*1000*'[3]Fuel Prices'!P$5/100</f>
        <v>1572.08640956271</v>
      </c>
      <c r="O40" s="48" t="n">
        <f aca="false">$C$40*O$32*1000*'[3]Fuel Prices'!Q$5/100</f>
        <v>1278.34924618698</v>
      </c>
      <c r="P40" s="48" t="n">
        <f aca="false">$C$40*P$32*1000*'[3]Fuel Prices'!R$5/100</f>
        <v>948.853368489574</v>
      </c>
      <c r="Q40" s="48" t="n">
        <f aca="false">$C$40*Q$32*1000*'[3]Fuel Prices'!S$5/100</f>
        <v>639.727764256543</v>
      </c>
      <c r="R40" s="48" t="n">
        <f aca="false">$C$40*R$32*1000*'[3]Fuel Prices'!T$5/100</f>
        <v>398.114589812985</v>
      </c>
      <c r="S40" s="48" t="n">
        <f aca="false">$C$40*S$32*1000*'[3]Fuel Prices'!U$5/100</f>
        <v>206.122887241073</v>
      </c>
      <c r="T40" s="48" t="n">
        <f aca="false">$C$40*T$32*1000*'[3]Fuel Prices'!V$5/100</f>
        <v>126.06475783664</v>
      </c>
      <c r="U40" s="48" t="n">
        <f aca="false">$C$40*U$32*1000*'[3]Fuel Prices'!W$5/100</f>
        <v>77.1012058928891</v>
      </c>
      <c r="V40" s="48" t="n">
        <f aca="false">$C$40*V$32*1000*'[3]Fuel Prices'!X$5/100</f>
        <v>47.155097524091</v>
      </c>
      <c r="W40" s="48" t="n">
        <f aca="false">$C$40*W$32*1000*'[3]Fuel Prices'!Y$5/100</f>
        <v>28.8400576457341</v>
      </c>
      <c r="X40" s="48" t="n">
        <f aca="false">$C$40*X$32*1000*'[3]Fuel Prices'!Z$5/100</f>
        <v>17.638579256131</v>
      </c>
      <c r="Y40" s="48" t="n">
        <f aca="false">$C$40*Y$32*1000*'[3]Fuel Prices'!AA$5/100</f>
        <v>10.7877550730497</v>
      </c>
      <c r="Z40" s="48" t="n">
        <f aca="false">$C$40*Z$32*1000*'[3]Fuel Prices'!AB$5/100</f>
        <v>0</v>
      </c>
      <c r="AA40" s="48" t="n">
        <f aca="false">$C$40*AA$32*1000*'[3]Fuel Prices'!AC$5/100</f>
        <v>0</v>
      </c>
      <c r="AB40" s="48" t="n">
        <f aca="false">$C$40*AB$32*1000*'[3]Fuel Prices'!AD$5/100</f>
        <v>0</v>
      </c>
      <c r="AC40" s="48" t="n">
        <f aca="false">$C$40*AC$32*1000*'[3]Fuel Prices'!AE$5/100</f>
        <v>0</v>
      </c>
      <c r="AD40" s="48" t="n">
        <f aca="false">$C$40*AD$32*1000*'[3]Fuel Prices'!AF$5/100</f>
        <v>0</v>
      </c>
      <c r="AE40" s="48" t="n">
        <f aca="false">$C$40*AE$32*1000*'[3]Fuel Prices'!AG$5/100</f>
        <v>0</v>
      </c>
      <c r="AF40" s="48" t="n">
        <f aca="false">$C$40*AF$32*1000*'[3]Fuel Prices'!AH$5/100</f>
        <v>0</v>
      </c>
      <c r="AG40" s="48" t="n">
        <f aca="false">$C$40*AG$32*1000*'[3]Fuel Prices'!AI$5/100</f>
        <v>0</v>
      </c>
      <c r="AH40" s="48" t="n">
        <f aca="false">$C$40*AH$32*1000*'[3]Fuel Prices'!AJ$5/100</f>
        <v>0</v>
      </c>
      <c r="AI40" s="48" t="n">
        <f aca="false">$C$40*AI$32*1000*'[3]Fuel Prices'!AK$5/100</f>
        <v>0</v>
      </c>
      <c r="AJ40" s="48" t="n">
        <f aca="false">$C$40*AJ$32*1000*'[3]Fuel Prices'!AL$5/100</f>
        <v>0</v>
      </c>
      <c r="AK40" s="58" t="n">
        <f aca="false">SUM(D40:AJ40)</f>
        <v>32028.6589920608</v>
      </c>
      <c r="AL40" s="62"/>
      <c r="AM40" s="40"/>
    </row>
    <row r="41" customFormat="false" ht="12.75" hidden="false" customHeight="false" outlineLevel="0" collapsed="false">
      <c r="A41" s="55"/>
      <c r="B41" s="25" t="s">
        <v>18</v>
      </c>
      <c r="C41" s="61" t="n">
        <f aca="false">'[2]Base Ref'!$C$28</f>
        <v>0.364247688428131</v>
      </c>
      <c r="D41" s="48" t="n">
        <f aca="false">$C$41*D$32*1000*'[3]Fuel Prices'!F$5/100</f>
        <v>3348.34957314431</v>
      </c>
      <c r="E41" s="48" t="n">
        <f aca="false">$C$41*E$32*1000*'[3]Fuel Prices'!G$5/100</f>
        <v>2851.54119854437</v>
      </c>
      <c r="F41" s="48" t="n">
        <f aca="false">$C$41*F$32*1000*'[3]Fuel Prices'!H$5/100</f>
        <v>2660.65434840894</v>
      </c>
      <c r="G41" s="48" t="n">
        <f aca="false">$C$41*G$32*1000*'[3]Fuel Prices'!I$5/100</f>
        <v>2345.56873366773</v>
      </c>
      <c r="H41" s="48" t="n">
        <f aca="false">$C$41*H$32*1000*'[3]Fuel Prices'!J$5/100</f>
        <v>2168.008571334</v>
      </c>
      <c r="I41" s="48" t="n">
        <f aca="false">$C$41*I$32*1000*'[3]Fuel Prices'!K$5/100</f>
        <v>2024.36731487535</v>
      </c>
      <c r="J41" s="48" t="n">
        <f aca="false">$C$41*J$32*1000*'[3]Fuel Prices'!L$5/100</f>
        <v>1899.66023733677</v>
      </c>
      <c r="K41" s="48" t="n">
        <f aca="false">$C$41*K$32*1000*'[3]Fuel Prices'!M$5/100</f>
        <v>1779.01554423966</v>
      </c>
      <c r="L41" s="48" t="n">
        <f aca="false">$C$41*L$32*1000*'[3]Fuel Prices'!N$5/100</f>
        <v>1650.4999878201</v>
      </c>
      <c r="M41" s="48" t="n">
        <f aca="false">$C$41*M$32*1000*'[3]Fuel Prices'!O$5/100</f>
        <v>1503.84888503081</v>
      </c>
      <c r="N41" s="48" t="n">
        <f aca="false">$C$41*N$32*1000*'[3]Fuel Prices'!P$5/100</f>
        <v>1310.07200796892</v>
      </c>
      <c r="O41" s="48" t="n">
        <f aca="false">$C$41*O$32*1000*'[3]Fuel Prices'!Q$5/100</f>
        <v>1065.29103848915</v>
      </c>
      <c r="P41" s="48" t="n">
        <f aca="false">$C$41*P$32*1000*'[3]Fuel Prices'!R$5/100</f>
        <v>790.711140407978</v>
      </c>
      <c r="Q41" s="48" t="n">
        <f aca="false">$C$41*Q$32*1000*'[3]Fuel Prices'!S$5/100</f>
        <v>533.106470213786</v>
      </c>
      <c r="R41" s="48" t="n">
        <f aca="false">$C$41*R$32*1000*'[3]Fuel Prices'!T$5/100</f>
        <v>331.762158177488</v>
      </c>
      <c r="S41" s="48" t="n">
        <f aca="false">$C$41*S$32*1000*'[3]Fuel Prices'!U$5/100</f>
        <v>171.769072700894</v>
      </c>
      <c r="T41" s="48" t="n">
        <f aca="false">$C$41*T$32*1000*'[3]Fuel Prices'!V$5/100</f>
        <v>105.053964863867</v>
      </c>
      <c r="U41" s="48" t="n">
        <f aca="false">$C$41*U$32*1000*'[3]Fuel Prices'!W$5/100</f>
        <v>64.251004910741</v>
      </c>
      <c r="V41" s="48" t="n">
        <f aca="false">$C$41*V$32*1000*'[3]Fuel Prices'!X$5/100</f>
        <v>39.2959146034092</v>
      </c>
      <c r="W41" s="48" t="n">
        <f aca="false">$C$41*W$32*1000*'[3]Fuel Prices'!Y$5/100</f>
        <v>24.0333813714451</v>
      </c>
      <c r="X41" s="48" t="n">
        <f aca="false">$C$41*X$32*1000*'[3]Fuel Prices'!Z$5/100</f>
        <v>14.6988160467758</v>
      </c>
      <c r="Y41" s="48" t="n">
        <f aca="false">$C$41*Y$32*1000*'[3]Fuel Prices'!AA$5/100</f>
        <v>8.98979589420807</v>
      </c>
      <c r="Z41" s="48" t="n">
        <f aca="false">$C$41*Z$32*1000*'[3]Fuel Prices'!AB$5/100</f>
        <v>0</v>
      </c>
      <c r="AA41" s="48" t="n">
        <f aca="false">$C$41*AA$32*1000*'[3]Fuel Prices'!AC$5/100</f>
        <v>0</v>
      </c>
      <c r="AB41" s="48" t="n">
        <f aca="false">$C$41*AB$32*1000*'[3]Fuel Prices'!AD$5/100</f>
        <v>0</v>
      </c>
      <c r="AC41" s="48" t="n">
        <f aca="false">$C$41*AC$32*1000*'[3]Fuel Prices'!AE$5/100</f>
        <v>0</v>
      </c>
      <c r="AD41" s="48" t="n">
        <f aca="false">$C$41*AD$32*1000*'[3]Fuel Prices'!AF$5/100</f>
        <v>0</v>
      </c>
      <c r="AE41" s="48" t="n">
        <f aca="false">$C$41*AE$32*1000*'[3]Fuel Prices'!AG$5/100</f>
        <v>0</v>
      </c>
      <c r="AF41" s="48" t="n">
        <f aca="false">$C$41*AF$32*1000*'[3]Fuel Prices'!AH$5/100</f>
        <v>0</v>
      </c>
      <c r="AG41" s="48" t="n">
        <f aca="false">$C$41*AG$32*1000*'[3]Fuel Prices'!AI$5/100</f>
        <v>0</v>
      </c>
      <c r="AH41" s="48" t="n">
        <f aca="false">$C$41*AH$32*1000*'[3]Fuel Prices'!AJ$5/100</f>
        <v>0</v>
      </c>
      <c r="AI41" s="48" t="n">
        <f aca="false">$C$41*AI$32*1000*'[3]Fuel Prices'!AK$5/100</f>
        <v>0</v>
      </c>
      <c r="AJ41" s="48" t="n">
        <f aca="false">$C$41*AJ$32*1000*'[3]Fuel Prices'!AL$5/100</f>
        <v>0</v>
      </c>
      <c r="AK41" s="58" t="n">
        <f aca="false">SUM(D41:AJ41)</f>
        <v>26690.5491600507</v>
      </c>
      <c r="AL41" s="62" t="n">
        <f aca="false">AK41*100/(AK32*1000)</f>
        <v>6.55645839170636</v>
      </c>
      <c r="AM41" s="40" t="s">
        <v>31</v>
      </c>
    </row>
    <row r="42" customFormat="false" ht="12.75" hidden="false" customHeight="false" outlineLevel="0" collapsed="false">
      <c r="A42" s="55"/>
      <c r="B42" s="25" t="s">
        <v>19</v>
      </c>
      <c r="C42" s="61" t="n">
        <f aca="false">'[2]Base Ref'!$C$29</f>
        <v>0.291398150742505</v>
      </c>
      <c r="D42" s="48" t="n">
        <f aca="false">$C$42*D$32*1000*'[3]Fuel Prices'!F$5/100</f>
        <v>2678.67965851545</v>
      </c>
      <c r="E42" s="48" t="n">
        <f aca="false">$C$42*E$32*1000*'[3]Fuel Prices'!G$5/100</f>
        <v>2281.2329588355</v>
      </c>
      <c r="F42" s="48" t="n">
        <f aca="false">$C$42*F$32*1000*'[3]Fuel Prices'!H$5/100</f>
        <v>2128.52347872715</v>
      </c>
      <c r="G42" s="48" t="n">
        <f aca="false">$C$42*G$32*1000*'[3]Fuel Prices'!I$5/100</f>
        <v>1876.45498693418</v>
      </c>
      <c r="H42" s="48" t="n">
        <f aca="false">$C$42*H$32*1000*'[3]Fuel Prices'!J$5/100</f>
        <v>1734.4068570672</v>
      </c>
      <c r="I42" s="48" t="n">
        <f aca="false">$C$42*I$32*1000*'[3]Fuel Prices'!K$5/100</f>
        <v>1619.49385190028</v>
      </c>
      <c r="J42" s="48" t="n">
        <f aca="false">$C$42*J$32*1000*'[3]Fuel Prices'!L$5/100</f>
        <v>1519.72818986942</v>
      </c>
      <c r="K42" s="48" t="n">
        <f aca="false">$C$42*K$32*1000*'[3]Fuel Prices'!M$5/100</f>
        <v>1423.21243539173</v>
      </c>
      <c r="L42" s="48" t="n">
        <f aca="false">$C$42*L$32*1000*'[3]Fuel Prices'!N$5/100</f>
        <v>1320.39999025608</v>
      </c>
      <c r="M42" s="48" t="n">
        <f aca="false">$C$42*M$32*1000*'[3]Fuel Prices'!O$5/100</f>
        <v>1203.07910802465</v>
      </c>
      <c r="N42" s="48" t="n">
        <f aca="false">$C$42*N$32*1000*'[3]Fuel Prices'!P$5/100</f>
        <v>1048.05760637514</v>
      </c>
      <c r="O42" s="48" t="n">
        <f aca="false">$C$42*O$32*1000*'[3]Fuel Prices'!Q$5/100</f>
        <v>852.232830791319</v>
      </c>
      <c r="P42" s="48" t="n">
        <f aca="false">$C$42*P$32*1000*'[3]Fuel Prices'!R$5/100</f>
        <v>632.568912326383</v>
      </c>
      <c r="Q42" s="48" t="n">
        <f aca="false">$C$42*Q$32*1000*'[3]Fuel Prices'!S$5/100</f>
        <v>426.485176171029</v>
      </c>
      <c r="R42" s="48" t="n">
        <f aca="false">$C$42*R$32*1000*'[3]Fuel Prices'!T$5/100</f>
        <v>265.40972654199</v>
      </c>
      <c r="S42" s="48" t="n">
        <f aca="false">$C$42*S$32*1000*'[3]Fuel Prices'!U$5/100</f>
        <v>137.415258160715</v>
      </c>
      <c r="T42" s="48" t="n">
        <f aca="false">$C$42*T$32*1000*'[3]Fuel Prices'!V$5/100</f>
        <v>84.0431718910934</v>
      </c>
      <c r="U42" s="48" t="n">
        <f aca="false">$C$42*U$32*1000*'[3]Fuel Prices'!W$5/100</f>
        <v>51.4008039285928</v>
      </c>
      <c r="V42" s="48" t="n">
        <f aca="false">$C$42*V$32*1000*'[3]Fuel Prices'!X$5/100</f>
        <v>31.4367316827273</v>
      </c>
      <c r="W42" s="48" t="n">
        <f aca="false">$C$42*W$32*1000*'[3]Fuel Prices'!Y$5/100</f>
        <v>19.226705097156</v>
      </c>
      <c r="X42" s="48" t="n">
        <f aca="false">$C$42*X$32*1000*'[3]Fuel Prices'!Z$5/100</f>
        <v>11.7590528374206</v>
      </c>
      <c r="Y42" s="48" t="n">
        <f aca="false">$C$42*Y$32*1000*'[3]Fuel Prices'!AA$5/100</f>
        <v>7.19183671536646</v>
      </c>
      <c r="Z42" s="48" t="n">
        <f aca="false">$C$42*Z$32*1000*'[3]Fuel Prices'!AB$5/100</f>
        <v>0</v>
      </c>
      <c r="AA42" s="48" t="n">
        <f aca="false">$C$42*AA$32*1000*'[3]Fuel Prices'!AC$5/100</f>
        <v>0</v>
      </c>
      <c r="AB42" s="48" t="n">
        <f aca="false">$C$42*AB$32*1000*'[3]Fuel Prices'!AD$5/100</f>
        <v>0</v>
      </c>
      <c r="AC42" s="48" t="n">
        <f aca="false">$C$42*AC$32*1000*'[3]Fuel Prices'!AE$5/100</f>
        <v>0</v>
      </c>
      <c r="AD42" s="48" t="n">
        <f aca="false">$C$42*AD$32*1000*'[3]Fuel Prices'!AF$5/100</f>
        <v>0</v>
      </c>
      <c r="AE42" s="48" t="n">
        <f aca="false">$C$42*AE$32*1000*'[3]Fuel Prices'!AG$5/100</f>
        <v>0</v>
      </c>
      <c r="AF42" s="48" t="n">
        <f aca="false">$C$42*AF$32*1000*'[3]Fuel Prices'!AH$5/100</f>
        <v>0</v>
      </c>
      <c r="AG42" s="48" t="n">
        <f aca="false">$C$42*AG$32*1000*'[3]Fuel Prices'!AI$5/100</f>
        <v>0</v>
      </c>
      <c r="AH42" s="48" t="n">
        <f aca="false">$C$42*AH$32*1000*'[3]Fuel Prices'!AJ$5/100</f>
        <v>0</v>
      </c>
      <c r="AI42" s="48" t="n">
        <f aca="false">$C$42*AI$32*1000*'[3]Fuel Prices'!AK$5/100</f>
        <v>0</v>
      </c>
      <c r="AJ42" s="48" t="n">
        <f aca="false">$C$42*AJ$32*1000*'[3]Fuel Prices'!AL$5/100</f>
        <v>0</v>
      </c>
      <c r="AK42" s="58" t="n">
        <f aca="false">SUM(D42:AJ42)</f>
        <v>21352.4393280406</v>
      </c>
    </row>
    <row r="43" customFormat="false" ht="7.5" hidden="false" customHeight="true" outlineLevel="0" collapsed="false">
      <c r="A43" s="55"/>
      <c r="B43" s="31"/>
      <c r="C43" s="63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58"/>
    </row>
    <row r="44" customFormat="false" ht="12.75" hidden="false" customHeight="false" outlineLevel="0" collapsed="false">
      <c r="A44" s="55" t="s">
        <v>33</v>
      </c>
      <c r="B44" s="31"/>
      <c r="C44" s="64" t="n">
        <f aca="false">'[2]Base Ref'!$C$37</f>
        <v>100000</v>
      </c>
      <c r="D44" s="32" t="n">
        <f aca="false">IF(D$31=1,$C$44,0)*D33</f>
        <v>100000</v>
      </c>
      <c r="E44" s="32" t="n">
        <f aca="false">IF(E$31=1,$C$44,0)*E33</f>
        <v>0</v>
      </c>
      <c r="F44" s="32" t="n">
        <f aca="false">IF(F$31=1,$C$44,0)*F33</f>
        <v>0</v>
      </c>
      <c r="G44" s="32" t="n">
        <f aca="false">IF(G$31=1,$C$44,0)*G33</f>
        <v>0</v>
      </c>
      <c r="H44" s="32" t="n">
        <f aca="false">IF(H$31=1,$C$44,0)*H33</f>
        <v>0</v>
      </c>
      <c r="I44" s="32" t="n">
        <f aca="false">IF(I$31=1,$C$44,0)*I33</f>
        <v>0</v>
      </c>
      <c r="J44" s="32" t="n">
        <f aca="false">IF(J$31=1,$C$44,0)*J33</f>
        <v>0</v>
      </c>
      <c r="K44" s="32" t="n">
        <f aca="false">IF(K$31=1,$C$44,0)*K33</f>
        <v>0</v>
      </c>
      <c r="L44" s="32" t="n">
        <f aca="false">IF(L$31=1,$C$44,0)*L33</f>
        <v>0</v>
      </c>
      <c r="M44" s="32" t="n">
        <f aca="false">IF(M$31=1,$C$44,0)*M33</f>
        <v>0</v>
      </c>
      <c r="N44" s="32" t="n">
        <f aca="false">IF(N$31=1,$C$44,0)*N33</f>
        <v>0</v>
      </c>
      <c r="O44" s="32" t="n">
        <f aca="false">IF(O$31=1,$C$44,0)*O33</f>
        <v>0</v>
      </c>
      <c r="P44" s="32" t="n">
        <f aca="false">IF(P$31=1,$C$44,0)*P33</f>
        <v>0</v>
      </c>
      <c r="Q44" s="32" t="n">
        <f aca="false">IF(Q$31=1,$C$44,0)*Q33</f>
        <v>0</v>
      </c>
      <c r="R44" s="32" t="n">
        <f aca="false">IF(R$31=1,$C$44,0)*R33</f>
        <v>0</v>
      </c>
      <c r="S44" s="32" t="n">
        <f aca="false">IF(S$31=1,$C$44,0)*S33</f>
        <v>0</v>
      </c>
      <c r="T44" s="32" t="n">
        <f aca="false">IF(T$31=1,$C$44,0)*T33</f>
        <v>0</v>
      </c>
      <c r="U44" s="32" t="n">
        <f aca="false">IF(U$31=1,$C$44,0)*U33</f>
        <v>0</v>
      </c>
      <c r="V44" s="32" t="n">
        <f aca="false">IF(V$31=1,$C$44,0)*V33</f>
        <v>0</v>
      </c>
      <c r="W44" s="32" t="n">
        <f aca="false">IF(W$31=1,$C$44,0)*W33</f>
        <v>0</v>
      </c>
      <c r="X44" s="32" t="n">
        <f aca="false">IF(X$31=1,$C$44,0)*X33</f>
        <v>0</v>
      </c>
      <c r="Y44" s="32" t="n">
        <f aca="false">IF(Y$31=1,$C$44,0)*Y33</f>
        <v>0</v>
      </c>
      <c r="Z44" s="32" t="n">
        <f aca="false">IF(Z$31=1,$C$44,0)*Z33</f>
        <v>0</v>
      </c>
      <c r="AA44" s="32" t="n">
        <f aca="false">IF(AA$31=1,$C$44,0)*AA33</f>
        <v>0</v>
      </c>
      <c r="AB44" s="32" t="n">
        <f aca="false">IF(AB$31=1,$C$44,0)*AB33</f>
        <v>0</v>
      </c>
      <c r="AC44" s="32" t="n">
        <f aca="false">IF(AC$31=1,$C$44,0)*AC33</f>
        <v>0</v>
      </c>
      <c r="AD44" s="32" t="n">
        <f aca="false">IF(AD$31=1,$C$44,0)*AD33</f>
        <v>0</v>
      </c>
      <c r="AE44" s="32" t="n">
        <f aca="false">IF(AE$31=1,$C$44,0)*AE33</f>
        <v>0</v>
      </c>
      <c r="AF44" s="32" t="n">
        <f aca="false">IF(AF$31=1,$C$44,0)*AF33</f>
        <v>0</v>
      </c>
      <c r="AG44" s="32" t="n">
        <f aca="false">IF(AG$31=1,$C$44,0)*AG33</f>
        <v>0</v>
      </c>
      <c r="AH44" s="32" t="n">
        <f aca="false">IF(AH$31=1,$C$44,0)*AH33</f>
        <v>0</v>
      </c>
      <c r="AI44" s="32" t="n">
        <f aca="false">IF(AI$31=1,$C$44,0)*AI33</f>
        <v>0</v>
      </c>
      <c r="AJ44" s="32" t="n">
        <f aca="false">IF(AJ$31=1,$C$44,0)*AJ33</f>
        <v>0</v>
      </c>
      <c r="AK44" s="65" t="n">
        <f aca="false">SUM(D44:AJ44)</f>
        <v>100000</v>
      </c>
    </row>
    <row r="45" customFormat="false" ht="12.75" hidden="false" customHeight="false" outlineLevel="0" collapsed="false">
      <c r="A45" s="55" t="s">
        <v>34</v>
      </c>
      <c r="B45" s="31"/>
      <c r="C45" s="64" t="n">
        <f aca="false">'[2]Base Ref'!$C$40</f>
        <v>0</v>
      </c>
      <c r="D45" s="48" t="n">
        <f aca="false">(IF(D$31=1,-$C$45,0)+D$35)*D33</f>
        <v>330</v>
      </c>
      <c r="E45" s="48" t="n">
        <f aca="false">(IF(E$31=1,-$C$45,0)+E$35)*E33</f>
        <v>280.5</v>
      </c>
      <c r="F45" s="48" t="n">
        <f aca="false">(IF(F$31=1,-$C$45,0)+F$35)*F33</f>
        <v>238.425</v>
      </c>
      <c r="G45" s="48" t="n">
        <f aca="false">(IF(G$31=1,-$C$45,0)+G$35)*G33</f>
        <v>202.66125</v>
      </c>
      <c r="H45" s="48" t="n">
        <f aca="false">(IF(H$31=1,-$C$45,0)+H$35)*H33</f>
        <v>172.2620625</v>
      </c>
      <c r="I45" s="48" t="n">
        <f aca="false">(IF(I$31=1,-$C$45,0)+I$35)*I33</f>
        <v>146.422753125</v>
      </c>
      <c r="J45" s="48" t="n">
        <f aca="false">(IF(J$31=1,-$C$45,0)+J$35)*J33</f>
        <v>124.45934015625</v>
      </c>
      <c r="K45" s="48" t="n">
        <f aca="false">(IF(K$31=1,-$C$45,0)+K$35)*K33</f>
        <v>105.790439132812</v>
      </c>
      <c r="L45" s="48" t="n">
        <f aca="false">(IF(L$31=1,-$C$45,0)+L$35)*L33</f>
        <v>89.9218732628906</v>
      </c>
      <c r="M45" s="48" t="n">
        <f aca="false">(IF(M$31=1,-$C$45,0)+M$35)*M33</f>
        <v>76.433592273457</v>
      </c>
      <c r="N45" s="48" t="n">
        <f aca="false">(IF(N$31=1,-$C$45,0)+N$35)*N33</f>
        <v>64.9685534324385</v>
      </c>
      <c r="O45" s="48" t="n">
        <f aca="false">(IF(O$31=1,-$C$45,0)+O$35)*O33</f>
        <v>55.2232704175727</v>
      </c>
      <c r="P45" s="48" t="n">
        <f aca="false">(IF(P$31=1,-$C$45,0)+P$35)*P33</f>
        <v>46.9397798549368</v>
      </c>
      <c r="Q45" s="48" t="n">
        <f aca="false">(IF(Q$31=1,-$C$45,0)+Q$35)*Q33</f>
        <v>39.8988128766963</v>
      </c>
      <c r="R45" s="48" t="n">
        <f aca="false">(IF(R$31=1,-$C$45,0)+R$35)*R33</f>
        <v>33.9139909451918</v>
      </c>
      <c r="S45" s="48" t="n">
        <f aca="false">(IF(S$31=1,-$C$45,0)+S$35)*S33</f>
        <v>28.8268923034131</v>
      </c>
      <c r="T45" s="48" t="n">
        <f aca="false">(IF(T$31=1,-$C$45,0)+T$35)*T33</f>
        <v>24.5028584579011</v>
      </c>
      <c r="U45" s="48" t="n">
        <f aca="false">(IF(U$31=1,-$C$45,0)+U$35)*U33</f>
        <v>20.8274296892159</v>
      </c>
      <c r="V45" s="48" t="n">
        <f aca="false">(IF(V$31=1,-$C$45,0)+V$35)*V33</f>
        <v>17.7033152358335</v>
      </c>
      <c r="W45" s="48" t="n">
        <f aca="false">(IF(W$31=1,-$C$45,0)+W$35)*W33</f>
        <v>15.0478179504585</v>
      </c>
      <c r="X45" s="48" t="n">
        <f aca="false">(IF(X$31=1,-$C$45,0)+X$35)*X33</f>
        <v>12.7906452578897</v>
      </c>
      <c r="Y45" s="48" t="n">
        <f aca="false">(IF(Y$31=1,-$C$45,0)+Y$35)*Y33</f>
        <v>10.8720484692063</v>
      </c>
      <c r="Z45" s="48" t="n">
        <f aca="false">(IF(Z$31=1,-$C$45,0)+Z$35)*Z33</f>
        <v>9.24124119882533</v>
      </c>
      <c r="AA45" s="48" t="n">
        <f aca="false">(IF(AA$31=1,-$C$45,0)+AA$35)*AA33</f>
        <v>7.85505501900153</v>
      </c>
      <c r="AB45" s="48" t="n">
        <f aca="false">(IF(AB$31=1,-$C$45,0)+AB$35)*AB33</f>
        <v>6.6767967661513</v>
      </c>
      <c r="AC45" s="48" t="n">
        <f aca="false">(IF(AC$31=1,-$C$45,0)+AC$35)*AC33</f>
        <v>5.67527725122861</v>
      </c>
      <c r="AD45" s="48" t="n">
        <f aca="false">(IF(AD$31=1,-$C$45,0)+AD$35)*AD33</f>
        <v>4.82398566354432</v>
      </c>
      <c r="AE45" s="48" t="n">
        <f aca="false">(IF(AE$31=1,-$C$45,0)+AE$35)*AE33</f>
        <v>4.10038781401267</v>
      </c>
      <c r="AF45" s="48" t="n">
        <f aca="false">(IF(AF$31=1,-$C$45,0)+AF$35)*AF33</f>
        <v>3.48532964191077</v>
      </c>
      <c r="AG45" s="48" t="n">
        <f aca="false">(IF(AG$31=1,-$C$45,0)+AG$35)*AG33</f>
        <v>2.96253019562415</v>
      </c>
      <c r="AH45" s="48" t="n">
        <f aca="false">(IF(AH$31=1,-$C$45,0)+AH$35)*AH33</f>
        <v>2.51815066628053</v>
      </c>
      <c r="AI45" s="48" t="n">
        <f aca="false">(IF(AI$31=1,-$C$45,0)+AI$35)*AI33</f>
        <v>2.14042806633845</v>
      </c>
      <c r="AJ45" s="48" t="n">
        <f aca="false">(IF(AJ$31=1,-$C$45,0)+AJ$35)*AJ33</f>
        <v>1.81936385638768</v>
      </c>
      <c r="AK45" s="65" t="n">
        <f aca="false">SUM(D45:AJ45)</f>
        <v>2189.69027148047</v>
      </c>
    </row>
    <row r="46" customFormat="false" ht="12.75" hidden="false" customHeight="false" outlineLevel="0" collapsed="false">
      <c r="A46" s="55" t="s">
        <v>35</v>
      </c>
      <c r="B46" s="35" t="s">
        <v>17</v>
      </c>
      <c r="C46" s="61" t="n">
        <f aca="false">'[2]Base Ref'!$C$32/100</f>
        <v>0.1</v>
      </c>
      <c r="D46" s="48" t="n">
        <f aca="false">D$33*(D$32*$C46*1000+D40)</f>
        <v>9124.96804612874</v>
      </c>
      <c r="E46" s="48" t="n">
        <f aca="false">E$33*(E$32*$C46*1000+E40)</f>
        <v>6605.40020925207</v>
      </c>
      <c r="F46" s="48" t="n">
        <f aca="false">F$33*(F$32*$C46*1000+F40)</f>
        <v>5238.74029205481</v>
      </c>
      <c r="G46" s="48" t="n">
        <f aca="false">G$33*(G$32*$C46*1000+G40)</f>
        <v>3925.59507933362</v>
      </c>
      <c r="H46" s="48" t="n">
        <f aca="false">H$33*(H$32*$C46*1000+H40)</f>
        <v>3084.16253542599</v>
      </c>
      <c r="I46" s="48" t="n">
        <f aca="false">I$33*(I$32*$C46*1000+I40)</f>
        <v>2447.84832775919</v>
      </c>
      <c r="J46" s="48" t="n">
        <f aca="false">J$33*(J$32*$C46*1000+J40)</f>
        <v>1952.49552091663</v>
      </c>
      <c r="K46" s="48" t="n">
        <f aca="false">K$33*(K$32*$C46*1000+K40)</f>
        <v>1554.2210346219</v>
      </c>
      <c r="L46" s="48" t="n">
        <f aca="false">L$33*(L$32*$C46*1000+L40)</f>
        <v>1225.65288199217</v>
      </c>
      <c r="M46" s="48" t="n">
        <f aca="false">M$33*(M$32*$C46*1000+M40)</f>
        <v>949.237942185726</v>
      </c>
      <c r="N46" s="48" t="n">
        <f aca="false">N$33*(N$32*$C46*1000+N40)</f>
        <v>702.88614696413</v>
      </c>
      <c r="O46" s="48" t="n">
        <f aca="false">O$33*(O$32*$C46*1000+O40)</f>
        <v>485.8218193746</v>
      </c>
      <c r="P46" s="48" t="n">
        <f aca="false">P$33*(P$32*$C46*1000+P40)</f>
        <v>306.510619455642</v>
      </c>
      <c r="Q46" s="48" t="n">
        <f aca="false">Q$33*(Q$32*$C46*1000+Q40)</f>
        <v>175.65501250712</v>
      </c>
      <c r="R46" s="48" t="n">
        <f aca="false">R$33*(R$32*$C46*1000+R40)</f>
        <v>92.9163983276797</v>
      </c>
      <c r="S46" s="48" t="n">
        <f aca="false">S$33*(S$32*$C46*1000+S40)</f>
        <v>40.8911586452753</v>
      </c>
      <c r="T46" s="48" t="n">
        <f aca="false">T$33*(T$32*$C46*1000+T40)</f>
        <v>21.2576777333328</v>
      </c>
      <c r="U46" s="48" t="n">
        <f aca="false">U$33*(U$32*$C46*1000+U40)</f>
        <v>11.0510163464504</v>
      </c>
      <c r="V46" s="48" t="n">
        <f aca="false">V$33*(V$32*$C46*1000+V40)</f>
        <v>5.74498135786571</v>
      </c>
      <c r="W46" s="48" t="n">
        <f aca="false">W$33*(W$32*$C46*1000+W40)</f>
        <v>2.98658600870007</v>
      </c>
      <c r="X46" s="48" t="n">
        <f aca="false">X$33*(X$32*$C46*1000+X40)</f>
        <v>1.55260660248282</v>
      </c>
      <c r="Y46" s="48" t="n">
        <f aca="false">Y$33*(Y$32*$C46*1000+Y40)</f>
        <v>0.807138068366717</v>
      </c>
      <c r="Z46" s="48" t="n">
        <f aca="false">Z$33*(Z$32*$C46*1000+Z40)</f>
        <v>0</v>
      </c>
      <c r="AA46" s="48" t="n">
        <f aca="false">AA$33*(AA$32*$C46*1000+AA40)</f>
        <v>0</v>
      </c>
      <c r="AB46" s="48" t="n">
        <f aca="false">AB$33*(AB$32*$C46*1000+AB40)</f>
        <v>0</v>
      </c>
      <c r="AC46" s="48" t="n">
        <f aca="false">AC$33*(AC$32*$C46*1000+AC40)</f>
        <v>0</v>
      </c>
      <c r="AD46" s="48" t="n">
        <f aca="false">AD$33*(AD$32*$C46*1000+AD40)</f>
        <v>0</v>
      </c>
      <c r="AE46" s="48" t="n">
        <f aca="false">AE$33*(AE$32*$C46*1000+AE40)</f>
        <v>0</v>
      </c>
      <c r="AF46" s="48" t="n">
        <f aca="false">AF$33*(AF$32*$C46*1000+AF40)</f>
        <v>0</v>
      </c>
      <c r="AG46" s="48" t="n">
        <f aca="false">AG$33*(AG$32*$C46*1000+AG40)</f>
        <v>0</v>
      </c>
      <c r="AH46" s="48" t="n">
        <f aca="false">AH$33*(AH$32*$C46*1000+AH40)</f>
        <v>0</v>
      </c>
      <c r="AI46" s="48" t="n">
        <f aca="false">AI$33*(AI$32*$C46*1000+AI40)</f>
        <v>0</v>
      </c>
      <c r="AJ46" s="48" t="n">
        <f aca="false">AJ$33*(AJ$32*$C46*1000+AJ40)</f>
        <v>0</v>
      </c>
      <c r="AK46" s="65" t="n">
        <f aca="false">SUM(D46:AJ46)</f>
        <v>37956.4030310625</v>
      </c>
    </row>
    <row r="47" customFormat="false" ht="12.75" hidden="false" customHeight="false" outlineLevel="0" collapsed="false">
      <c r="A47" s="55"/>
      <c r="B47" s="25" t="s">
        <v>18</v>
      </c>
      <c r="C47" s="61" t="n">
        <f aca="false">'[2]Base Ref'!$C$33/100</f>
        <v>0.1</v>
      </c>
      <c r="D47" s="48" t="n">
        <f aca="false">D$33*(D$32*$C47*1000+D41)</f>
        <v>8455.29813149988</v>
      </c>
      <c r="E47" s="48" t="n">
        <f aca="false">E$33*(E$32*$C47*1000+E41)</f>
        <v>6120.63820549953</v>
      </c>
      <c r="F47" s="48" t="n">
        <f aca="false">F$33*(F$32*$C47*1000+F41)</f>
        <v>4854.27573870971</v>
      </c>
      <c r="G47" s="48" t="n">
        <f aca="false">G$33*(G$32*$C47*1000+G41)</f>
        <v>3637.50059962088</v>
      </c>
      <c r="H47" s="48" t="n">
        <f aca="false">H$33*(H$32*$C47*1000+H41)</f>
        <v>2857.81973056801</v>
      </c>
      <c r="I47" s="48" t="n">
        <f aca="false">I$33*(I$32*$C47*1000+I41)</f>
        <v>2268.20382134688</v>
      </c>
      <c r="J47" s="48" t="n">
        <f aca="false">J$33*(J$32*$C47*1000+J41)</f>
        <v>1809.2043332439</v>
      </c>
      <c r="K47" s="48" t="n">
        <f aca="false">K$33*(K$32*$C47*1000+K41)</f>
        <v>1440.15870998601</v>
      </c>
      <c r="L47" s="48" t="n">
        <f aca="false">L$33*(L$32*$C47*1000+L41)</f>
        <v>1135.70376034056</v>
      </c>
      <c r="M47" s="48" t="n">
        <f aca="false">M$33*(M$32*$C47*1000+M41)</f>
        <v>879.574564901279</v>
      </c>
      <c r="N47" s="48" t="n">
        <f aca="false">N$33*(N$32*$C47*1000+N41)</f>
        <v>651.302217721663</v>
      </c>
      <c r="O47" s="48" t="n">
        <f aca="false">O$33*(O$32*$C47*1000+O41)</f>
        <v>450.16796780375</v>
      </c>
      <c r="P47" s="48" t="n">
        <f aca="false">P$33*(P$32*$C47*1000+P41)</f>
        <v>284.016191055887</v>
      </c>
      <c r="Q47" s="48" t="n">
        <f aca="false">Q$33*(Q$32*$C47*1000+Q41)</f>
        <v>162.763912326262</v>
      </c>
      <c r="R47" s="48" t="n">
        <f aca="false">R$33*(R$32*$C47*1000+R41)</f>
        <v>86.097380855929</v>
      </c>
      <c r="S47" s="48" t="n">
        <f aca="false">S$33*(S$32*$C47*1000+S41)</f>
        <v>37.8902080029688</v>
      </c>
      <c r="T47" s="48" t="n">
        <f aca="false">T$33*(T$32*$C47*1000+T41)</f>
        <v>19.6976035324233</v>
      </c>
      <c r="U47" s="48" t="n">
        <f aca="false">U$33*(U$32*$C47*1000+U41)</f>
        <v>10.2399961723656</v>
      </c>
      <c r="V47" s="48" t="n">
        <f aca="false">V$33*(V$32*$C47*1000+V41)</f>
        <v>5.32336441016598</v>
      </c>
      <c r="W47" s="48" t="n">
        <f aca="false">W$33*(W$32*$C47*1000+W41)</f>
        <v>2.76740422226889</v>
      </c>
      <c r="X47" s="48" t="n">
        <f aca="false">X$33*(X$32*$C47*1000+X41)</f>
        <v>1.4386627589887</v>
      </c>
      <c r="Y47" s="48" t="n">
        <f aca="false">Y$33*(Y$32*$C47*1000+Y41)</f>
        <v>0.747903221887867</v>
      </c>
      <c r="Z47" s="48" t="n">
        <f aca="false">Z$33*(Z$32*$C47*1000+Z41)</f>
        <v>0</v>
      </c>
      <c r="AA47" s="48" t="n">
        <f aca="false">AA$33*(AA$32*$C47*1000+AA41)</f>
        <v>0</v>
      </c>
      <c r="AB47" s="48" t="n">
        <f aca="false">AB$33*(AB$32*$C47*1000+AB41)</f>
        <v>0</v>
      </c>
      <c r="AC47" s="48" t="n">
        <f aca="false">AC$33*(AC$32*$C47*1000+AC41)</f>
        <v>0</v>
      </c>
      <c r="AD47" s="48" t="n">
        <f aca="false">AD$33*(AD$32*$C47*1000+AD41)</f>
        <v>0</v>
      </c>
      <c r="AE47" s="48" t="n">
        <f aca="false">AE$33*(AE$32*$C47*1000+AE41)</f>
        <v>0</v>
      </c>
      <c r="AF47" s="48" t="n">
        <f aca="false">AF$33*(AF$32*$C47*1000+AF41)</f>
        <v>0</v>
      </c>
      <c r="AG47" s="48" t="n">
        <f aca="false">AG$33*(AG$32*$C47*1000+AG41)</f>
        <v>0</v>
      </c>
      <c r="AH47" s="48" t="n">
        <f aca="false">AH$33*(AH$32*$C47*1000+AH41)</f>
        <v>0</v>
      </c>
      <c r="AI47" s="48" t="n">
        <f aca="false">AI$33*(AI$32*$C47*1000+AI41)</f>
        <v>0</v>
      </c>
      <c r="AJ47" s="48" t="n">
        <f aca="false">AJ$33*(AJ$32*$C47*1000+AJ41)</f>
        <v>0</v>
      </c>
      <c r="AK47" s="65" t="n">
        <f aca="false">SUM(D47:AJ47)</f>
        <v>35170.8304078012</v>
      </c>
      <c r="AL47" s="66"/>
    </row>
    <row r="48" customFormat="false" ht="12.75" hidden="false" customHeight="false" outlineLevel="0" collapsed="false">
      <c r="A48" s="55"/>
      <c r="B48" s="25" t="s">
        <v>19</v>
      </c>
      <c r="C48" s="61" t="n">
        <f aca="false">'[2]Base Ref'!$C$34/100</f>
        <v>0.1</v>
      </c>
      <c r="D48" s="48" t="n">
        <f aca="false">D$33*(D$32*$C48*1000+D42)</f>
        <v>7785.62821687102</v>
      </c>
      <c r="E48" s="48" t="n">
        <f aca="false">E$33*(E$32*$C48*1000+E42)</f>
        <v>5635.87620174698</v>
      </c>
      <c r="F48" s="48" t="n">
        <f aca="false">F$33*(F$32*$C48*1000+F42)</f>
        <v>4469.81118536462</v>
      </c>
      <c r="G48" s="48" t="n">
        <f aca="false">G$33*(G$32*$C48*1000+G42)</f>
        <v>3349.40611990814</v>
      </c>
      <c r="H48" s="48" t="n">
        <f aca="false">H$33*(H$32*$C48*1000+H42)</f>
        <v>2631.47692571003</v>
      </c>
      <c r="I48" s="48" t="n">
        <f aca="false">I$33*(I$32*$C48*1000+I42)</f>
        <v>2088.55931493457</v>
      </c>
      <c r="J48" s="48" t="n">
        <f aca="false">J$33*(J$32*$C48*1000+J42)</f>
        <v>1665.91314557117</v>
      </c>
      <c r="K48" s="48" t="n">
        <f aca="false">K$33*(K$32*$C48*1000+K42)</f>
        <v>1326.09638535012</v>
      </c>
      <c r="L48" s="48" t="n">
        <f aca="false">L$33*(L$32*$C48*1000+L42)</f>
        <v>1045.75463868895</v>
      </c>
      <c r="M48" s="48" t="n">
        <f aca="false">M$33*(M$32*$C48*1000+M42)</f>
        <v>809.911187616832</v>
      </c>
      <c r="N48" s="48" t="n">
        <f aca="false">N$33*(N$32*$C48*1000+N42)</f>
        <v>599.718288479196</v>
      </c>
      <c r="O48" s="48" t="n">
        <f aca="false">O$33*(O$32*$C48*1000+O42)</f>
        <v>414.514116232899</v>
      </c>
      <c r="P48" s="48" t="n">
        <f aca="false">P$33*(P$32*$C48*1000+P42)</f>
        <v>261.521762656131</v>
      </c>
      <c r="Q48" s="48" t="n">
        <f aca="false">Q$33*(Q$32*$C48*1000+Q42)</f>
        <v>149.872812145404</v>
      </c>
      <c r="R48" s="48" t="n">
        <f aca="false">R$33*(R$32*$C48*1000+R42)</f>
        <v>79.2783633841783</v>
      </c>
      <c r="S48" s="48" t="n">
        <f aca="false">S$33*(S$32*$C48*1000+S42)</f>
        <v>34.8892573606622</v>
      </c>
      <c r="T48" s="48" t="n">
        <f aca="false">T$33*(T$32*$C48*1000+T42)</f>
        <v>18.1375293315139</v>
      </c>
      <c r="U48" s="48" t="n">
        <f aca="false">U$33*(U$32*$C48*1000+U42)</f>
        <v>9.42897599828079</v>
      </c>
      <c r="V48" s="48" t="n">
        <f aca="false">V$33*(V$32*$C48*1000+V42)</f>
        <v>4.90174746246625</v>
      </c>
      <c r="W48" s="48" t="n">
        <f aca="false">W$33*(W$32*$C48*1000+W42)</f>
        <v>2.54822243583771</v>
      </c>
      <c r="X48" s="48" t="n">
        <f aca="false">X$33*(X$32*$C48*1000+X42)</f>
        <v>1.32471891549459</v>
      </c>
      <c r="Y48" s="48" t="n">
        <f aca="false">Y$33*(Y$32*$C48*1000+Y42)</f>
        <v>0.688668375409018</v>
      </c>
      <c r="Z48" s="48" t="n">
        <f aca="false">Z$33*(Z$32*$C48*1000+Z42)</f>
        <v>0</v>
      </c>
      <c r="AA48" s="48" t="n">
        <f aca="false">AA$33*(AA$32*$C48*1000+AA42)</f>
        <v>0</v>
      </c>
      <c r="AB48" s="48" t="n">
        <f aca="false">AB$33*(AB$32*$C48*1000+AB42)</f>
        <v>0</v>
      </c>
      <c r="AC48" s="48" t="n">
        <f aca="false">AC$33*(AC$32*$C48*1000+AC42)</f>
        <v>0</v>
      </c>
      <c r="AD48" s="48" t="n">
        <f aca="false">AD$33*(AD$32*$C48*1000+AD42)</f>
        <v>0</v>
      </c>
      <c r="AE48" s="48" t="n">
        <f aca="false">AE$33*(AE$32*$C48*1000+AE42)</f>
        <v>0</v>
      </c>
      <c r="AF48" s="48" t="n">
        <f aca="false">AF$33*(AF$32*$C48*1000+AF42)</f>
        <v>0</v>
      </c>
      <c r="AG48" s="48" t="n">
        <f aca="false">AG$33*(AG$32*$C48*1000+AG42)</f>
        <v>0</v>
      </c>
      <c r="AH48" s="48" t="n">
        <f aca="false">AH$33*(AH$32*$C48*1000+AH42)</f>
        <v>0</v>
      </c>
      <c r="AI48" s="48" t="n">
        <f aca="false">AI$33*(AI$32*$C48*1000+AI42)</f>
        <v>0</v>
      </c>
      <c r="AJ48" s="48" t="n">
        <f aca="false">AJ$33*(AJ$32*$C48*1000+AJ42)</f>
        <v>0</v>
      </c>
      <c r="AK48" s="65" t="n">
        <f aca="false">SUM(D48:AJ48)</f>
        <v>32385.2577845399</v>
      </c>
    </row>
    <row r="49" customFormat="false" ht="12.75" hidden="false" customHeight="false" outlineLevel="0" collapsed="false">
      <c r="A49" s="55" t="s">
        <v>36</v>
      </c>
      <c r="B49" s="35" t="s">
        <v>17</v>
      </c>
      <c r="C49" s="47"/>
      <c r="D49" s="48" t="n">
        <f aca="false">D$33*(D37-D40)</f>
        <v>12721.1613099423</v>
      </c>
      <c r="E49" s="48" t="n">
        <f aca="false">E$33*(E37-E40)</f>
        <v>9208.61981695061</v>
      </c>
      <c r="F49" s="48" t="n">
        <f aca="false">F$33*(F37-F40)</f>
        <v>7303.35273276892</v>
      </c>
      <c r="G49" s="48" t="n">
        <f aca="false">G$33*(G37-G40)</f>
        <v>5472.6907523698</v>
      </c>
      <c r="H49" s="48" t="n">
        <f aca="false">H$33*(H37-H40)</f>
        <v>4299.64564488308</v>
      </c>
      <c r="I49" s="48" t="n">
        <f aca="false">I$33*(I37-I40)</f>
        <v>3412.55698455932</v>
      </c>
      <c r="J49" s="48" t="n">
        <f aca="false">J$33*(J37-J40)</f>
        <v>2721.98328289574</v>
      </c>
      <c r="K49" s="48" t="n">
        <f aca="false">K$33*(K37-K40)</f>
        <v>2166.74692917074</v>
      </c>
      <c r="L49" s="48" t="n">
        <f aca="false">L$33*(L37-L40)</f>
        <v>1708.68850641432</v>
      </c>
      <c r="M49" s="48" t="n">
        <f aca="false">M$33*(M37-M40)</f>
        <v>1323.33712545824</v>
      </c>
      <c r="N49" s="48" t="n">
        <f aca="false">N$33*(N37-N40)</f>
        <v>979.896917211446</v>
      </c>
      <c r="O49" s="48" t="n">
        <f aca="false">O$33*(O37-O40)</f>
        <v>677.286506748469</v>
      </c>
      <c r="P49" s="48" t="n">
        <f aca="false">P$33*(P37-P40)</f>
        <v>427.307910953155</v>
      </c>
      <c r="Q49" s="48" t="n">
        <f aca="false">Q$33*(Q37-Q40)</f>
        <v>244.881487552278</v>
      </c>
      <c r="R49" s="48" t="n">
        <f aca="false">R$33*(R37-R40)</f>
        <v>129.535192396288</v>
      </c>
      <c r="S49" s="48" t="n">
        <f aca="false">S$33*(S37-S40)</f>
        <v>57.0065585596955</v>
      </c>
      <c r="T49" s="48" t="n">
        <f aca="false">T$33*(T37-T40)</f>
        <v>29.6354295328433</v>
      </c>
      <c r="U49" s="48" t="n">
        <f aca="false">U$33*(U37-U40)</f>
        <v>15.4062743969439</v>
      </c>
      <c r="V49" s="48" t="n">
        <f aca="false">V$33*(V37-V40)</f>
        <v>8.00910580799527</v>
      </c>
      <c r="W49" s="48" t="n">
        <f aca="false">W$33*(W37-W40)</f>
        <v>4.16361374534442</v>
      </c>
      <c r="X49" s="48" t="n">
        <f aca="false">X$33*(X37-X40)</f>
        <v>2.16449624165475</v>
      </c>
      <c r="Y49" s="48" t="n">
        <f aca="false">Y$33*(Y37-Y40)</f>
        <v>1.12523501618664</v>
      </c>
      <c r="Z49" s="48" t="n">
        <f aca="false">Z$33*(Z37-Z40)</f>
        <v>0</v>
      </c>
      <c r="AA49" s="48" t="n">
        <f aca="false">AA$33*(AA37-AA40)</f>
        <v>0</v>
      </c>
      <c r="AB49" s="48" t="n">
        <f aca="false">AB$33*(AB37-AB40)</f>
        <v>0</v>
      </c>
      <c r="AC49" s="48" t="n">
        <f aca="false">AC$33*(AC37-AC40)</f>
        <v>0</v>
      </c>
      <c r="AD49" s="48" t="n">
        <f aca="false">AD$33*(AD37-AD40)</f>
        <v>0</v>
      </c>
      <c r="AE49" s="48" t="n">
        <f aca="false">AE$33*(AE37-AE40)</f>
        <v>0</v>
      </c>
      <c r="AF49" s="48" t="n">
        <f aca="false">AF$33*(AF37-AF40)</f>
        <v>0</v>
      </c>
      <c r="AG49" s="48" t="n">
        <f aca="false">AG$33*(AG37-AG40)</f>
        <v>0</v>
      </c>
      <c r="AH49" s="48" t="n">
        <f aca="false">AH$33*(AH37-AH40)</f>
        <v>0</v>
      </c>
      <c r="AI49" s="48" t="n">
        <f aca="false">AI$33*(AI37-AI40)</f>
        <v>0</v>
      </c>
      <c r="AJ49" s="48" t="n">
        <f aca="false">AJ$33*(AJ37-AJ40)</f>
        <v>0</v>
      </c>
      <c r="AK49" s="65" t="n">
        <f aca="false">SUM(D49:AJ49)</f>
        <v>52915.2018135753</v>
      </c>
    </row>
    <row r="50" customFormat="false" ht="12.75" hidden="false" customHeight="false" outlineLevel="0" collapsed="false">
      <c r="A50" s="55"/>
      <c r="B50" s="25" t="s">
        <v>18</v>
      </c>
      <c r="C50" s="47"/>
      <c r="D50" s="48" t="n">
        <f aca="false">D$33*(D38-D41)</f>
        <v>10600.9677582852</v>
      </c>
      <c r="E50" s="48" t="n">
        <f aca="false">E$33*(E38-E41)</f>
        <v>9693.38182070315</v>
      </c>
      <c r="F50" s="48" t="n">
        <f aca="false">F$33*(F38-F41)</f>
        <v>7687.81728611401</v>
      </c>
      <c r="G50" s="48" t="n">
        <f aca="false">G$33*(G38-G41)</f>
        <v>5760.78523208253</v>
      </c>
      <c r="H50" s="48" t="n">
        <f aca="false">H$33*(H38-H41)</f>
        <v>4525.98844974106</v>
      </c>
      <c r="I50" s="48" t="n">
        <f aca="false">I$33*(I38-I41)</f>
        <v>3592.20149097163</v>
      </c>
      <c r="J50" s="48" t="n">
        <f aca="false">J$33*(J38-J41)</f>
        <v>2865.27447056847</v>
      </c>
      <c r="K50" s="48" t="n">
        <f aca="false">K$33*(K38-K41)</f>
        <v>2280.80925380662</v>
      </c>
      <c r="L50" s="48" t="n">
        <f aca="false">L$33*(L38-L41)</f>
        <v>1798.63762806593</v>
      </c>
      <c r="M50" s="48" t="n">
        <f aca="false">M$33*(M38-M41)</f>
        <v>1393.00050274269</v>
      </c>
      <c r="N50" s="48" t="n">
        <f aca="false">N$33*(N38-N41)</f>
        <v>1031.48084645391</v>
      </c>
      <c r="O50" s="48" t="n">
        <f aca="false">O$33*(O38-O41)</f>
        <v>712.940358319319</v>
      </c>
      <c r="P50" s="48" t="n">
        <f aca="false">P$33*(P38-P41)</f>
        <v>449.80233935291</v>
      </c>
      <c r="Q50" s="48" t="n">
        <f aca="false">Q$33*(Q38-Q41)</f>
        <v>257.772587733136</v>
      </c>
      <c r="R50" s="48" t="n">
        <f aca="false">R$33*(R38-R41)</f>
        <v>136.354209868039</v>
      </c>
      <c r="S50" s="48" t="n">
        <f aca="false">S$33*(S38-S41)</f>
        <v>60.0075092020021</v>
      </c>
      <c r="T50" s="48" t="n">
        <f aca="false">T$33*(T38-T41)</f>
        <v>31.1955037337528</v>
      </c>
      <c r="U50" s="48" t="n">
        <f aca="false">U$33*(U38-U41)</f>
        <v>16.2172945710287</v>
      </c>
      <c r="V50" s="48" t="n">
        <f aca="false">V$33*(V38-V41)</f>
        <v>8.430722755695</v>
      </c>
      <c r="W50" s="48" t="n">
        <f aca="false">W$33*(W38-W41)</f>
        <v>4.3827955317756</v>
      </c>
      <c r="X50" s="48" t="n">
        <f aca="false">X$33*(X38-X41)</f>
        <v>2.27844008514886</v>
      </c>
      <c r="Y50" s="48" t="n">
        <f aca="false">Y$33*(Y38-Y41)</f>
        <v>1.18446986266549</v>
      </c>
      <c r="Z50" s="48" t="n">
        <f aca="false">Z$33*(Z38-Z41)</f>
        <v>0</v>
      </c>
      <c r="AA50" s="48" t="n">
        <f aca="false">AA$33*(AA38-AA41)</f>
        <v>0</v>
      </c>
      <c r="AB50" s="48" t="n">
        <f aca="false">AB$33*(AB38-AB41)</f>
        <v>0</v>
      </c>
      <c r="AC50" s="48" t="n">
        <f aca="false">AC$33*(AC38-AC41)</f>
        <v>0</v>
      </c>
      <c r="AD50" s="48" t="n">
        <f aca="false">AD$33*(AD38-AD41)</f>
        <v>0</v>
      </c>
      <c r="AE50" s="48" t="n">
        <f aca="false">AE$33*(AE38-AE41)</f>
        <v>0</v>
      </c>
      <c r="AF50" s="48" t="n">
        <f aca="false">AF$33*(AF38-AF41)</f>
        <v>0</v>
      </c>
      <c r="AG50" s="48" t="n">
        <f aca="false">AG$33*(AG38-AG41)</f>
        <v>0</v>
      </c>
      <c r="AH50" s="48" t="n">
        <f aca="false">AH$33*(AH38-AH41)</f>
        <v>0</v>
      </c>
      <c r="AI50" s="48" t="n">
        <f aca="false">AI$33*(AI38-AI41)</f>
        <v>0</v>
      </c>
      <c r="AJ50" s="48" t="n">
        <f aca="false">AJ$33*(AJ38-AJ41)</f>
        <v>0</v>
      </c>
      <c r="AK50" s="65" t="n">
        <f aca="false">SUM(D50:AJ50)</f>
        <v>52910.9109705507</v>
      </c>
    </row>
    <row r="51" customFormat="false" ht="12.75" hidden="false" customHeight="false" outlineLevel="0" collapsed="false">
      <c r="A51" s="55"/>
      <c r="B51" s="25" t="s">
        <v>19</v>
      </c>
      <c r="C51" s="47"/>
      <c r="D51" s="48" t="n">
        <f aca="false">D$33*(D39-D42)</f>
        <v>8480.7742066282</v>
      </c>
      <c r="E51" s="48" t="n">
        <f aca="false">E$33*(E39-E42)</f>
        <v>10178.1438244557</v>
      </c>
      <c r="F51" s="48" t="n">
        <f aca="false">F$33*(F39-F42)</f>
        <v>8072.2818394591</v>
      </c>
      <c r="G51" s="48" t="n">
        <f aca="false">G$33*(G39-G42)</f>
        <v>6048.87971179527</v>
      </c>
      <c r="H51" s="48" t="n">
        <f aca="false">H$33*(H39-H42)</f>
        <v>4752.33125459905</v>
      </c>
      <c r="I51" s="48" t="n">
        <f aca="false">I$33*(I39-I42)</f>
        <v>3771.84599738394</v>
      </c>
      <c r="J51" s="48" t="n">
        <f aca="false">J$33*(J39-J42)</f>
        <v>3008.56565824119</v>
      </c>
      <c r="K51" s="48" t="n">
        <f aca="false">K$33*(K39-K42)</f>
        <v>2394.87157844251</v>
      </c>
      <c r="L51" s="48" t="n">
        <f aca="false">L$33*(L39-L42)</f>
        <v>1888.58674971755</v>
      </c>
      <c r="M51" s="48" t="n">
        <f aca="false">M$33*(M39-M42)</f>
        <v>1462.66388002713</v>
      </c>
      <c r="N51" s="48" t="n">
        <f aca="false">N$33*(N39-N42)</f>
        <v>1083.06477569638</v>
      </c>
      <c r="O51" s="48" t="n">
        <f aca="false">O$33*(O39-O42)</f>
        <v>748.59420989017</v>
      </c>
      <c r="P51" s="48" t="n">
        <f aca="false">P$33*(P39-P42)</f>
        <v>472.296767752666</v>
      </c>
      <c r="Q51" s="48" t="n">
        <f aca="false">Q$33*(Q39-Q42)</f>
        <v>270.663687913994</v>
      </c>
      <c r="R51" s="48" t="n">
        <f aca="false">R$33*(R39-R42)</f>
        <v>143.173227339789</v>
      </c>
      <c r="S51" s="48" t="n">
        <f aca="false">S$33*(S39-S42)</f>
        <v>63.0084598443086</v>
      </c>
      <c r="T51" s="48" t="n">
        <f aca="false">T$33*(T39-T42)</f>
        <v>32.7555779346623</v>
      </c>
      <c r="U51" s="48" t="n">
        <f aca="false">U$33*(U39-U42)</f>
        <v>17.0283147451135</v>
      </c>
      <c r="V51" s="48" t="n">
        <f aca="false">V$33*(V39-V42)</f>
        <v>8.85233970339472</v>
      </c>
      <c r="W51" s="48" t="n">
        <f aca="false">W$33*(W39-W42)</f>
        <v>4.60197731820678</v>
      </c>
      <c r="X51" s="48" t="n">
        <f aca="false">X$33*(X39-X42)</f>
        <v>2.39238392864298</v>
      </c>
      <c r="Y51" s="48" t="n">
        <f aca="false">Y$33*(Y39-Y42)</f>
        <v>1.24370470914434</v>
      </c>
      <c r="Z51" s="48" t="n">
        <f aca="false">Z$33*(Z39-Z42)</f>
        <v>0</v>
      </c>
      <c r="AA51" s="48" t="n">
        <f aca="false">AA$33*(AA39-AA42)</f>
        <v>0</v>
      </c>
      <c r="AB51" s="48" t="n">
        <f aca="false">AB$33*(AB39-AB42)</f>
        <v>0</v>
      </c>
      <c r="AC51" s="48" t="n">
        <f aca="false">AC$33*(AC39-AC42)</f>
        <v>0</v>
      </c>
      <c r="AD51" s="48" t="n">
        <f aca="false">AD$33*(AD39-AD42)</f>
        <v>0</v>
      </c>
      <c r="AE51" s="48" t="n">
        <f aca="false">AE$33*(AE39-AE42)</f>
        <v>0</v>
      </c>
      <c r="AF51" s="48" t="n">
        <f aca="false">AF$33*(AF39-AF42)</f>
        <v>0</v>
      </c>
      <c r="AG51" s="48" t="n">
        <f aca="false">AG$33*(AG39-AG42)</f>
        <v>0</v>
      </c>
      <c r="AH51" s="48" t="n">
        <f aca="false">AH$33*(AH39-AH42)</f>
        <v>0</v>
      </c>
      <c r="AI51" s="48" t="n">
        <f aca="false">AI$33*(AI39-AI42)</f>
        <v>0</v>
      </c>
      <c r="AJ51" s="48" t="n">
        <f aca="false">AJ$33*(AJ39-AJ42)</f>
        <v>0</v>
      </c>
      <c r="AK51" s="65" t="n">
        <f aca="false">SUM(D51:AJ51)</f>
        <v>52906.6201275261</v>
      </c>
    </row>
    <row r="52" customFormat="false" ht="7.5" hidden="false" customHeight="true" outlineLevel="0" collapsed="false">
      <c r="A52" s="55"/>
      <c r="B52" s="31"/>
      <c r="C52" s="63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65"/>
    </row>
    <row r="53" customFormat="false" ht="12.75" hidden="false" customHeight="false" outlineLevel="0" collapsed="false">
      <c r="A53" s="55" t="s">
        <v>37</v>
      </c>
      <c r="B53" s="31"/>
      <c r="C53" s="64" t="n">
        <f aca="false">'[2]Base Ref'!$C$37</f>
        <v>100000</v>
      </c>
      <c r="D53" s="32" t="n">
        <f aca="false">IF(D$31=1,$C$44,0)*D34</f>
        <v>100000</v>
      </c>
      <c r="E53" s="32" t="n">
        <f aca="false">IF(E$31=1,$C$44,0)*E34</f>
        <v>0</v>
      </c>
      <c r="F53" s="32" t="n">
        <f aca="false">IF(F$31=1,$C$44,0)*F34</f>
        <v>0</v>
      </c>
      <c r="G53" s="32" t="n">
        <f aca="false">IF(G$31=1,$C$44,0)*G34</f>
        <v>0</v>
      </c>
      <c r="H53" s="32" t="n">
        <f aca="false">IF(H$31=1,$C$44,0)*H34</f>
        <v>0</v>
      </c>
      <c r="I53" s="32" t="n">
        <f aca="false">IF(I$31=1,$C$44,0)*I34</f>
        <v>0</v>
      </c>
      <c r="J53" s="32" t="n">
        <f aca="false">IF(J$31=1,$C$44,0)*J34</f>
        <v>0</v>
      </c>
      <c r="K53" s="32" t="n">
        <f aca="false">IF(K$31=1,$C$44,0)*K34</f>
        <v>0</v>
      </c>
      <c r="L53" s="32" t="n">
        <f aca="false">IF(L$31=1,$C$44,0)*L34</f>
        <v>0</v>
      </c>
      <c r="M53" s="32" t="n">
        <f aca="false">IF(M$31=1,$C$44,0)*M34</f>
        <v>0</v>
      </c>
      <c r="N53" s="32" t="n">
        <f aca="false">IF(N$31=1,$C$44,0)*N34</f>
        <v>0</v>
      </c>
      <c r="O53" s="32" t="n">
        <f aca="false">IF(O$31=1,$C$44,0)*O34</f>
        <v>0</v>
      </c>
      <c r="P53" s="32" t="n">
        <f aca="false">IF(P$31=1,$C$44,0)*P34</f>
        <v>0</v>
      </c>
      <c r="Q53" s="32" t="n">
        <f aca="false">IF(Q$31=1,$C$44,0)*Q34</f>
        <v>0</v>
      </c>
      <c r="R53" s="32" t="n">
        <f aca="false">IF(R$31=1,$C$44,0)*R34</f>
        <v>0</v>
      </c>
      <c r="S53" s="32" t="n">
        <f aca="false">IF(S$31=1,$C$44,0)*S34</f>
        <v>0</v>
      </c>
      <c r="T53" s="32" t="n">
        <f aca="false">IF(T$31=1,$C$44,0)*T34</f>
        <v>0</v>
      </c>
      <c r="U53" s="32" t="n">
        <f aca="false">IF(U$31=1,$C$44,0)*U34</f>
        <v>0</v>
      </c>
      <c r="V53" s="32" t="n">
        <f aca="false">IF(V$31=1,$C$44,0)*V34</f>
        <v>0</v>
      </c>
      <c r="W53" s="32" t="n">
        <f aca="false">IF(W$31=1,$C$44,0)*W34</f>
        <v>0</v>
      </c>
      <c r="X53" s="32" t="n">
        <f aca="false">IF(X$31=1,$C$44,0)*X34</f>
        <v>0</v>
      </c>
      <c r="Y53" s="32" t="n">
        <f aca="false">IF(Y$31=1,$C$44,0)*Y34</f>
        <v>0</v>
      </c>
      <c r="Z53" s="32" t="n">
        <f aca="false">IF(Z$31=1,$C$44,0)*Z34</f>
        <v>0</v>
      </c>
      <c r="AA53" s="32" t="n">
        <f aca="false">IF(AA$31=1,$C$44,0)*AA34</f>
        <v>0</v>
      </c>
      <c r="AB53" s="32" t="n">
        <f aca="false">IF(AB$31=1,$C$44,0)*AB34</f>
        <v>0</v>
      </c>
      <c r="AC53" s="32" t="n">
        <f aca="false">IF(AC$31=1,$C$44,0)*AC34</f>
        <v>0</v>
      </c>
      <c r="AD53" s="32" t="n">
        <f aca="false">IF(AD$31=1,$C$44,0)*AD34</f>
        <v>0</v>
      </c>
      <c r="AE53" s="32" t="n">
        <f aca="false">IF(AE$31=1,$C$44,0)*AE34</f>
        <v>0</v>
      </c>
      <c r="AF53" s="32" t="n">
        <f aca="false">IF(AF$31=1,$C$44,0)*AF34</f>
        <v>0</v>
      </c>
      <c r="AG53" s="32" t="n">
        <f aca="false">IF(AG$31=1,$C$44,0)*AG34</f>
        <v>0</v>
      </c>
      <c r="AH53" s="32" t="n">
        <f aca="false">IF(AH$31=1,$C$44,0)*AH34</f>
        <v>0</v>
      </c>
      <c r="AI53" s="32" t="n">
        <f aca="false">IF(AI$31=1,$C$44,0)*AI34</f>
        <v>0</v>
      </c>
      <c r="AJ53" s="32" t="n">
        <f aca="false">IF(AJ$31=1,$C$44,0)*AJ34</f>
        <v>0</v>
      </c>
      <c r="AK53" s="67" t="n">
        <f aca="false">SUM(D53:AJ53)</f>
        <v>100000</v>
      </c>
    </row>
    <row r="54" customFormat="false" ht="12.75" hidden="false" customHeight="false" outlineLevel="0" collapsed="false">
      <c r="A54" s="55" t="s">
        <v>38</v>
      </c>
      <c r="B54" s="31"/>
      <c r="C54" s="64" t="n">
        <f aca="false">'[2]Base Ref'!$C$40</f>
        <v>0</v>
      </c>
      <c r="D54" s="48" t="n">
        <f aca="false">(IF(D$31=1,-$C$45,0)+D$35)*D34</f>
        <v>330</v>
      </c>
      <c r="E54" s="48" t="n">
        <f aca="false">(IF(E$31=1,-$C$45,0)+E$35)*E34</f>
        <v>310.2</v>
      </c>
      <c r="F54" s="48" t="n">
        <f aca="false">(IF(F$31=1,-$C$45,0)+F$35)*F34</f>
        <v>291.588</v>
      </c>
      <c r="G54" s="48" t="n">
        <f aca="false">(IF(G$31=1,-$C$45,0)+G$35)*G34</f>
        <v>274.09272</v>
      </c>
      <c r="H54" s="48" t="n">
        <f aca="false">(IF(H$31=1,-$C$45,0)+H$35)*H34</f>
        <v>257.6471568</v>
      </c>
      <c r="I54" s="48" t="n">
        <f aca="false">(IF(I$31=1,-$C$45,0)+I$35)*I34</f>
        <v>242.188327392</v>
      </c>
      <c r="J54" s="48" t="n">
        <f aca="false">(IF(J$31=1,-$C$45,0)+J$35)*J34</f>
        <v>227.65702774848</v>
      </c>
      <c r="K54" s="48" t="n">
        <f aca="false">(IF(K$31=1,-$C$45,0)+K$35)*K34</f>
        <v>213.997606083571</v>
      </c>
      <c r="L54" s="48" t="n">
        <f aca="false">(IF(L$31=1,-$C$45,0)+L$35)*L34</f>
        <v>201.157749718557</v>
      </c>
      <c r="M54" s="48" t="n">
        <f aca="false">(IF(M$31=1,-$C$45,0)+M$35)*M34</f>
        <v>189.088284735443</v>
      </c>
      <c r="N54" s="48" t="n">
        <f aca="false">(IF(N$31=1,-$C$45,0)+N$35)*N34</f>
        <v>177.742987651317</v>
      </c>
      <c r="O54" s="48" t="n">
        <f aca="false">(IF(O$31=1,-$C$45,0)+O$35)*O34</f>
        <v>167.078408392238</v>
      </c>
      <c r="P54" s="48" t="n">
        <f aca="false">(IF(P$31=1,-$C$45,0)+P$35)*P34</f>
        <v>157.053703888704</v>
      </c>
      <c r="Q54" s="48" t="n">
        <f aca="false">(IF(Q$31=1,-$C$45,0)+Q$35)*Q34</f>
        <v>147.630481655381</v>
      </c>
      <c r="R54" s="48" t="n">
        <f aca="false">(IF(R$31=1,-$C$45,0)+R$35)*R34</f>
        <v>138.772652756058</v>
      </c>
      <c r="S54" s="48" t="n">
        <f aca="false">(IF(S$31=1,-$C$45,0)+S$35)*S34</f>
        <v>130.446293590695</v>
      </c>
      <c r="T54" s="48" t="n">
        <f aca="false">(IF(T$31=1,-$C$45,0)+T$35)*T34</f>
        <v>122.619515975253</v>
      </c>
      <c r="U54" s="48" t="n">
        <f aca="false">(IF(U$31=1,-$C$45,0)+U$35)*U34</f>
        <v>115.262345016738</v>
      </c>
      <c r="V54" s="48" t="n">
        <f aca="false">(IF(V$31=1,-$C$45,0)+V$35)*V34</f>
        <v>108.346604315734</v>
      </c>
      <c r="W54" s="48" t="n">
        <f aca="false">(IF(W$31=1,-$C$45,0)+W$35)*W34</f>
        <v>101.84580805679</v>
      </c>
      <c r="X54" s="48" t="n">
        <f aca="false">(IF(X$31=1,-$C$45,0)+X$35)*X34</f>
        <v>95.7350595733823</v>
      </c>
      <c r="Y54" s="48" t="n">
        <f aca="false">(IF(Y$31=1,-$C$45,0)+Y$35)*Y34</f>
        <v>89.9909559989794</v>
      </c>
      <c r="Z54" s="48" t="n">
        <f aca="false">(IF(Z$31=1,-$C$45,0)+Z$35)*Z34</f>
        <v>84.5914986390406</v>
      </c>
      <c r="AA54" s="48" t="n">
        <f aca="false">(IF(AA$31=1,-$C$45,0)+AA$35)*AA34</f>
        <v>79.5160087206982</v>
      </c>
      <c r="AB54" s="48" t="n">
        <f aca="false">(IF(AB$31=1,-$C$45,0)+AB$35)*AB34</f>
        <v>74.7450481974563</v>
      </c>
      <c r="AC54" s="48" t="n">
        <f aca="false">(IF(AC$31=1,-$C$45,0)+AC$35)*AC34</f>
        <v>70.2603453056089</v>
      </c>
      <c r="AD54" s="48" t="n">
        <f aca="false">(IF(AD$31=1,-$C$45,0)+AD$35)*AD34</f>
        <v>66.0447245872723</v>
      </c>
      <c r="AE54" s="48" t="n">
        <f aca="false">(IF(AE$31=1,-$C$45,0)+AE$35)*AE34</f>
        <v>62.082041112036</v>
      </c>
      <c r="AF54" s="48" t="n">
        <f aca="false">(IF(AF$31=1,-$C$45,0)+AF$35)*AF34</f>
        <v>58.3571186453138</v>
      </c>
      <c r="AG54" s="48" t="n">
        <f aca="false">(IF(AG$31=1,-$C$45,0)+AG$35)*AG34</f>
        <v>54.855691526595</v>
      </c>
      <c r="AH54" s="48" t="n">
        <f aca="false">(IF(AH$31=1,-$C$45,0)+AH$35)*AH34</f>
        <v>51.5643500349993</v>
      </c>
      <c r="AI54" s="48" t="n">
        <f aca="false">(IF(AI$31=1,-$C$45,0)+AI$35)*AI34</f>
        <v>48.4704890328993</v>
      </c>
      <c r="AJ54" s="48" t="n">
        <f aca="false">(IF(AJ$31=1,-$C$45,0)+AJ$35)*AJ34</f>
        <v>45.5622596909254</v>
      </c>
      <c r="AK54" s="67" t="n">
        <f aca="false">SUM(D54:AJ54)</f>
        <v>4786.19126484217</v>
      </c>
    </row>
    <row r="55" customFormat="false" ht="12.75" hidden="false" customHeight="false" outlineLevel="0" collapsed="false">
      <c r="A55" s="55" t="s">
        <v>39</v>
      </c>
      <c r="B55" s="35" t="s">
        <v>17</v>
      </c>
      <c r="C55" s="61" t="n">
        <f aca="false">'[2]Base Ref'!$C$32/100</f>
        <v>0.1</v>
      </c>
      <c r="D55" s="48" t="n">
        <f aca="false">D$34*(D$32*$C55*1000+D40)</f>
        <v>9124.96804612874</v>
      </c>
      <c r="E55" s="48" t="n">
        <f aca="false">E$34*(E$32*$C55*1000+E40)</f>
        <v>7304.79552552582</v>
      </c>
      <c r="F55" s="48" t="n">
        <f aca="false">F$34*(F$32*$C55*1000+F40)</f>
        <v>6406.85248727976</v>
      </c>
      <c r="G55" s="48" t="n">
        <f aca="false">G$34*(G$32*$C55*1000+G40)</f>
        <v>5309.23910176793</v>
      </c>
      <c r="H55" s="48" t="n">
        <f aca="false">H$34*(H$32*$C55*1000+H40)</f>
        <v>4612.88862346918</v>
      </c>
      <c r="I55" s="48" t="n">
        <f aca="false">I$34*(I$32*$C55*1000+I40)</f>
        <v>4048.82628933496</v>
      </c>
      <c r="J55" s="48" t="n">
        <f aca="false">J$34*(J$32*$C55*1000+J40)</f>
        <v>3571.44209848824</v>
      </c>
      <c r="K55" s="48" t="n">
        <f aca="false">K$34*(K$32*$C55*1000+K40)</f>
        <v>3143.94744421338</v>
      </c>
      <c r="L55" s="48" t="n">
        <f aca="false">L$34*(L$32*$C55*1000+L40)</f>
        <v>2741.81983461144</v>
      </c>
      <c r="M55" s="48" t="n">
        <f aca="false">M$34*(M$32*$C55*1000+M40)</f>
        <v>2348.310068321</v>
      </c>
      <c r="N55" s="48" t="n">
        <f aca="false">N$34*(N$32*$C55*1000+N40)</f>
        <v>1922.97776600562</v>
      </c>
      <c r="O55" s="48" t="n">
        <f aca="false">O$34*(O$32*$C55*1000+O40)</f>
        <v>1469.85746641872</v>
      </c>
      <c r="P55" s="48" t="n">
        <f aca="false">P$34*(P$32*$C55*1000+P40)</f>
        <v>1025.5401328148</v>
      </c>
      <c r="Q55" s="48" t="n">
        <f aca="false">Q$34*(Q$32*$C55*1000+Q40)</f>
        <v>649.94500417215</v>
      </c>
      <c r="R55" s="48" t="n">
        <f aca="false">R$34*(R$32*$C55*1000+R40)</f>
        <v>380.204591706975</v>
      </c>
      <c r="S55" s="48" t="n">
        <f aca="false">S$34*(S$32*$C55*1000+S40)</f>
        <v>185.039026398059</v>
      </c>
      <c r="T55" s="48" t="n">
        <f aca="false">T$34*(T$32*$C55*1000+T40)</f>
        <v>106.37967643235</v>
      </c>
      <c r="U55" s="48" t="n">
        <f aca="false">U$34*(U$32*$C55*1000+U40)</f>
        <v>61.1581014996637</v>
      </c>
      <c r="V55" s="48" t="n">
        <f aca="false">V$34*(V$32*$C55*1000+V40)</f>
        <v>35.1600371845627</v>
      </c>
      <c r="W55" s="48" t="n">
        <f aca="false">W$34*(W$32*$C55*1000+W40)</f>
        <v>20.2136460175538</v>
      </c>
      <c r="X55" s="48" t="n">
        <f aca="false">X$34*(X$32*$C55*1000+X40)</f>
        <v>11.6209059500758</v>
      </c>
      <c r="Y55" s="48" t="n">
        <f aca="false">Y$34*(Y$32*$C55*1000+Y40)</f>
        <v>6.68090531432235</v>
      </c>
      <c r="Z55" s="48" t="n">
        <f aca="false">Z$34*(Z$32*$C55*1000+Z40)</f>
        <v>0</v>
      </c>
      <c r="AA55" s="48" t="n">
        <f aca="false">AA$34*(AA$32*$C55*1000+AA40)</f>
        <v>0</v>
      </c>
      <c r="AB55" s="48" t="n">
        <f aca="false">AB$34*(AB$32*$C55*1000+AB40)</f>
        <v>0</v>
      </c>
      <c r="AC55" s="48" t="n">
        <f aca="false">AC$34*(AC$32*$C55*1000+AC40)</f>
        <v>0</v>
      </c>
      <c r="AD55" s="48" t="n">
        <f aca="false">AD$34*(AD$32*$C55*1000+AD40)</f>
        <v>0</v>
      </c>
      <c r="AE55" s="48" t="n">
        <f aca="false">AE$34*(AE$32*$C55*1000+AE40)</f>
        <v>0</v>
      </c>
      <c r="AF55" s="48" t="n">
        <f aca="false">AF$34*(AF$32*$C55*1000+AF40)</f>
        <v>0</v>
      </c>
      <c r="AG55" s="48" t="n">
        <f aca="false">AG$34*(AG$32*$C55*1000+AG40)</f>
        <v>0</v>
      </c>
      <c r="AH55" s="48" t="n">
        <f aca="false">AH$34*(AH$32*$C55*1000+AH40)</f>
        <v>0</v>
      </c>
      <c r="AI55" s="48" t="n">
        <f aca="false">AI$34*(AI$32*$C55*1000+AI40)</f>
        <v>0</v>
      </c>
      <c r="AJ55" s="48" t="n">
        <f aca="false">AJ$34*(AJ$32*$C55*1000+AJ40)</f>
        <v>0</v>
      </c>
      <c r="AK55" s="67" t="n">
        <f aca="false">SUM(D55:AJ55)</f>
        <v>54487.8667790553</v>
      </c>
    </row>
    <row r="56" customFormat="false" ht="12.75" hidden="false" customHeight="false" outlineLevel="0" collapsed="false">
      <c r="A56" s="55"/>
      <c r="B56" s="25" t="s">
        <v>18</v>
      </c>
      <c r="C56" s="61" t="n">
        <f aca="false">'[2]Base Ref'!$C$33/100</f>
        <v>0.1</v>
      </c>
      <c r="D56" s="48" t="n">
        <f aca="false">D$34*(D$32*$C56*1000+D41)</f>
        <v>8455.29813149988</v>
      </c>
      <c r="E56" s="48" t="n">
        <f aca="false">E$34*(E$32*$C56*1000+E41)</f>
        <v>6768.70578019948</v>
      </c>
      <c r="F56" s="48" t="n">
        <f aca="false">F$34*(F$32*$C56*1000+F41)</f>
        <v>5936.66165082893</v>
      </c>
      <c r="G56" s="48" t="n">
        <f aca="false">G$34*(G$32*$C56*1000+G41)</f>
        <v>4919.600729551</v>
      </c>
      <c r="H56" s="48" t="n">
        <f aca="false">H$34*(H$32*$C56*1000+H41)</f>
        <v>4274.35453600116</v>
      </c>
      <c r="I56" s="48" t="n">
        <f aca="false">I$34*(I$32*$C56*1000+I41)</f>
        <v>3751.68802629454</v>
      </c>
      <c r="J56" s="48" t="n">
        <f aca="false">J$34*(J$32*$C56*1000+J41)</f>
        <v>3309.33846008578</v>
      </c>
      <c r="K56" s="48" t="n">
        <f aca="false">K$34*(K$32*$C56*1000+K41)</f>
        <v>2913.21710018141</v>
      </c>
      <c r="L56" s="48" t="n">
        <f aca="false">L$34*(L$32*$C56*1000+L41)</f>
        <v>2540.60112948393</v>
      </c>
      <c r="M56" s="48" t="n">
        <f aca="false">M$34*(M$32*$C56*1000+M41)</f>
        <v>2175.97054942901</v>
      </c>
      <c r="N56" s="48" t="n">
        <f aca="false">N$34*(N$32*$C56*1000+N41)</f>
        <v>1781.85284919667</v>
      </c>
      <c r="O56" s="48" t="n">
        <f aca="false">O$34*(O$32*$C56*1000+O41)</f>
        <v>1361.98647782158</v>
      </c>
      <c r="P56" s="48" t="n">
        <f aca="false">P$34*(P$32*$C56*1000+P41)</f>
        <v>950.277033840783</v>
      </c>
      <c r="Q56" s="48" t="n">
        <f aca="false">Q$34*(Q$32*$C56*1000+Q41)</f>
        <v>602.246358735022</v>
      </c>
      <c r="R56" s="48" t="n">
        <f aca="false">R$34*(R$32*$C56*1000+R41)</f>
        <v>352.301855480087</v>
      </c>
      <c r="S56" s="48" t="n">
        <f aca="false">S$34*(S$32*$C56*1000+S41)</f>
        <v>171.459245254216</v>
      </c>
      <c r="T56" s="48" t="n">
        <f aca="false">T$34*(T$32*$C56*1000+T41)</f>
        <v>98.5726059336296</v>
      </c>
      <c r="U56" s="48" t="n">
        <f aca="false">U$34*(U$32*$C56*1000+U41)</f>
        <v>56.6697854416674</v>
      </c>
      <c r="V56" s="48" t="n">
        <f aca="false">V$34*(V$32*$C56*1000+V41)</f>
        <v>32.5796863295563</v>
      </c>
      <c r="W56" s="48" t="n">
        <f aca="false">W$34*(W$32*$C56*1000+W41)</f>
        <v>18.7301919896073</v>
      </c>
      <c r="X56" s="48" t="n">
        <f aca="false">X$34*(X$32*$C56*1000+X41)</f>
        <v>10.7680622955932</v>
      </c>
      <c r="Y56" s="48" t="n">
        <f aca="false">Y$34*(Y$32*$C56*1000+Y41)</f>
        <v>6.1906020859857</v>
      </c>
      <c r="Z56" s="48" t="n">
        <f aca="false">Z$34*(Z$32*$C56*1000+Z41)</f>
        <v>0</v>
      </c>
      <c r="AA56" s="48" t="n">
        <f aca="false">AA$34*(AA$32*$C56*1000+AA41)</f>
        <v>0</v>
      </c>
      <c r="AB56" s="48" t="n">
        <f aca="false">AB$34*(AB$32*$C56*1000+AB41)</f>
        <v>0</v>
      </c>
      <c r="AC56" s="48" t="n">
        <f aca="false">AC$34*(AC$32*$C56*1000+AC41)</f>
        <v>0</v>
      </c>
      <c r="AD56" s="48" t="n">
        <f aca="false">AD$34*(AD$32*$C56*1000+AD41)</f>
        <v>0</v>
      </c>
      <c r="AE56" s="48" t="n">
        <f aca="false">AE$34*(AE$32*$C56*1000+AE41)</f>
        <v>0</v>
      </c>
      <c r="AF56" s="48" t="n">
        <f aca="false">AF$34*(AF$32*$C56*1000+AF41)</f>
        <v>0</v>
      </c>
      <c r="AG56" s="48" t="n">
        <f aca="false">AG$34*(AG$32*$C56*1000+AG41)</f>
        <v>0</v>
      </c>
      <c r="AH56" s="48" t="n">
        <f aca="false">AH$34*(AH$32*$C56*1000+AH41)</f>
        <v>0</v>
      </c>
      <c r="AI56" s="48" t="n">
        <f aca="false">AI$34*(AI$32*$C56*1000+AI41)</f>
        <v>0</v>
      </c>
      <c r="AJ56" s="48" t="n">
        <f aca="false">AJ$34*(AJ$32*$C56*1000+AJ41)</f>
        <v>0</v>
      </c>
      <c r="AK56" s="67" t="n">
        <f aca="false">SUM(D56:AJ56)</f>
        <v>50489.0708479595</v>
      </c>
    </row>
    <row r="57" customFormat="false" ht="12.75" hidden="false" customHeight="false" outlineLevel="0" collapsed="false">
      <c r="A57" s="55"/>
      <c r="B57" s="25" t="s">
        <v>19</v>
      </c>
      <c r="C57" s="61" t="n">
        <f aca="false">'[2]Base Ref'!$C$34/100</f>
        <v>0.1</v>
      </c>
      <c r="D57" s="48" t="n">
        <f aca="false">D$34*(D$32*$C57*1000+D42)</f>
        <v>7785.62821687102</v>
      </c>
      <c r="E57" s="48" t="n">
        <f aca="false">E$34*(E$32*$C57*1000+E42)</f>
        <v>6232.61603487314</v>
      </c>
      <c r="F57" s="48" t="n">
        <f aca="false">F$34*(F$32*$C57*1000+F42)</f>
        <v>5466.47081437811</v>
      </c>
      <c r="G57" s="48" t="n">
        <f aca="false">G$34*(G$32*$C57*1000+G42)</f>
        <v>4529.96235733406</v>
      </c>
      <c r="H57" s="48" t="n">
        <f aca="false">H$34*(H$32*$C57*1000+H42)</f>
        <v>3935.82044853313</v>
      </c>
      <c r="I57" s="48" t="n">
        <f aca="false">I$34*(I$32*$C57*1000+I42)</f>
        <v>3454.54976325412</v>
      </c>
      <c r="J57" s="48" t="n">
        <f aca="false">J$34*(J$32*$C57*1000+J42)</f>
        <v>3047.23482168332</v>
      </c>
      <c r="K57" s="48" t="n">
        <f aca="false">K$34*(K$32*$C57*1000+K42)</f>
        <v>2682.48675614945</v>
      </c>
      <c r="L57" s="48" t="n">
        <f aca="false">L$34*(L$32*$C57*1000+L42)</f>
        <v>2339.38242435641</v>
      </c>
      <c r="M57" s="48" t="n">
        <f aca="false">M$34*(M$32*$C57*1000+M42)</f>
        <v>2003.63103053701</v>
      </c>
      <c r="N57" s="48" t="n">
        <f aca="false">N$34*(N$32*$C57*1000+N42)</f>
        <v>1640.72793238773</v>
      </c>
      <c r="O57" s="48" t="n">
        <f aca="false">O$34*(O$32*$C57*1000+O42)</f>
        <v>1254.11548922444</v>
      </c>
      <c r="P57" s="48" t="n">
        <f aca="false">P$34*(P$32*$C57*1000+P42)</f>
        <v>875.013934866763</v>
      </c>
      <c r="Q57" s="48" t="n">
        <f aca="false">Q$34*(Q$32*$C57*1000+Q42)</f>
        <v>554.547713297893</v>
      </c>
      <c r="R57" s="48" t="n">
        <f aca="false">R$34*(R$32*$C57*1000+R42)</f>
        <v>324.399119253199</v>
      </c>
      <c r="S57" s="48" t="n">
        <f aca="false">S$34*(S$32*$C57*1000+S42)</f>
        <v>157.879464110372</v>
      </c>
      <c r="T57" s="48" t="n">
        <f aca="false">T$34*(T$32*$C57*1000+T42)</f>
        <v>90.7655354349092</v>
      </c>
      <c r="U57" s="48" t="n">
        <f aca="false">U$34*(U$32*$C57*1000+U42)</f>
        <v>52.1814693836711</v>
      </c>
      <c r="V57" s="48" t="n">
        <f aca="false">V$34*(V$32*$C57*1000+V42)</f>
        <v>29.99933547455</v>
      </c>
      <c r="W57" s="48" t="n">
        <f aca="false">W$34*(W$32*$C57*1000+W42)</f>
        <v>17.2467379616607</v>
      </c>
      <c r="X57" s="48" t="n">
        <f aca="false">X$34*(X$32*$C57*1000+X42)</f>
        <v>9.91521864111058</v>
      </c>
      <c r="Y57" s="48" t="n">
        <f aca="false">Y$34*(Y$32*$C57*1000+Y42)</f>
        <v>5.70029885764904</v>
      </c>
      <c r="Z57" s="48" t="n">
        <f aca="false">Z$34*(Z$32*$C57*1000+Z42)</f>
        <v>0</v>
      </c>
      <c r="AA57" s="48" t="n">
        <f aca="false">AA$34*(AA$32*$C57*1000+AA42)</f>
        <v>0</v>
      </c>
      <c r="AB57" s="48" t="n">
        <f aca="false">AB$34*(AB$32*$C57*1000+AB42)</f>
        <v>0</v>
      </c>
      <c r="AC57" s="48" t="n">
        <f aca="false">AC$34*(AC$32*$C57*1000+AC42)</f>
        <v>0</v>
      </c>
      <c r="AD57" s="48" t="n">
        <f aca="false">AD$34*(AD$32*$C57*1000+AD42)</f>
        <v>0</v>
      </c>
      <c r="AE57" s="48" t="n">
        <f aca="false">AE$34*(AE$32*$C57*1000+AE42)</f>
        <v>0</v>
      </c>
      <c r="AF57" s="48" t="n">
        <f aca="false">AF$34*(AF$32*$C57*1000+AF42)</f>
        <v>0</v>
      </c>
      <c r="AG57" s="48" t="n">
        <f aca="false">AG$34*(AG$32*$C57*1000+AG42)</f>
        <v>0</v>
      </c>
      <c r="AH57" s="48" t="n">
        <f aca="false">AH$34*(AH$32*$C57*1000+AH42)</f>
        <v>0</v>
      </c>
      <c r="AI57" s="48" t="n">
        <f aca="false">AI$34*(AI$32*$C57*1000+AI42)</f>
        <v>0</v>
      </c>
      <c r="AJ57" s="48" t="n">
        <f aca="false">AJ$34*(AJ$32*$C57*1000+AJ42)</f>
        <v>0</v>
      </c>
      <c r="AK57" s="67" t="n">
        <f aca="false">SUM(D57:AJ57)</f>
        <v>46490.2749168637</v>
      </c>
    </row>
    <row r="58" customFormat="false" ht="12.75" hidden="false" customHeight="false" outlineLevel="0" collapsed="false">
      <c r="A58" s="55" t="s">
        <v>40</v>
      </c>
      <c r="B58" s="35" t="s">
        <v>17</v>
      </c>
      <c r="C58" s="31"/>
      <c r="D58" s="48" t="n">
        <f aca="false">D$34*(D37-D40)</f>
        <v>12721.1613099423</v>
      </c>
      <c r="E58" s="48" t="n">
        <f aca="false">E$34*(E37-E40)</f>
        <v>10183.6501505101</v>
      </c>
      <c r="F58" s="48" t="n">
        <f aca="false">F$34*(F37-F40)</f>
        <v>8931.82349435933</v>
      </c>
      <c r="G58" s="48" t="n">
        <f aca="false">G$34*(G37-G40)</f>
        <v>7401.6354583616</v>
      </c>
      <c r="H58" s="48" t="n">
        <f aca="false">H$34*(H37-H40)</f>
        <v>6430.84994789046</v>
      </c>
      <c r="I58" s="48" t="n">
        <f aca="false">I$34*(I37-I40)</f>
        <v>5644.48796775967</v>
      </c>
      <c r="J58" s="48" t="n">
        <f aca="false">J$34*(J37-J40)</f>
        <v>4978.9643990329</v>
      </c>
      <c r="K58" s="48" t="n">
        <f aca="false">K$34*(K37-K40)</f>
        <v>4382.99207028861</v>
      </c>
      <c r="L58" s="48" t="n">
        <f aca="false">L$34*(L37-L40)</f>
        <v>3822.3840590531</v>
      </c>
      <c r="M58" s="48" t="n">
        <f aca="false">M$34*(M37-M40)</f>
        <v>3273.79022412541</v>
      </c>
      <c r="N58" s="48" t="n">
        <f aca="false">N$34*(N37-N40)</f>
        <v>2680.83244052215</v>
      </c>
      <c r="O58" s="48" t="n">
        <f aca="false">O$34*(O37-O40)</f>
        <v>2049.13527788937</v>
      </c>
      <c r="P58" s="48" t="n">
        <f aca="false">P$34*(P37-P40)</f>
        <v>1429.71037196032</v>
      </c>
      <c r="Q58" s="48" t="n">
        <f aca="false">Q$34*(Q37-Q40)</f>
        <v>906.091418497925</v>
      </c>
      <c r="R58" s="48" t="n">
        <f aca="false">R$34*(R37-R40)</f>
        <v>530.045027822001</v>
      </c>
      <c r="S58" s="48" t="n">
        <f aca="false">S$34*(S37-S40)</f>
        <v>257.963785905314</v>
      </c>
      <c r="T58" s="48" t="n">
        <f aca="false">T$34*(T37-T40)</f>
        <v>148.304412372109</v>
      </c>
      <c r="U58" s="48" t="n">
        <f aca="false">U$34*(U37-U40)</f>
        <v>85.2607998903747</v>
      </c>
      <c r="V58" s="48" t="n">
        <f aca="false">V$34*(V37-V40)</f>
        <v>49.016774900176</v>
      </c>
      <c r="W58" s="48" t="n">
        <f aca="false">W$34*(W37-W40)</f>
        <v>28.1799399572108</v>
      </c>
      <c r="X58" s="48" t="n">
        <f aca="false">X$34*(X37-X40)</f>
        <v>16.2007602011603</v>
      </c>
      <c r="Y58" s="48" t="n">
        <f aca="false">Y$34*(Y37-Y40)</f>
        <v>9.31388184268786</v>
      </c>
      <c r="Z58" s="48" t="n">
        <f aca="false">Z$34*(Z37-Z40)</f>
        <v>0</v>
      </c>
      <c r="AA58" s="48" t="n">
        <f aca="false">AA$34*(AA37-AA40)</f>
        <v>0</v>
      </c>
      <c r="AB58" s="48" t="n">
        <f aca="false">AB$34*(AB37-AB40)</f>
        <v>0</v>
      </c>
      <c r="AC58" s="48" t="n">
        <f aca="false">AC$34*(AC37-AC40)</f>
        <v>0</v>
      </c>
      <c r="AD58" s="48" t="n">
        <f aca="false">AD$34*(AD37-AD40)</f>
        <v>0</v>
      </c>
      <c r="AE58" s="48" t="n">
        <f aca="false">AE$34*(AE37-AE40)</f>
        <v>0</v>
      </c>
      <c r="AF58" s="48" t="n">
        <f aca="false">AF$34*(AF37-AF40)</f>
        <v>0</v>
      </c>
      <c r="AG58" s="48" t="n">
        <f aca="false">AG$34*(AG37-AG40)</f>
        <v>0</v>
      </c>
      <c r="AH58" s="48" t="n">
        <f aca="false">AH$34*(AH37-AH40)</f>
        <v>0</v>
      </c>
      <c r="AI58" s="48" t="n">
        <f aca="false">AI$34*(AI37-AI40)</f>
        <v>0</v>
      </c>
      <c r="AJ58" s="48" t="n">
        <f aca="false">AJ$34*(AJ37-AJ40)</f>
        <v>0</v>
      </c>
      <c r="AK58" s="67" t="n">
        <f aca="false">SUM(D58:AJ58)</f>
        <v>75961.7939730843</v>
      </c>
    </row>
    <row r="59" customFormat="false" ht="12.75" hidden="false" customHeight="false" outlineLevel="0" collapsed="false">
      <c r="A59" s="55"/>
      <c r="B59" s="25" t="s">
        <v>18</v>
      </c>
      <c r="C59" s="31"/>
      <c r="D59" s="48" t="n">
        <f aca="false">D$34*(D38-D41)</f>
        <v>10600.9677582852</v>
      </c>
      <c r="E59" s="48" t="n">
        <f aca="false">E$34*(E38-E41)</f>
        <v>10719.7398958364</v>
      </c>
      <c r="F59" s="48" t="n">
        <f aca="false">F$34*(F38-F41)</f>
        <v>9402.01433081016</v>
      </c>
      <c r="G59" s="48" t="n">
        <f aca="false">G$34*(G38-G41)</f>
        <v>7791.27383057853</v>
      </c>
      <c r="H59" s="48" t="n">
        <f aca="false">H$34*(H38-H41)</f>
        <v>6769.38403535848</v>
      </c>
      <c r="I59" s="48" t="n">
        <f aca="false">I$34*(I38-I41)</f>
        <v>5941.6262308001</v>
      </c>
      <c r="J59" s="48" t="n">
        <f aca="false">J$34*(J38-J41)</f>
        <v>5241.06803743536</v>
      </c>
      <c r="K59" s="48" t="n">
        <f aca="false">K$34*(K38-K41)</f>
        <v>4613.72241432058</v>
      </c>
      <c r="L59" s="48" t="n">
        <f aca="false">L$34*(L38-L41)</f>
        <v>4023.60276418062</v>
      </c>
      <c r="M59" s="48" t="n">
        <f aca="false">M$34*(M38-M41)</f>
        <v>3446.1297430174</v>
      </c>
      <c r="N59" s="48" t="n">
        <f aca="false">N$34*(N38-N41)</f>
        <v>2821.95735733109</v>
      </c>
      <c r="O59" s="48" t="n">
        <f aca="false">O$34*(O38-O41)</f>
        <v>2157.00626648651</v>
      </c>
      <c r="P59" s="48" t="n">
        <f aca="false">P$34*(P38-P41)</f>
        <v>1504.97347093434</v>
      </c>
      <c r="Q59" s="48" t="n">
        <f aca="false">Q$34*(Q38-Q41)</f>
        <v>953.790063935054</v>
      </c>
      <c r="R59" s="48" t="n">
        <f aca="false">R$34*(R38-R41)</f>
        <v>557.947764048888</v>
      </c>
      <c r="S59" s="48" t="n">
        <f aca="false">S$34*(S38-S41)</f>
        <v>271.543567049158</v>
      </c>
      <c r="T59" s="48" t="n">
        <f aca="false">T$34*(T38-T41)</f>
        <v>156.111482870829</v>
      </c>
      <c r="U59" s="48" t="n">
        <f aca="false">U$34*(U38-U41)</f>
        <v>89.749115948371</v>
      </c>
      <c r="V59" s="48" t="n">
        <f aca="false">V$34*(V38-V41)</f>
        <v>51.5971257551823</v>
      </c>
      <c r="W59" s="48" t="n">
        <f aca="false">W$34*(W38-W41)</f>
        <v>29.6633939851573</v>
      </c>
      <c r="X59" s="48" t="n">
        <f aca="false">X$34*(X38-X41)</f>
        <v>17.0536038556429</v>
      </c>
      <c r="Y59" s="48" t="n">
        <f aca="false">Y$34*(Y38-Y41)</f>
        <v>9.80418507102452</v>
      </c>
      <c r="Z59" s="48" t="n">
        <f aca="false">Z$34*(Z38-Z41)</f>
        <v>0</v>
      </c>
      <c r="AA59" s="48" t="n">
        <f aca="false">AA$34*(AA38-AA41)</f>
        <v>0</v>
      </c>
      <c r="AB59" s="48" t="n">
        <f aca="false">AB$34*(AB38-AB41)</f>
        <v>0</v>
      </c>
      <c r="AC59" s="48" t="n">
        <f aca="false">AC$34*(AC38-AC41)</f>
        <v>0</v>
      </c>
      <c r="AD59" s="48" t="n">
        <f aca="false">AD$34*(AD38-AD41)</f>
        <v>0</v>
      </c>
      <c r="AE59" s="48" t="n">
        <f aca="false">AE$34*(AE38-AE41)</f>
        <v>0</v>
      </c>
      <c r="AF59" s="48" t="n">
        <f aca="false">AF$34*(AF38-AF41)</f>
        <v>0</v>
      </c>
      <c r="AG59" s="48" t="n">
        <f aca="false">AG$34*(AG38-AG41)</f>
        <v>0</v>
      </c>
      <c r="AH59" s="48" t="n">
        <f aca="false">AH$34*(AH38-AH41)</f>
        <v>0</v>
      </c>
      <c r="AI59" s="48" t="n">
        <f aca="false">AI$34*(AI38-AI41)</f>
        <v>0</v>
      </c>
      <c r="AJ59" s="48" t="n">
        <f aca="false">AJ$34*(AJ38-AJ41)</f>
        <v>0</v>
      </c>
      <c r="AK59" s="67" t="n">
        <f aca="false">SUM(D59:AJ59)</f>
        <v>77170.7264378941</v>
      </c>
    </row>
    <row r="60" customFormat="false" ht="13.5" hidden="false" customHeight="false" outlineLevel="0" collapsed="false">
      <c r="A60" s="68"/>
      <c r="B60" s="50" t="s">
        <v>19</v>
      </c>
      <c r="C60" s="42"/>
      <c r="D60" s="69" t="n">
        <f aca="false">D$34*(D39-D42)</f>
        <v>8480.7742066282</v>
      </c>
      <c r="E60" s="69" t="n">
        <f aca="false">E$34*(E39-E42)</f>
        <v>11255.8296411628</v>
      </c>
      <c r="F60" s="69" t="n">
        <f aca="false">F$34*(F39-F42)</f>
        <v>9872.20516726099</v>
      </c>
      <c r="G60" s="69" t="n">
        <f aca="false">G$34*(G39-G42)</f>
        <v>8180.91220279547</v>
      </c>
      <c r="H60" s="69" t="n">
        <f aca="false">H$34*(H39-H42)</f>
        <v>7107.9181228265</v>
      </c>
      <c r="I60" s="69" t="n">
        <f aca="false">I$34*(I39-I42)</f>
        <v>6238.76449384052</v>
      </c>
      <c r="J60" s="69" t="n">
        <f aca="false">J$34*(J39-J42)</f>
        <v>5503.17167583782</v>
      </c>
      <c r="K60" s="69" t="n">
        <f aca="false">K$34*(K39-K42)</f>
        <v>4844.45275835255</v>
      </c>
      <c r="L60" s="69" t="n">
        <f aca="false">L$34*(L39-L42)</f>
        <v>4224.82146930813</v>
      </c>
      <c r="M60" s="69" t="n">
        <f aca="false">M$34*(M39-M42)</f>
        <v>3618.46926190939</v>
      </c>
      <c r="N60" s="69" t="n">
        <f aca="false">N$34*(N39-N42)</f>
        <v>2963.08227414003</v>
      </c>
      <c r="O60" s="69" t="n">
        <f aca="false">O$34*(O39-O42)</f>
        <v>2264.87725508365</v>
      </c>
      <c r="P60" s="69" t="n">
        <f aca="false">P$34*(P39-P42)</f>
        <v>1580.23656990836</v>
      </c>
      <c r="Q60" s="69" t="n">
        <f aca="false">Q$34*(Q39-Q42)</f>
        <v>1001.48870937218</v>
      </c>
      <c r="R60" s="69" t="n">
        <f aca="false">R$34*(R39-R42)</f>
        <v>585.850500275776</v>
      </c>
      <c r="S60" s="69" t="n">
        <f aca="false">S$34*(S39-S42)</f>
        <v>285.123348193001</v>
      </c>
      <c r="T60" s="69" t="n">
        <f aca="false">T$34*(T39-T42)</f>
        <v>163.918553369549</v>
      </c>
      <c r="U60" s="69" t="n">
        <f aca="false">U$34*(U39-U42)</f>
        <v>94.2374320063674</v>
      </c>
      <c r="V60" s="69" t="n">
        <f aca="false">V$34*(V39-V42)</f>
        <v>54.1774766101886</v>
      </c>
      <c r="W60" s="69" t="n">
        <f aca="false">W$34*(W39-W42)</f>
        <v>31.1468480131039</v>
      </c>
      <c r="X60" s="69" t="n">
        <f aca="false">X$34*(X39-X42)</f>
        <v>17.9064475101255</v>
      </c>
      <c r="Y60" s="69" t="n">
        <f aca="false">Y$34*(Y39-Y42)</f>
        <v>10.2944882993612</v>
      </c>
      <c r="Z60" s="69" t="n">
        <f aca="false">Z$34*(Z39-Z42)</f>
        <v>0</v>
      </c>
      <c r="AA60" s="69" t="n">
        <f aca="false">AA$34*(AA39-AA42)</f>
        <v>0</v>
      </c>
      <c r="AB60" s="69" t="n">
        <f aca="false">AB$34*(AB39-AB42)</f>
        <v>0</v>
      </c>
      <c r="AC60" s="69" t="n">
        <f aca="false">AC$34*(AC39-AC42)</f>
        <v>0</v>
      </c>
      <c r="AD60" s="69" t="n">
        <f aca="false">AD$34*(AD39-AD42)</f>
        <v>0</v>
      </c>
      <c r="AE60" s="69" t="n">
        <f aca="false">AE$34*(AE39-AE42)</f>
        <v>0</v>
      </c>
      <c r="AF60" s="69" t="n">
        <f aca="false">AF$34*(AF39-AF42)</f>
        <v>0</v>
      </c>
      <c r="AG60" s="69" t="n">
        <f aca="false">AG$34*(AG39-AG42)</f>
        <v>0</v>
      </c>
      <c r="AH60" s="69" t="n">
        <f aca="false">AH$34*(AH39-AH42)</f>
        <v>0</v>
      </c>
      <c r="AI60" s="69" t="n">
        <f aca="false">AI$34*(AI39-AI42)</f>
        <v>0</v>
      </c>
      <c r="AJ60" s="69" t="n">
        <f aca="false">AJ$34*(AJ39-AJ42)</f>
        <v>0</v>
      </c>
      <c r="AK60" s="70" t="n">
        <f aca="false">SUM(D60:AJ60)</f>
        <v>78379.658902704</v>
      </c>
    </row>
    <row r="61" customFormat="false" ht="6.75" hidden="false" customHeight="true" outlineLevel="0" collapsed="false">
      <c r="A61" s="71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8"/>
    </row>
    <row r="62" customFormat="false" ht="12.75" hidden="false" customHeight="false" outlineLevel="0" collapsed="false">
      <c r="A62" s="55" t="s">
        <v>41</v>
      </c>
      <c r="B62" s="35" t="s">
        <v>17</v>
      </c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65" t="n">
        <f aca="false">AK$44+AK$45+AK46+AK49</f>
        <v>193061.295116118</v>
      </c>
    </row>
    <row r="63" customFormat="false" ht="12.75" hidden="false" customHeight="false" outlineLevel="0" collapsed="false">
      <c r="A63" s="55"/>
      <c r="B63" s="25" t="s">
        <v>18</v>
      </c>
      <c r="C63" s="31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65" t="n">
        <f aca="false">AK$44+AK$45+AK47+AK50</f>
        <v>190271.431649832</v>
      </c>
    </row>
    <row r="64" customFormat="false" ht="12.75" hidden="false" customHeight="false" outlineLevel="0" collapsed="false">
      <c r="A64" s="55"/>
      <c r="B64" s="25" t="s">
        <v>19</v>
      </c>
      <c r="C64" s="31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65" t="n">
        <f aca="false">AK$44+AK$45+AK48+AK51</f>
        <v>187481.568183547</v>
      </c>
    </row>
    <row r="65" customFormat="false" ht="6.75" hidden="false" customHeight="true" outlineLevel="0" collapsed="false">
      <c r="A65" s="55"/>
      <c r="B65" s="31"/>
      <c r="C65" s="31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58"/>
    </row>
    <row r="66" customFormat="false" ht="12.75" hidden="false" customHeight="false" outlineLevel="0" collapsed="false">
      <c r="A66" s="55" t="s">
        <v>42</v>
      </c>
      <c r="B66" s="35" t="s">
        <v>17</v>
      </c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67" t="n">
        <f aca="false">AK$53+AK55</f>
        <v>154487.866779055</v>
      </c>
    </row>
    <row r="67" customFormat="false" ht="12.75" hidden="false" customHeight="false" outlineLevel="0" collapsed="false">
      <c r="A67" s="55"/>
      <c r="B67" s="25" t="s">
        <v>18</v>
      </c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67" t="n">
        <f aca="false">AK$53+AK56</f>
        <v>150489.07084796</v>
      </c>
    </row>
    <row r="68" customFormat="false" ht="12.75" hidden="false" customHeight="false" outlineLevel="0" collapsed="false">
      <c r="A68" s="55"/>
      <c r="B68" s="25" t="s">
        <v>19</v>
      </c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67" t="n">
        <f aca="false">AK$53+AK57</f>
        <v>146490.274916864</v>
      </c>
    </row>
    <row r="69" customFormat="false" ht="4.5" hidden="false" customHeight="true" outlineLevel="0" collapsed="false">
      <c r="A69" s="55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72"/>
    </row>
    <row r="70" customFormat="false" ht="12.75" hidden="false" customHeight="false" outlineLevel="0" collapsed="false">
      <c r="A70" s="55" t="s">
        <v>43</v>
      </c>
      <c r="B70" s="35" t="s">
        <v>17</v>
      </c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67" t="n">
        <f aca="false">AK$54+AK58</f>
        <v>80747.9852379264</v>
      </c>
    </row>
    <row r="71" customFormat="false" ht="12.75" hidden="false" customHeight="false" outlineLevel="0" collapsed="false">
      <c r="A71" s="30"/>
      <c r="B71" s="25" t="s">
        <v>18</v>
      </c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67" t="n">
        <f aca="false">AK$54+AK59</f>
        <v>81956.9177027363</v>
      </c>
    </row>
    <row r="72" customFormat="false" ht="12.75" hidden="false" customHeight="false" outlineLevel="0" collapsed="false">
      <c r="A72" s="30"/>
      <c r="B72" s="25" t="s">
        <v>19</v>
      </c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67" t="n">
        <f aca="false">AK$54+AK60</f>
        <v>83165.8501675462</v>
      </c>
    </row>
    <row r="73" customFormat="false" ht="5.25" hidden="false" customHeight="true" outlineLevel="0" collapsed="false">
      <c r="A73" s="73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2"/>
      <c r="AI73" s="42"/>
      <c r="AJ73" s="42"/>
      <c r="AK73" s="45"/>
    </row>
  </sheetData>
  <printOptions headings="false" gridLines="false" gridLinesSet="true" horizontalCentered="false" verticalCentered="false"/>
  <pageMargins left="0.25" right="0.220138888888889" top="0.590277777777778" bottom="0.960416666666667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ET4, DETR&amp;C&amp;8&amp;P&amp;R&amp;8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7.7"/>
    <col collapsed="false" customWidth="true" hidden="false" outlineLevel="0" max="3" min="3" style="0" width="8.99"/>
    <col collapsed="false" customWidth="true" hidden="false" outlineLevel="0" max="22" min="4" style="0" width="6.13"/>
    <col collapsed="false" customWidth="true" hidden="true" outlineLevel="0" max="35" min="23" style="0" width="6.13"/>
    <col collapsed="false" customWidth="true" hidden="false" outlineLevel="0" max="36" min="36" style="0" width="6.13"/>
    <col collapsed="false" customWidth="true" hidden="false" outlineLevel="0" max="37" min="37" style="0" width="11.28"/>
    <col collapsed="false" customWidth="true" hidden="false" outlineLevel="0" max="38" min="38" style="14" width="9.14"/>
  </cols>
  <sheetData>
    <row r="1" customFormat="false" ht="20.25" hidden="false" customHeight="false" outlineLevel="0" collapsed="false">
      <c r="A1" s="15" t="s">
        <v>9</v>
      </c>
      <c r="B1" s="16" t="s">
        <v>10</v>
      </c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  <c r="AJ1" s="17"/>
      <c r="AK1" s="18"/>
    </row>
    <row r="2" s="23" customFormat="true" ht="12" hidden="false" customHeight="false" outlineLevel="0" collapsed="false">
      <c r="A2" s="19" t="s">
        <v>11</v>
      </c>
      <c r="B2" s="20"/>
      <c r="C2" s="20"/>
      <c r="D2" s="20" t="n">
        <v>2002</v>
      </c>
      <c r="E2" s="20" t="n">
        <v>2003</v>
      </c>
      <c r="F2" s="20" t="n">
        <v>2004</v>
      </c>
      <c r="G2" s="20" t="n">
        <v>2005</v>
      </c>
      <c r="H2" s="20" t="n">
        <v>2006</v>
      </c>
      <c r="I2" s="20" t="n">
        <v>2007</v>
      </c>
      <c r="J2" s="20" t="n">
        <v>2008</v>
      </c>
      <c r="K2" s="20" t="n">
        <v>2009</v>
      </c>
      <c r="L2" s="20" t="n">
        <v>2010</v>
      </c>
      <c r="M2" s="20" t="n">
        <v>2011</v>
      </c>
      <c r="N2" s="20" t="n">
        <v>2012</v>
      </c>
      <c r="O2" s="20" t="n">
        <v>2013</v>
      </c>
      <c r="P2" s="20" t="n">
        <v>2014</v>
      </c>
      <c r="Q2" s="20" t="n">
        <v>2015</v>
      </c>
      <c r="R2" s="20" t="n">
        <v>2016</v>
      </c>
      <c r="S2" s="20" t="n">
        <v>2017</v>
      </c>
      <c r="T2" s="20" t="n">
        <v>2018</v>
      </c>
      <c r="U2" s="20" t="n">
        <v>2019</v>
      </c>
      <c r="V2" s="20" t="n">
        <v>2020</v>
      </c>
      <c r="W2" s="20" t="n">
        <v>2021</v>
      </c>
      <c r="X2" s="20" t="n">
        <v>2022</v>
      </c>
      <c r="Y2" s="20" t="n">
        <v>2023</v>
      </c>
      <c r="Z2" s="20" t="n">
        <v>2024</v>
      </c>
      <c r="AA2" s="20" t="n">
        <v>2025</v>
      </c>
      <c r="AB2" s="20" t="n">
        <v>2026</v>
      </c>
      <c r="AC2" s="20" t="n">
        <v>2027</v>
      </c>
      <c r="AD2" s="20" t="n">
        <v>2028</v>
      </c>
      <c r="AE2" s="20" t="n">
        <v>2029</v>
      </c>
      <c r="AF2" s="20" t="n">
        <v>2030</v>
      </c>
      <c r="AG2" s="20" t="n">
        <v>2031</v>
      </c>
      <c r="AH2" s="20" t="n">
        <v>2032</v>
      </c>
      <c r="AI2" s="20" t="n">
        <v>2033</v>
      </c>
      <c r="AJ2" s="20" t="n">
        <v>2034</v>
      </c>
      <c r="AK2" s="21" t="s">
        <v>12</v>
      </c>
      <c r="AL2" s="22"/>
    </row>
    <row r="3" s="23" customFormat="true" ht="12" hidden="false" customHeight="false" outlineLevel="0" collapsed="false">
      <c r="A3" s="19" t="s">
        <v>13</v>
      </c>
      <c r="B3" s="20"/>
      <c r="C3" s="20"/>
      <c r="D3" s="20" t="n">
        <f aca="false">IF(D2-Outline!$D$8&lt;0,0,IF(D2-Outline!$D$8+1&gt;22,0,D2-Outline!$D$8+1))</f>
        <v>1</v>
      </c>
      <c r="E3" s="20" t="n">
        <f aca="false">IF(E2-Outline!$D$8&lt;0,0,IF(E2-Outline!$D$8+1&gt;22,0,E2-Outline!$D$8+1))</f>
        <v>2</v>
      </c>
      <c r="F3" s="20" t="n">
        <f aca="false">IF(F2-Outline!$D$8&lt;0,0,IF(F2-Outline!$D$8+1&gt;22,0,F2-Outline!$D$8+1))</f>
        <v>3</v>
      </c>
      <c r="G3" s="20" t="n">
        <f aca="false">IF(G2-Outline!$D$8&lt;0,0,IF(G2-Outline!$D$8+1&gt;22,0,G2-Outline!$D$8+1))</f>
        <v>4</v>
      </c>
      <c r="H3" s="20" t="n">
        <f aca="false">IF(H2-Outline!$D$8&lt;0,0,IF(H2-Outline!$D$8+1&gt;22,0,H2-Outline!$D$8+1))</f>
        <v>5</v>
      </c>
      <c r="I3" s="20" t="n">
        <f aca="false">IF(I2-Outline!$D$8&lt;0,0,IF(I2-Outline!$D$8+1&gt;22,0,I2-Outline!$D$8+1))</f>
        <v>6</v>
      </c>
      <c r="J3" s="20" t="n">
        <f aca="false">IF(J2-Outline!$D$8&lt;0,0,IF(J2-Outline!$D$8+1&gt;22,0,J2-Outline!$D$8+1))</f>
        <v>7</v>
      </c>
      <c r="K3" s="20" t="n">
        <f aca="false">IF(K2-Outline!$D$8&lt;0,0,IF(K2-Outline!$D$8+1&gt;22,0,K2-Outline!$D$8+1))</f>
        <v>8</v>
      </c>
      <c r="L3" s="20" t="n">
        <f aca="false">IF(L2-Outline!$D$8&lt;0,0,IF(L2-Outline!$D$8+1&gt;22,0,L2-Outline!$D$8+1))</f>
        <v>9</v>
      </c>
      <c r="M3" s="20" t="n">
        <f aca="false">IF(M2-Outline!$D$8&lt;0,0,IF(M2-Outline!$D$8+1&gt;22,0,M2-Outline!$D$8+1))</f>
        <v>10</v>
      </c>
      <c r="N3" s="20" t="n">
        <f aca="false">IF(N2-Outline!$D$8&lt;0,0,IF(N2-Outline!$D$8+1&gt;22,0,N2-Outline!$D$8+1))</f>
        <v>11</v>
      </c>
      <c r="O3" s="20" t="n">
        <f aca="false">IF(O2-Outline!$D$8&lt;0,0,IF(O2-Outline!$D$8+1&gt;22,0,O2-Outline!$D$8+1))</f>
        <v>12</v>
      </c>
      <c r="P3" s="20" t="n">
        <f aca="false">IF(P2-Outline!$D$8&lt;0,0,IF(P2-Outline!$D$8+1&gt;22,0,P2-Outline!$D$8+1))</f>
        <v>13</v>
      </c>
      <c r="Q3" s="20" t="n">
        <f aca="false">IF(Q2-Outline!$D$8&lt;0,0,IF(Q2-Outline!$D$8+1&gt;22,0,Q2-Outline!$D$8+1))</f>
        <v>14</v>
      </c>
      <c r="R3" s="20" t="n">
        <f aca="false">IF(R2-Outline!$D$8&lt;0,0,IF(R2-Outline!$D$8+1&gt;22,0,R2-Outline!$D$8+1))</f>
        <v>15</v>
      </c>
      <c r="S3" s="20" t="n">
        <f aca="false">IF(S2-Outline!$D$8&lt;0,0,IF(S2-Outline!$D$8+1&gt;22,0,S2-Outline!$D$8+1))</f>
        <v>16</v>
      </c>
      <c r="T3" s="20" t="n">
        <f aca="false">IF(T2-Outline!$D$8&lt;0,0,IF(T2-Outline!$D$8+1&gt;22,0,T2-Outline!$D$8+1))</f>
        <v>17</v>
      </c>
      <c r="U3" s="20" t="n">
        <f aca="false">IF(U2-Outline!$D$8&lt;0,0,IF(U2-Outline!$D$8+1&gt;22,0,U2-Outline!$D$8+1))</f>
        <v>18</v>
      </c>
      <c r="V3" s="20" t="n">
        <f aca="false">IF(V2-Outline!$D$8&lt;0,0,IF(V2-Outline!$D$8+1&gt;22,0,V2-Outline!$D$8+1))</f>
        <v>19</v>
      </c>
      <c r="W3" s="20" t="n">
        <f aca="false">IF(W2-Outline!$D$8&lt;0,0,IF(W2-Outline!$D$8+1&gt;22,0,W2-Outline!$D$8+1))</f>
        <v>20</v>
      </c>
      <c r="X3" s="20" t="n">
        <f aca="false">IF(X2-Outline!$D$8&lt;0,0,IF(X2-Outline!$D$8+1&gt;22,0,X2-Outline!$D$8+1))</f>
        <v>21</v>
      </c>
      <c r="Y3" s="20" t="n">
        <f aca="false">IF(Y2-Outline!$D$8&lt;0,0,IF(Y2-Outline!$D$8+1&gt;22,0,Y2-Outline!$D$8+1))</f>
        <v>22</v>
      </c>
      <c r="Z3" s="20" t="n">
        <f aca="false">IF(Z2-Outline!$D$8&lt;0,0,IF(Z2-Outline!$D$8+1&gt;22,0,Z2-Outline!$D$8+1))</f>
        <v>0</v>
      </c>
      <c r="AA3" s="20" t="n">
        <f aca="false">IF(AA2-Outline!$D$8&lt;0,0,IF(AA2-Outline!$D$8+1&gt;22,0,AA2-Outline!$D$8+1))</f>
        <v>0</v>
      </c>
      <c r="AB3" s="20" t="n">
        <f aca="false">IF(AB2-Outline!$D$8&lt;0,0,IF(AB2-Outline!$D$8+1&gt;22,0,AB2-Outline!$D$8+1))</f>
        <v>0</v>
      </c>
      <c r="AC3" s="20" t="n">
        <f aca="false">IF(AC2-Outline!$D$8&lt;0,0,IF(AC2-Outline!$D$8+1&gt;22,0,AC2-Outline!$D$8+1))</f>
        <v>0</v>
      </c>
      <c r="AD3" s="20" t="n">
        <f aca="false">IF(AD2-Outline!$D$8&lt;0,0,IF(AD2-Outline!$D$8+1&gt;22,0,AD2-Outline!$D$8+1))</f>
        <v>0</v>
      </c>
      <c r="AE3" s="20" t="n">
        <f aca="false">IF(AE2-Outline!$D$8&lt;0,0,IF(AE2-Outline!$D$8+1&gt;22,0,AE2-Outline!$D$8+1))</f>
        <v>0</v>
      </c>
      <c r="AF3" s="20" t="n">
        <f aca="false">IF(AF2-Outline!$D$8&lt;0,0,IF(AF2-Outline!$D$8+1&gt;22,0,AF2-Outline!$D$8+1))</f>
        <v>0</v>
      </c>
      <c r="AG3" s="20" t="n">
        <f aca="false">IF(AG2-Outline!$D$8&lt;0,0,IF(AG2-Outline!$D$8+1&gt;22,0,AG2-Outline!$D$8+1))</f>
        <v>0</v>
      </c>
      <c r="AH3" s="20" t="n">
        <f aca="false">IF(AH2-Outline!$D$8&lt;0,0,IF(AH2-Outline!$D$8+1&gt;22,0,AH2-Outline!$D$8+1))</f>
        <v>0</v>
      </c>
      <c r="AI3" s="20" t="n">
        <f aca="false">IF(AI2-Outline!$D$8&lt;0,0,IF(AI2-Outline!$D$8+1&gt;22,0,AI2-Outline!$D$8+1))</f>
        <v>0</v>
      </c>
      <c r="AJ3" s="20" t="n">
        <f aca="false">IF(AJ2-Outline!$D$8&lt;0,0,IF(AJ2-Outline!$D$8+1&gt;22,0,AJ2-Outline!$D$8+1))</f>
        <v>0</v>
      </c>
      <c r="AK3" s="21" t="s">
        <v>14</v>
      </c>
      <c r="AL3" s="22"/>
    </row>
    <row r="4" customFormat="false" ht="12.75" hidden="false" customHeight="false" outlineLevel="0" collapsed="false">
      <c r="A4" s="24" t="s">
        <v>15</v>
      </c>
      <c r="B4" s="25"/>
      <c r="C4" s="26"/>
      <c r="D4" s="27" t="n">
        <f aca="false">IF(D3&gt;0,LOOKUP(D3,[2]km!$B$9:$W$9,[2]km!$B$10:$W$10),0)</f>
        <v>51.0694855835557</v>
      </c>
      <c r="E4" s="27" t="n">
        <f aca="false">IF(E3&gt;0,LOOKUP(E3,[2]km!$B$9:$W$9,[2]km!$B$10:$W$10),0)</f>
        <v>43.4920963145507</v>
      </c>
      <c r="F4" s="27" t="n">
        <f aca="false">IF(F3&gt;0,LOOKUP(F3,[2]km!$B$9:$W$9,[2]km!$B$10:$W$10),0)</f>
        <v>40.5806639721004</v>
      </c>
      <c r="G4" s="27" t="n">
        <f aca="false">IF(G3&gt;0,LOOKUP(G3,[2]km!$B$9:$W$9,[2]km!$B$10:$W$10),0)</f>
        <v>35.7749350874364</v>
      </c>
      <c r="H4" s="27" t="n">
        <f aca="false">IF(H3&gt;0,LOOKUP(H3,[2]km!$B$9:$W$9,[2]km!$B$10:$W$10),0)</f>
        <v>33.0667632097909</v>
      </c>
      <c r="I4" s="27" t="n">
        <f aca="false">IF(I3&gt;0,LOOKUP(I3,[2]km!$B$9:$W$9,[2]km!$B$10:$W$10),0)</f>
        <v>30.8759271230347</v>
      </c>
      <c r="J4" s="27" t="n">
        <f aca="false">IF(J3&gt;0,LOOKUP(J3,[2]km!$B$9:$W$9,[2]km!$B$10:$W$10),0)</f>
        <v>28.973877722457</v>
      </c>
      <c r="K4" s="27" t="n">
        <f aca="false">IF(K3&gt;0,LOOKUP(K3,[2]km!$B$9:$W$9,[2]km!$B$10:$W$10),0)</f>
        <v>27.1337883649202</v>
      </c>
      <c r="L4" s="27" t="n">
        <f aca="false">IF(L3&gt;0,LOOKUP(L3,[2]km!$B$9:$W$9,[2]km!$B$10:$W$10),0)</f>
        <v>25.1736515236323</v>
      </c>
      <c r="M4" s="27" t="n">
        <f aca="false">IF(M3&gt;0,LOOKUP(M3,[2]km!$B$9:$W$9,[2]km!$B$10:$W$10),0)</f>
        <v>22.9369088490383</v>
      </c>
      <c r="N4" s="27" t="n">
        <f aca="false">IF(N3&gt;0,LOOKUP(N3,[2]km!$B$9:$W$9,[2]km!$B$10:$W$10),0)</f>
        <v>19.9813974206884</v>
      </c>
      <c r="O4" s="27" t="n">
        <f aca="false">IF(O3&gt;0,LOOKUP(O3,[2]km!$B$9:$W$9,[2]km!$B$10:$W$10),0)</f>
        <v>16.2479645998623</v>
      </c>
      <c r="P4" s="27" t="n">
        <f aca="false">IF(P3&gt;0,LOOKUP(P3,[2]km!$B$9:$W$9,[2]km!$B$10:$W$10),0)</f>
        <v>12.0600344449405</v>
      </c>
      <c r="Q4" s="27" t="n">
        <f aca="false">IF(Q3&gt;0,LOOKUP(Q3,[2]km!$B$9:$W$9,[2]km!$B$10:$W$10),0)</f>
        <v>8.13101278714958</v>
      </c>
      <c r="R4" s="27" t="n">
        <f aca="false">IF(R3&gt;0,LOOKUP(R3,[2]km!$B$9:$W$9,[2]km!$B$10:$W$10),0)</f>
        <v>5.06008180570707</v>
      </c>
      <c r="S4" s="27" t="n">
        <f aca="false">IF(S3&gt;0,LOOKUP(S3,[2]km!$B$9:$W$9,[2]km!$B$10:$W$10),0)</f>
        <v>2.61984538662176</v>
      </c>
      <c r="T4" s="27" t="n">
        <f aca="false">IF(T3&gt;0,LOOKUP(T3,[2]km!$B$9:$W$9,[2]km!$B$10:$W$10),0)</f>
        <v>1.60229743845787</v>
      </c>
      <c r="U4" s="27" t="n">
        <f aca="false">IF(U3&gt;0,LOOKUP(U3,[2]km!$B$9:$W$9,[2]km!$B$10:$W$10),0)</f>
        <v>0.979965113360831</v>
      </c>
      <c r="V4" s="27" t="n">
        <f aca="false">IF(V3&gt;0,LOOKUP(V3,[2]km!$B$9:$W$9,[2]km!$B$10:$W$10),0)</f>
        <v>0.599346663331484</v>
      </c>
      <c r="W4" s="27" t="n">
        <f aca="false">IF(W3&gt;0,LOOKUP(W3,[2]km!$B$9:$W$9,[2]km!$B$10:$W$10),0)</f>
        <v>0.366560419293536</v>
      </c>
      <c r="X4" s="27" t="n">
        <f aca="false">IF(X3&gt;0,LOOKUP(X3,[2]km!$B$9:$W$9,[2]km!$B$10:$W$10),0)</f>
        <v>0.224188352439927</v>
      </c>
      <c r="Y4" s="27" t="n">
        <f aca="false">IF(Y3&gt;0,LOOKUP(Y3,[2]km!$B$9:$W$9,[2]km!$B$10:$W$10),0)</f>
        <v>0.137113596352259</v>
      </c>
      <c r="Z4" s="27" t="n">
        <f aca="false">IF(Z3&gt;0,LOOKUP(Z3,[2]km!$B$9:$W$9,[2]km!$B$10:$W$10),0)</f>
        <v>0</v>
      </c>
      <c r="AA4" s="27" t="n">
        <f aca="false">IF(AA3&gt;0,LOOKUP(AA3,[2]km!$B$9:$W$9,[2]km!$B$10:$W$10),0)</f>
        <v>0</v>
      </c>
      <c r="AB4" s="27" t="n">
        <f aca="false">IF(AB3&gt;0,LOOKUP(AB3,[2]km!$B$9:$W$9,[2]km!$B$10:$W$10),0)</f>
        <v>0</v>
      </c>
      <c r="AC4" s="27" t="n">
        <f aca="false">IF(AC3&gt;0,LOOKUP(AC3,[2]km!$B$9:$W$9,[2]km!$B$10:$W$10),0)</f>
        <v>0</v>
      </c>
      <c r="AD4" s="27" t="n">
        <f aca="false">IF(AD3&gt;0,LOOKUP(AD3,[2]km!$B$9:$W$9,[2]km!$B$10:$W$10),0)</f>
        <v>0</v>
      </c>
      <c r="AE4" s="27" t="n">
        <f aca="false">IF(AE3&gt;0,LOOKUP(AE3,[2]km!$B$9:$W$9,[2]km!$B$10:$W$10),0)</f>
        <v>0</v>
      </c>
      <c r="AF4" s="27" t="n">
        <f aca="false">IF(AF3&gt;0,LOOKUP(AF3,[2]km!$B$9:$W$9,[2]km!$B$10:$W$10),0)</f>
        <v>0</v>
      </c>
      <c r="AG4" s="27" t="n">
        <f aca="false">IF(AG3&gt;0,LOOKUP(AG3,[2]km!$B$9:$W$9,[2]km!$B$10:$W$10),0)</f>
        <v>0</v>
      </c>
      <c r="AH4" s="27" t="n">
        <f aca="false">IF(AH3&gt;0,LOOKUP(AH3,[2]km!$B$9:$W$9,[2]km!$B$10:$W$10),0)</f>
        <v>0</v>
      </c>
      <c r="AI4" s="27" t="n">
        <f aca="false">IF(AI3&gt;0,LOOKUP(AI3,[2]km!$B$9:$W$9,[2]km!$B$10:$W$10),0)</f>
        <v>0</v>
      </c>
      <c r="AJ4" s="27" t="n">
        <f aca="false">IF(AJ3&gt;0,LOOKUP(AJ3,[2]km!$B$9:$W$9,[2]km!$B$10:$W$10),0)</f>
        <v>0</v>
      </c>
      <c r="AK4" s="28" t="n">
        <f aca="false">SUM(D4:AJ4)</f>
        <v>407.087905778722</v>
      </c>
    </row>
    <row r="5" customFormat="false" ht="12.75" hidden="false" customHeight="false" outlineLevel="0" collapsed="false">
      <c r="A5" s="24" t="s">
        <v>8</v>
      </c>
      <c r="B5" s="25"/>
      <c r="C5" s="26"/>
      <c r="D5" s="29" t="n">
        <f aca="false">IF(D2&lt;Outline!$D$10,0,(1-Outline!$D$18)^(D2-Outline!$D$10))</f>
        <v>1</v>
      </c>
      <c r="E5" s="29" t="n">
        <f aca="false">IF(E2&lt;Outline!$D$10,0,(1-Outline!$D$18)^(E2-Outline!$D$10))</f>
        <v>1</v>
      </c>
      <c r="F5" s="29" t="n">
        <f aca="false">IF(F2&lt;Outline!$D$10,0,(1-Outline!$D$18)^(F2-Outline!$D$10))</f>
        <v>1</v>
      </c>
      <c r="G5" s="29" t="n">
        <f aca="false">IF(G2&lt;Outline!$D$10,0,(1-Outline!$D$18)^(G2-Outline!$D$10))</f>
        <v>1</v>
      </c>
      <c r="H5" s="29" t="n">
        <f aca="false">IF(H2&lt;Outline!$D$10,0,(1-Outline!$D$18)^(H2-Outline!$D$10))</f>
        <v>1</v>
      </c>
      <c r="I5" s="29" t="n">
        <f aca="false">IF(I2&lt;Outline!$D$10,0,(1-Outline!$D$18)^(I2-Outline!$D$10))</f>
        <v>1</v>
      </c>
      <c r="J5" s="29" t="n">
        <f aca="false">IF(J2&lt;Outline!$D$10,0,(1-Outline!$D$18)^(J2-Outline!$D$10))</f>
        <v>1</v>
      </c>
      <c r="K5" s="29" t="n">
        <f aca="false">IF(K2&lt;Outline!$D$10,0,(1-Outline!$D$18)^(K2-Outline!$D$10))</f>
        <v>1</v>
      </c>
      <c r="L5" s="29" t="n">
        <f aca="false">IF(L2&lt;Outline!$D$10,0,(1-Outline!$D$18)^(L2-Outline!$D$10))</f>
        <v>1</v>
      </c>
      <c r="M5" s="29" t="n">
        <f aca="false">IF(M2&lt;Outline!$D$10,0,(1-Outline!$D$18)^(M2-Outline!$D$10))</f>
        <v>1</v>
      </c>
      <c r="N5" s="29" t="n">
        <f aca="false">IF(N2&lt;Outline!$D$10,0,(1-Outline!$D$18)^(N2-Outline!$D$10))</f>
        <v>1</v>
      </c>
      <c r="O5" s="29" t="n">
        <f aca="false">IF(O2&lt;Outline!$D$10,0,(1-Outline!$D$18)^(O2-Outline!$D$10))</f>
        <v>1</v>
      </c>
      <c r="P5" s="29" t="n">
        <f aca="false">IF(P2&lt;Outline!$D$10,0,(1-Outline!$D$18)^(P2-Outline!$D$10))</f>
        <v>1</v>
      </c>
      <c r="Q5" s="29" t="n">
        <f aca="false">IF(Q2&lt;Outline!$D$10,0,(1-Outline!$D$18)^(Q2-Outline!$D$10))</f>
        <v>1</v>
      </c>
      <c r="R5" s="29" t="n">
        <f aca="false">IF(R2&lt;Outline!$D$10,0,(1-Outline!$D$18)^(R2-Outline!$D$10))</f>
        <v>1</v>
      </c>
      <c r="S5" s="29" t="n">
        <f aca="false">IF(S2&lt;Outline!$D$10,0,(1-Outline!$D$18)^(S2-Outline!$D$10))</f>
        <v>1</v>
      </c>
      <c r="T5" s="29" t="n">
        <f aca="false">IF(T2&lt;Outline!$D$10,0,(1-Outline!$D$18)^(T2-Outline!$D$10))</f>
        <v>1</v>
      </c>
      <c r="U5" s="29" t="n">
        <f aca="false">IF(U2&lt;Outline!$D$10,0,(1-Outline!$D$18)^(U2-Outline!$D$10))</f>
        <v>1</v>
      </c>
      <c r="V5" s="29" t="n">
        <f aca="false">IF(V2&lt;Outline!$D$10,0,(1-Outline!$D$18)^(V2-Outline!$D$10))</f>
        <v>1</v>
      </c>
      <c r="W5" s="29" t="n">
        <f aca="false">IF(W2&lt;Outline!$D$10,0,(1-Outline!$D$18)^(W2-Outline!$D$10))</f>
        <v>1</v>
      </c>
      <c r="X5" s="29" t="n">
        <f aca="false">IF(X2&lt;Outline!$D$10,0,(1-Outline!$D$18)^(X2-Outline!$D$10))</f>
        <v>1</v>
      </c>
      <c r="Y5" s="29" t="n">
        <f aca="false">IF(Y2&lt;Outline!$D$10,0,(1-Outline!$D$18)^(Y2-Outline!$D$10))</f>
        <v>1</v>
      </c>
      <c r="Z5" s="29" t="n">
        <f aca="false">IF(Z2&lt;Outline!$D$10,0,(1-Outline!$D$18)^(Z2-Outline!$D$10))</f>
        <v>1</v>
      </c>
      <c r="AA5" s="29" t="n">
        <f aca="false">IF(AA2&lt;Outline!$D$10,0,(1-Outline!$D$18)^(AA2-Outline!$D$10))</f>
        <v>1</v>
      </c>
      <c r="AB5" s="29" t="n">
        <f aca="false">IF(AB2&lt;Outline!$D$10,0,(1-Outline!$D$18)^(AB2-Outline!$D$10))</f>
        <v>1</v>
      </c>
      <c r="AC5" s="29" t="n">
        <f aca="false">IF(AC2&lt;Outline!$D$10,0,(1-Outline!$D$18)^(AC2-Outline!$D$10))</f>
        <v>1</v>
      </c>
      <c r="AD5" s="29" t="n">
        <f aca="false">IF(AD2&lt;Outline!$D$10,0,(1-Outline!$D$18)^(AD2-Outline!$D$10))</f>
        <v>1</v>
      </c>
      <c r="AE5" s="29" t="n">
        <f aca="false">IF(AE2&lt;Outline!$D$10,0,(1-Outline!$D$18)^(AE2-Outline!$D$10))</f>
        <v>1</v>
      </c>
      <c r="AF5" s="29" t="n">
        <f aca="false">IF(AF2&lt;Outline!$D$10,0,(1-Outline!$D$18)^(AF2-Outline!$D$10))</f>
        <v>1</v>
      </c>
      <c r="AG5" s="29" t="n">
        <f aca="false">IF(AG2&lt;Outline!$D$10,0,(1-Outline!$D$18)^(AG2-Outline!$D$10))</f>
        <v>1</v>
      </c>
      <c r="AH5" s="29" t="n">
        <f aca="false">IF(AH2&lt;Outline!$D$10,0,(1-Outline!$D$18)^(AH2-Outline!$D$10))</f>
        <v>1</v>
      </c>
      <c r="AI5" s="29" t="n">
        <f aca="false">IF(AI2&lt;Outline!$D$10,0,(1-Outline!$D$18)^(AI2-Outline!$D$10))</f>
        <v>1</v>
      </c>
      <c r="AJ5" s="29" t="n">
        <f aca="false">IF(AJ2&lt;Outline!$D$10,0,(1-Outline!$D$18)^(AJ2-Outline!$D$10))</f>
        <v>1</v>
      </c>
      <c r="AK5" s="28"/>
    </row>
    <row r="6" customFormat="false" ht="6" hidden="false" customHeight="true" outlineLevel="0" collapsed="false">
      <c r="A6" s="30"/>
      <c r="B6" s="31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3"/>
    </row>
    <row r="7" customFormat="false" ht="12.75" hidden="false" customHeight="false" outlineLevel="0" collapsed="false">
      <c r="A7" s="34" t="s">
        <v>16</v>
      </c>
      <c r="B7" s="35" t="s">
        <v>17</v>
      </c>
      <c r="C7" s="36" t="n">
        <f aca="false">'[2]Base Ref'!$D7</f>
        <v>0.02709</v>
      </c>
      <c r="D7" s="29" t="n">
        <f aca="false">$C7*D$4*D$5</f>
        <v>1.38347236445852</v>
      </c>
      <c r="E7" s="29" t="n">
        <f aca="false">$C7*E$4*E$5</f>
        <v>1.17820088916118</v>
      </c>
      <c r="F7" s="29" t="n">
        <f aca="false">$C7*F$4*F$5</f>
        <v>1.0993301870042</v>
      </c>
      <c r="G7" s="29" t="n">
        <f aca="false">$C7*G$4*G$5</f>
        <v>0.969142991518651</v>
      </c>
      <c r="H7" s="29" t="n">
        <f aca="false">$C7*H$4*H$5</f>
        <v>0.895778615353234</v>
      </c>
      <c r="I7" s="29" t="n">
        <f aca="false">$C7*I$4*I$5</f>
        <v>0.836428865763009</v>
      </c>
      <c r="J7" s="29" t="n">
        <f aca="false">$C7*J$4*J$5</f>
        <v>0.784902347501361</v>
      </c>
      <c r="K7" s="29" t="n">
        <f aca="false">$C7*K$4*K$5</f>
        <v>0.735054326805689</v>
      </c>
      <c r="L7" s="29" t="n">
        <f aca="false">$C7*L$4*L$5</f>
        <v>0.681954219775198</v>
      </c>
      <c r="M7" s="29" t="n">
        <f aca="false">$C7*M$4*M$5</f>
        <v>0.621360860720448</v>
      </c>
      <c r="N7" s="29" t="n">
        <f aca="false">$C7*N$4*N$5</f>
        <v>0.541296056126448</v>
      </c>
      <c r="O7" s="29" t="n">
        <f aca="false">$C7*O$4*O$5</f>
        <v>0.440157361010269</v>
      </c>
      <c r="P7" s="29" t="n">
        <f aca="false">$C7*P$4*P$5</f>
        <v>0.326706333113438</v>
      </c>
      <c r="Q7" s="29" t="n">
        <f aca="false">$C7*Q$4*Q$5</f>
        <v>0.220269136403882</v>
      </c>
      <c r="R7" s="29" t="n">
        <f aca="false">$C7*R$4*R$5</f>
        <v>0.137077616116605</v>
      </c>
      <c r="S7" s="29" t="n">
        <f aca="false">$C7*S$4*S$5</f>
        <v>0.0709716115235834</v>
      </c>
      <c r="T7" s="29" t="n">
        <f aca="false">$C7*T$4*T$5</f>
        <v>0.0434062376078236</v>
      </c>
      <c r="U7" s="29" t="n">
        <f aca="false">$C7*U$4*U$5</f>
        <v>0.0265472549209449</v>
      </c>
      <c r="V7" s="29" t="n">
        <f aca="false">$C7*V$4*V$5</f>
        <v>0.0162363011096499</v>
      </c>
      <c r="W7" s="29" t="n">
        <f aca="false">$C7*W$4*W$5</f>
        <v>0.00993012175866189</v>
      </c>
      <c r="X7" s="29" t="n">
        <f aca="false">$C7*X$4*X$5</f>
        <v>0.00607326246759761</v>
      </c>
      <c r="Y7" s="29" t="n">
        <f aca="false">$C7*Y$4*Y$5</f>
        <v>0.0037144073251827</v>
      </c>
      <c r="Z7" s="29" t="n">
        <f aca="false">$C7*Z$4*Z$5</f>
        <v>0</v>
      </c>
      <c r="AA7" s="29" t="n">
        <f aca="false">$C7*AA$4*AA$5</f>
        <v>0</v>
      </c>
      <c r="AB7" s="29" t="n">
        <f aca="false">$C7*AB$4*AB$5</f>
        <v>0</v>
      </c>
      <c r="AC7" s="29" t="n">
        <f aca="false">$C7*AC$4*AC$5</f>
        <v>0</v>
      </c>
      <c r="AD7" s="29" t="n">
        <f aca="false">$C7*AD$4*AD$5</f>
        <v>0</v>
      </c>
      <c r="AE7" s="29" t="n">
        <f aca="false">$C7*AE$4*AE$5</f>
        <v>0</v>
      </c>
      <c r="AF7" s="29" t="n">
        <f aca="false">$C7*AF$4*AF$5</f>
        <v>0</v>
      </c>
      <c r="AG7" s="29" t="n">
        <f aca="false">$C7*AG$4*AG$5</f>
        <v>0</v>
      </c>
      <c r="AH7" s="29" t="n">
        <f aca="false">$C7*AH$4*AH$5</f>
        <v>0</v>
      </c>
      <c r="AI7" s="29" t="n">
        <f aca="false">$C7*AI$4*AI$5</f>
        <v>0</v>
      </c>
      <c r="AJ7" s="29" t="n">
        <f aca="false">$C7*AJ$4*AJ$5</f>
        <v>0</v>
      </c>
      <c r="AK7" s="37" t="n">
        <f aca="false">SUM(D7:AJ7)</f>
        <v>11.0280113675456</v>
      </c>
    </row>
    <row r="8" customFormat="false" ht="12.75" hidden="false" customHeight="false" outlineLevel="0" collapsed="false">
      <c r="A8" s="34" t="s">
        <v>16</v>
      </c>
      <c r="B8" s="25" t="s">
        <v>18</v>
      </c>
      <c r="C8" s="36" t="n">
        <f aca="false">'[2]Base Ref'!$D8</f>
        <v>0.022575</v>
      </c>
      <c r="D8" s="29" t="n">
        <f aca="false">$C8*D$4*D$5</f>
        <v>1.15289363704877</v>
      </c>
      <c r="E8" s="29" t="n">
        <f aca="false">$C8*E$4*E$5</f>
        <v>0.981834074300983</v>
      </c>
      <c r="F8" s="29" t="n">
        <f aca="false">$C8*F$4*F$5</f>
        <v>0.916108489170167</v>
      </c>
      <c r="G8" s="29" t="n">
        <f aca="false">$C8*G$4*G$5</f>
        <v>0.807619159598876</v>
      </c>
      <c r="H8" s="29" t="n">
        <f aca="false">$C8*H$4*H$5</f>
        <v>0.746482179461029</v>
      </c>
      <c r="I8" s="29" t="n">
        <f aca="false">$C8*I$4*I$5</f>
        <v>0.697024054802508</v>
      </c>
      <c r="J8" s="29" t="n">
        <f aca="false">$C8*J$4*J$5</f>
        <v>0.654085289584467</v>
      </c>
      <c r="K8" s="29" t="n">
        <f aca="false">$C8*K$4*K$5</f>
        <v>0.612545272338074</v>
      </c>
      <c r="L8" s="29" t="n">
        <f aca="false">$C8*L$4*L$5</f>
        <v>0.568295183145998</v>
      </c>
      <c r="M8" s="29" t="n">
        <f aca="false">$C8*M$4*M$5</f>
        <v>0.51780071726704</v>
      </c>
      <c r="N8" s="29" t="n">
        <f aca="false">$C8*N$4*N$5</f>
        <v>0.45108004677204</v>
      </c>
      <c r="O8" s="29" t="n">
        <f aca="false">$C8*O$4*O$5</f>
        <v>0.366797800841891</v>
      </c>
      <c r="P8" s="29" t="n">
        <f aca="false">$C8*P$4*P$5</f>
        <v>0.272255277594532</v>
      </c>
      <c r="Q8" s="29" t="n">
        <f aca="false">$C8*Q$4*Q$5</f>
        <v>0.183557613669902</v>
      </c>
      <c r="R8" s="29" t="n">
        <f aca="false">$C8*R$4*R$5</f>
        <v>0.114231346763837</v>
      </c>
      <c r="S8" s="29" t="n">
        <f aca="false">$C8*S$4*S$5</f>
        <v>0.0591430096029861</v>
      </c>
      <c r="T8" s="29" t="n">
        <f aca="false">$C8*T$4*T$5</f>
        <v>0.0361718646731863</v>
      </c>
      <c r="U8" s="29" t="n">
        <f aca="false">$C8*U$4*U$5</f>
        <v>0.0221227124341208</v>
      </c>
      <c r="V8" s="29" t="n">
        <f aca="false">$C8*V$4*V$5</f>
        <v>0.0135302509247083</v>
      </c>
      <c r="W8" s="29" t="n">
        <f aca="false">$C8*W$4*W$5</f>
        <v>0.00827510146555157</v>
      </c>
      <c r="X8" s="29" t="n">
        <f aca="false">$C8*X$4*X$5</f>
        <v>0.00506105205633134</v>
      </c>
      <c r="Y8" s="29" t="n">
        <f aca="false">$C8*Y$4*Y$5</f>
        <v>0.00309533943765225</v>
      </c>
      <c r="Z8" s="29" t="n">
        <f aca="false">$C8*Z$4*Z$5</f>
        <v>0</v>
      </c>
      <c r="AA8" s="29" t="n">
        <f aca="false">$C8*AA$4*AA$5</f>
        <v>0</v>
      </c>
      <c r="AB8" s="29" t="n">
        <f aca="false">$C8*AB$4*AB$5</f>
        <v>0</v>
      </c>
      <c r="AC8" s="29" t="n">
        <f aca="false">$C8*AC$4*AC$5</f>
        <v>0</v>
      </c>
      <c r="AD8" s="29" t="n">
        <f aca="false">$C8*AD$4*AD$5</f>
        <v>0</v>
      </c>
      <c r="AE8" s="29" t="n">
        <f aca="false">$C8*AE$4*AE$5</f>
        <v>0</v>
      </c>
      <c r="AF8" s="29" t="n">
        <f aca="false">$C8*AF$4*AF$5</f>
        <v>0</v>
      </c>
      <c r="AG8" s="29" t="n">
        <f aca="false">$C8*AG$4*AG$5</f>
        <v>0</v>
      </c>
      <c r="AH8" s="29" t="n">
        <f aca="false">$C8*AH$4*AH$5</f>
        <v>0</v>
      </c>
      <c r="AI8" s="29" t="n">
        <f aca="false">$C8*AI$4*AI$5</f>
        <v>0</v>
      </c>
      <c r="AJ8" s="29" t="n">
        <f aca="false">$C8*AJ$4*AJ$5</f>
        <v>0</v>
      </c>
      <c r="AK8" s="37" t="n">
        <f aca="false">SUM(D8:AJ8)</f>
        <v>9.19000947295465</v>
      </c>
    </row>
    <row r="9" customFormat="false" ht="12.75" hidden="false" customHeight="false" outlineLevel="0" collapsed="false">
      <c r="A9" s="34" t="s">
        <v>16</v>
      </c>
      <c r="B9" s="25" t="s">
        <v>19</v>
      </c>
      <c r="C9" s="36" t="n">
        <f aca="false">'[2]Base Ref'!$D9</f>
        <v>0.01806</v>
      </c>
      <c r="D9" s="29" t="n">
        <f aca="false">$C9*D$4*D$5</f>
        <v>0.922314909639016</v>
      </c>
      <c r="E9" s="29" t="n">
        <f aca="false">$C9*E$4*E$5</f>
        <v>0.785467259440786</v>
      </c>
      <c r="F9" s="29" t="n">
        <f aca="false">$C9*F$4*F$5</f>
        <v>0.732886791336134</v>
      </c>
      <c r="G9" s="29" t="n">
        <f aca="false">$C9*G$4*G$5</f>
        <v>0.646095327679101</v>
      </c>
      <c r="H9" s="29" t="n">
        <f aca="false">$C9*H$4*H$5</f>
        <v>0.597185743568823</v>
      </c>
      <c r="I9" s="29" t="n">
        <f aca="false">$C9*I$4*I$5</f>
        <v>0.557619243842006</v>
      </c>
      <c r="J9" s="29" t="n">
        <f aca="false">$C9*J$4*J$5</f>
        <v>0.523268231667574</v>
      </c>
      <c r="K9" s="29" t="n">
        <f aca="false">$C9*K$4*K$5</f>
        <v>0.490036217870459</v>
      </c>
      <c r="L9" s="29" t="n">
        <f aca="false">$C9*L$4*L$5</f>
        <v>0.454636146516799</v>
      </c>
      <c r="M9" s="29" t="n">
        <f aca="false">$C9*M$4*M$5</f>
        <v>0.414240573813632</v>
      </c>
      <c r="N9" s="29" t="n">
        <f aca="false">$C9*N$4*N$5</f>
        <v>0.360864037417632</v>
      </c>
      <c r="O9" s="29" t="n">
        <f aca="false">$C9*O$4*O$5</f>
        <v>0.293438240673513</v>
      </c>
      <c r="P9" s="29" t="n">
        <f aca="false">$C9*P$4*P$5</f>
        <v>0.217804222075625</v>
      </c>
      <c r="Q9" s="29" t="n">
        <f aca="false">$C9*Q$4*Q$5</f>
        <v>0.146846090935921</v>
      </c>
      <c r="R9" s="29" t="n">
        <f aca="false">$C9*R$4*R$5</f>
        <v>0.0913850774110697</v>
      </c>
      <c r="S9" s="29" t="n">
        <f aca="false">$C9*S$4*S$5</f>
        <v>0.0473144076823889</v>
      </c>
      <c r="T9" s="29" t="n">
        <f aca="false">$C9*T$4*T$5</f>
        <v>0.0289374917385491</v>
      </c>
      <c r="U9" s="29" t="n">
        <f aca="false">$C9*U$4*U$5</f>
        <v>0.0176981699472966</v>
      </c>
      <c r="V9" s="29" t="n">
        <f aca="false">$C9*V$4*V$5</f>
        <v>0.0108242007397666</v>
      </c>
      <c r="W9" s="29" t="n">
        <f aca="false">$C9*W$4*W$5</f>
        <v>0.00662008117244126</v>
      </c>
      <c r="X9" s="29" t="n">
        <f aca="false">$C9*X$4*X$5</f>
        <v>0.00404884164506507</v>
      </c>
      <c r="Y9" s="29" t="n">
        <f aca="false">$C9*Y$4*Y$5</f>
        <v>0.0024762715501218</v>
      </c>
      <c r="Z9" s="29" t="n">
        <f aca="false">$C9*Z$4*Z$5</f>
        <v>0</v>
      </c>
      <c r="AA9" s="29" t="n">
        <f aca="false">$C9*AA$4*AA$5</f>
        <v>0</v>
      </c>
      <c r="AB9" s="29" t="n">
        <f aca="false">$C9*AB$4*AB$5</f>
        <v>0</v>
      </c>
      <c r="AC9" s="29" t="n">
        <f aca="false">$C9*AC$4*AC$5</f>
        <v>0</v>
      </c>
      <c r="AD9" s="29" t="n">
        <f aca="false">$C9*AD$4*AD$5</f>
        <v>0</v>
      </c>
      <c r="AE9" s="29" t="n">
        <f aca="false">$C9*AE$4*AE$5</f>
        <v>0</v>
      </c>
      <c r="AF9" s="29" t="n">
        <f aca="false">$C9*AF$4*AF$5</f>
        <v>0</v>
      </c>
      <c r="AG9" s="29" t="n">
        <f aca="false">$C9*AG$4*AG$5</f>
        <v>0</v>
      </c>
      <c r="AH9" s="29" t="n">
        <f aca="false">$C9*AH$4*AH$5</f>
        <v>0</v>
      </c>
      <c r="AI9" s="29" t="n">
        <f aca="false">$C9*AI$4*AI$5</f>
        <v>0</v>
      </c>
      <c r="AJ9" s="29" t="n">
        <f aca="false">$C9*AJ$4*AJ$5</f>
        <v>0</v>
      </c>
      <c r="AK9" s="37" t="n">
        <f aca="false">SUM(D9:AJ9)</f>
        <v>7.35200757836372</v>
      </c>
    </row>
    <row r="10" customFormat="false" ht="6" hidden="false" customHeight="true" outlineLevel="0" collapsed="false">
      <c r="A10" s="34"/>
      <c r="B10" s="31"/>
      <c r="C10" s="36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39"/>
    </row>
    <row r="11" customFormat="false" ht="12.75" hidden="false" customHeight="false" outlineLevel="0" collapsed="false">
      <c r="A11" s="34" t="s">
        <v>20</v>
      </c>
      <c r="B11" s="35" t="s">
        <v>17</v>
      </c>
      <c r="C11" s="36" t="n">
        <f aca="false">'[2]Base Ref'!$D11</f>
        <v>1.9995</v>
      </c>
      <c r="D11" s="29" t="n">
        <f aca="false">$C11*D$4*D$5</f>
        <v>102.11343642432</v>
      </c>
      <c r="E11" s="29" t="n">
        <f aca="false">$C11*E$4*E$5</f>
        <v>86.9624465809442</v>
      </c>
      <c r="F11" s="29" t="n">
        <f aca="false">$C11*F$4*F$5</f>
        <v>81.1410376122148</v>
      </c>
      <c r="G11" s="29" t="n">
        <f aca="false">$C11*G$4*G$5</f>
        <v>71.531982707329</v>
      </c>
      <c r="H11" s="29" t="n">
        <f aca="false">$C11*H$4*H$5</f>
        <v>66.1169930379768</v>
      </c>
      <c r="I11" s="29" t="n">
        <f aca="false">$C11*I$4*I$5</f>
        <v>61.7364162825078</v>
      </c>
      <c r="J11" s="29" t="n">
        <f aca="false">$C11*J$4*J$5</f>
        <v>57.9332685060528</v>
      </c>
      <c r="K11" s="29" t="n">
        <f aca="false">$C11*K$4*K$5</f>
        <v>54.254009835658</v>
      </c>
      <c r="L11" s="29" t="n">
        <f aca="false">$C11*L$4*L$5</f>
        <v>50.3347162215027</v>
      </c>
      <c r="M11" s="29" t="n">
        <f aca="false">$C11*M$4*M$5</f>
        <v>45.8623492436521</v>
      </c>
      <c r="N11" s="29" t="n">
        <f aca="false">$C11*N$4*N$5</f>
        <v>39.9528041426664</v>
      </c>
      <c r="O11" s="29" t="n">
        <f aca="false">$C11*O$4*O$5</f>
        <v>32.4878052174246</v>
      </c>
      <c r="P11" s="29" t="n">
        <f aca="false">$C11*P$4*P$5</f>
        <v>24.1140388726585</v>
      </c>
      <c r="Q11" s="29" t="n">
        <f aca="false">$C11*Q$4*Q$5</f>
        <v>16.2579600679056</v>
      </c>
      <c r="R11" s="29" t="n">
        <f aca="false">$C11*R$4*R$5</f>
        <v>10.1176335705113</v>
      </c>
      <c r="S11" s="29" t="n">
        <f aca="false">$C11*S$4*S$5</f>
        <v>5.2383808505502</v>
      </c>
      <c r="T11" s="29" t="n">
        <f aca="false">$C11*T$4*T$5</f>
        <v>3.2037937281965</v>
      </c>
      <c r="U11" s="29" t="n">
        <f aca="false">$C11*U$4*U$5</f>
        <v>1.95944024416498</v>
      </c>
      <c r="V11" s="29" t="n">
        <f aca="false">$C11*V$4*V$5</f>
        <v>1.1983936533313</v>
      </c>
      <c r="W11" s="29" t="n">
        <f aca="false">$C11*W$4*W$5</f>
        <v>0.732937558377425</v>
      </c>
      <c r="X11" s="29" t="n">
        <f aca="false">$C11*X$4*X$5</f>
        <v>0.448264610703633</v>
      </c>
      <c r="Y11" s="29" t="n">
        <f aca="false">$C11*Y$4*Y$5</f>
        <v>0.274158635906342</v>
      </c>
      <c r="Z11" s="29" t="n">
        <f aca="false">$C11*Z$4*Z$5</f>
        <v>0</v>
      </c>
      <c r="AA11" s="29" t="n">
        <f aca="false">$C11*AA$4*AA$5</f>
        <v>0</v>
      </c>
      <c r="AB11" s="29" t="n">
        <f aca="false">$C11*AB$4*AB$5</f>
        <v>0</v>
      </c>
      <c r="AC11" s="29" t="n">
        <f aca="false">$C11*AC$4*AC$5</f>
        <v>0</v>
      </c>
      <c r="AD11" s="29" t="n">
        <f aca="false">$C11*AD$4*AD$5</f>
        <v>0</v>
      </c>
      <c r="AE11" s="29" t="n">
        <f aca="false">$C11*AE$4*AE$5</f>
        <v>0</v>
      </c>
      <c r="AF11" s="29" t="n">
        <f aca="false">$C11*AF$4*AF$5</f>
        <v>0</v>
      </c>
      <c r="AG11" s="29" t="n">
        <f aca="false">$C11*AG$4*AG$5</f>
        <v>0</v>
      </c>
      <c r="AH11" s="29" t="n">
        <f aca="false">$C11*AH$4*AH$5</f>
        <v>0</v>
      </c>
      <c r="AI11" s="29" t="n">
        <f aca="false">$C11*AI$4*AI$5</f>
        <v>0</v>
      </c>
      <c r="AJ11" s="29" t="n">
        <f aca="false">$C11*AJ$4*AJ$5</f>
        <v>0</v>
      </c>
      <c r="AK11" s="37" t="n">
        <f aca="false">SUM(D11:AJ11)</f>
        <v>813.972267604555</v>
      </c>
    </row>
    <row r="12" customFormat="false" ht="12.75" hidden="false" customHeight="false" outlineLevel="0" collapsed="false">
      <c r="A12" s="34" t="s">
        <v>20</v>
      </c>
      <c r="B12" s="25" t="s">
        <v>18</v>
      </c>
      <c r="C12" s="36" t="n">
        <f aca="false">'[2]Base Ref'!$D12</f>
        <v>1.66625</v>
      </c>
      <c r="D12" s="29" t="n">
        <f aca="false">$C12*D$4*D$5</f>
        <v>85.0945303535997</v>
      </c>
      <c r="E12" s="29" t="n">
        <f aca="false">$C12*E$4*E$5</f>
        <v>72.4687054841201</v>
      </c>
      <c r="F12" s="29" t="n">
        <f aca="false">$C12*F$4*F$5</f>
        <v>67.6175313435124</v>
      </c>
      <c r="G12" s="29" t="n">
        <f aca="false">$C12*G$4*G$5</f>
        <v>59.6099855894408</v>
      </c>
      <c r="H12" s="29" t="n">
        <f aca="false">$C12*H$4*H$5</f>
        <v>55.097494198314</v>
      </c>
      <c r="I12" s="29" t="n">
        <f aca="false">$C12*I$4*I$5</f>
        <v>51.4470135687565</v>
      </c>
      <c r="J12" s="29" t="n">
        <f aca="false">$C12*J$4*J$5</f>
        <v>48.277723755044</v>
      </c>
      <c r="K12" s="29" t="n">
        <f aca="false">$C12*K$4*K$5</f>
        <v>45.2116748630483</v>
      </c>
      <c r="L12" s="29" t="n">
        <f aca="false">$C12*L$4*L$5</f>
        <v>41.9455968512523</v>
      </c>
      <c r="M12" s="29" t="n">
        <f aca="false">$C12*M$4*M$5</f>
        <v>38.2186243697101</v>
      </c>
      <c r="N12" s="29" t="n">
        <f aca="false">$C12*N$4*N$5</f>
        <v>33.294003452222</v>
      </c>
      <c r="O12" s="29" t="n">
        <f aca="false">$C12*O$4*O$5</f>
        <v>27.0731710145205</v>
      </c>
      <c r="P12" s="29" t="n">
        <f aca="false">$C12*P$4*P$5</f>
        <v>20.0950323938821</v>
      </c>
      <c r="Q12" s="29" t="n">
        <f aca="false">$C12*Q$4*Q$5</f>
        <v>13.548300056588</v>
      </c>
      <c r="R12" s="29" t="n">
        <f aca="false">$C12*R$4*R$5</f>
        <v>8.43136130875941</v>
      </c>
      <c r="S12" s="29" t="n">
        <f aca="false">$C12*S$4*S$5</f>
        <v>4.3653173754585</v>
      </c>
      <c r="T12" s="29" t="n">
        <f aca="false">$C12*T$4*T$5</f>
        <v>2.66982810683042</v>
      </c>
      <c r="U12" s="29" t="n">
        <f aca="false">$C12*U$4*U$5</f>
        <v>1.63286687013748</v>
      </c>
      <c r="V12" s="29" t="n">
        <f aca="false">$C12*V$4*V$5</f>
        <v>0.998661377776086</v>
      </c>
      <c r="W12" s="29" t="n">
        <f aca="false">$C12*W$4*W$5</f>
        <v>0.610781298647854</v>
      </c>
      <c r="X12" s="29" t="n">
        <f aca="false">$C12*X$4*X$5</f>
        <v>0.373553842253028</v>
      </c>
      <c r="Y12" s="29" t="n">
        <f aca="false">$C12*Y$4*Y$5</f>
        <v>0.228465529921952</v>
      </c>
      <c r="Z12" s="29" t="n">
        <f aca="false">$C12*Z$4*Z$5</f>
        <v>0</v>
      </c>
      <c r="AA12" s="29" t="n">
        <f aca="false">$C12*AA$4*AA$5</f>
        <v>0</v>
      </c>
      <c r="AB12" s="29" t="n">
        <f aca="false">$C12*AB$4*AB$5</f>
        <v>0</v>
      </c>
      <c r="AC12" s="29" t="n">
        <f aca="false">$C12*AC$4*AC$5</f>
        <v>0</v>
      </c>
      <c r="AD12" s="29" t="n">
        <f aca="false">$C12*AD$4*AD$5</f>
        <v>0</v>
      </c>
      <c r="AE12" s="29" t="n">
        <f aca="false">$C12*AE$4*AE$5</f>
        <v>0</v>
      </c>
      <c r="AF12" s="29" t="n">
        <f aca="false">$C12*AF$4*AF$5</f>
        <v>0</v>
      </c>
      <c r="AG12" s="29" t="n">
        <f aca="false">$C12*AG$4*AG$5</f>
        <v>0</v>
      </c>
      <c r="AH12" s="29" t="n">
        <f aca="false">$C12*AH$4*AH$5</f>
        <v>0</v>
      </c>
      <c r="AI12" s="29" t="n">
        <f aca="false">$C12*AI$4*AI$5</f>
        <v>0</v>
      </c>
      <c r="AJ12" s="29" t="n">
        <f aca="false">$C12*AJ$4*AJ$5</f>
        <v>0</v>
      </c>
      <c r="AK12" s="37" t="n">
        <f aca="false">SUM(D12:AJ12)</f>
        <v>678.310223003796</v>
      </c>
    </row>
    <row r="13" customFormat="false" ht="12.75" hidden="false" customHeight="false" outlineLevel="0" collapsed="false">
      <c r="A13" s="34" t="s">
        <v>20</v>
      </c>
      <c r="B13" s="25" t="s">
        <v>19</v>
      </c>
      <c r="C13" s="36" t="n">
        <f aca="false">'[2]Base Ref'!$D13</f>
        <v>1.333</v>
      </c>
      <c r="D13" s="29" t="n">
        <f aca="false">$C13*D$4*D$5</f>
        <v>68.0756242828797</v>
      </c>
      <c r="E13" s="29" t="n">
        <f aca="false">$C13*E$4*E$5</f>
        <v>57.9749643872961</v>
      </c>
      <c r="F13" s="29" t="n">
        <f aca="false">$C13*F$4*F$5</f>
        <v>54.0940250748099</v>
      </c>
      <c r="G13" s="29" t="n">
        <f aca="false">$C13*G$4*G$5</f>
        <v>47.6879884715527</v>
      </c>
      <c r="H13" s="29" t="n">
        <f aca="false">$C13*H$4*H$5</f>
        <v>44.0779953586512</v>
      </c>
      <c r="I13" s="29" t="n">
        <f aca="false">$C13*I$4*I$5</f>
        <v>41.1576108550052</v>
      </c>
      <c r="J13" s="29" t="n">
        <f aca="false">$C13*J$4*J$5</f>
        <v>38.6221790040352</v>
      </c>
      <c r="K13" s="29" t="n">
        <f aca="false">$C13*K$4*K$5</f>
        <v>36.1693398904387</v>
      </c>
      <c r="L13" s="29" t="n">
        <f aca="false">$C13*L$4*L$5</f>
        <v>33.5564774810018</v>
      </c>
      <c r="M13" s="29" t="n">
        <f aca="false">$C13*M$4*M$5</f>
        <v>30.5748994957681</v>
      </c>
      <c r="N13" s="29" t="n">
        <f aca="false">$C13*N$4*N$5</f>
        <v>26.6352027617776</v>
      </c>
      <c r="O13" s="29" t="n">
        <f aca="false">$C13*O$4*O$5</f>
        <v>21.6585368116164</v>
      </c>
      <c r="P13" s="29" t="n">
        <f aca="false">$C13*P$4*P$5</f>
        <v>16.0760259151057</v>
      </c>
      <c r="Q13" s="29" t="n">
        <f aca="false">$C13*Q$4*Q$5</f>
        <v>10.8386400452704</v>
      </c>
      <c r="R13" s="29" t="n">
        <f aca="false">$C13*R$4*R$5</f>
        <v>6.74508904700752</v>
      </c>
      <c r="S13" s="29" t="n">
        <f aca="false">$C13*S$4*S$5</f>
        <v>3.4922539003668</v>
      </c>
      <c r="T13" s="29" t="n">
        <f aca="false">$C13*T$4*T$5</f>
        <v>2.13586248546434</v>
      </c>
      <c r="U13" s="29" t="n">
        <f aca="false">$C13*U$4*U$5</f>
        <v>1.30629349610999</v>
      </c>
      <c r="V13" s="29" t="n">
        <f aca="false">$C13*V$4*V$5</f>
        <v>0.798929102220868</v>
      </c>
      <c r="W13" s="29" t="n">
        <f aca="false">$C13*W$4*W$5</f>
        <v>0.488625038918283</v>
      </c>
      <c r="X13" s="29" t="n">
        <f aca="false">$C13*X$4*X$5</f>
        <v>0.298843073802422</v>
      </c>
      <c r="Y13" s="29" t="n">
        <f aca="false">$C13*Y$4*Y$5</f>
        <v>0.182772423937561</v>
      </c>
      <c r="Z13" s="29" t="n">
        <f aca="false">$C13*Z$4*Z$5</f>
        <v>0</v>
      </c>
      <c r="AA13" s="29" t="n">
        <f aca="false">$C13*AA$4*AA$5</f>
        <v>0</v>
      </c>
      <c r="AB13" s="29" t="n">
        <f aca="false">$C13*AB$4*AB$5</f>
        <v>0</v>
      </c>
      <c r="AC13" s="29" t="n">
        <f aca="false">$C13*AC$4*AC$5</f>
        <v>0</v>
      </c>
      <c r="AD13" s="29" t="n">
        <f aca="false">$C13*AD$4*AD$5</f>
        <v>0</v>
      </c>
      <c r="AE13" s="29" t="n">
        <f aca="false">$C13*AE$4*AE$5</f>
        <v>0</v>
      </c>
      <c r="AF13" s="29" t="n">
        <f aca="false">$C13*AF$4*AF$5</f>
        <v>0</v>
      </c>
      <c r="AG13" s="29" t="n">
        <f aca="false">$C13*AG$4*AG$5</f>
        <v>0</v>
      </c>
      <c r="AH13" s="29" t="n">
        <f aca="false">$C13*AH$4*AH$5</f>
        <v>0</v>
      </c>
      <c r="AI13" s="29" t="n">
        <f aca="false">$C13*AI$4*AI$5</f>
        <v>0</v>
      </c>
      <c r="AJ13" s="29" t="n">
        <f aca="false">$C13*AJ$4*AJ$5</f>
        <v>0</v>
      </c>
      <c r="AK13" s="37" t="n">
        <f aca="false">SUM(D13:AJ13)</f>
        <v>542.648178403036</v>
      </c>
    </row>
    <row r="14" customFormat="false" ht="7.5" hidden="false" customHeight="true" outlineLevel="0" collapsed="false">
      <c r="A14" s="34"/>
      <c r="B14" s="25"/>
      <c r="C14" s="36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37"/>
    </row>
    <row r="15" customFormat="false" ht="12.75" hidden="false" customHeight="false" outlineLevel="0" collapsed="false">
      <c r="A15" s="34" t="s">
        <v>21</v>
      </c>
      <c r="B15" s="35" t="s">
        <v>17</v>
      </c>
      <c r="C15" s="36" t="n">
        <f aca="false">'[2]Base Ref'!$D15</f>
        <v>0.16965</v>
      </c>
      <c r="D15" s="29" t="n">
        <f aca="false">$C15*D$4*D$5</f>
        <v>8.66393822925022</v>
      </c>
      <c r="E15" s="29" t="n">
        <f aca="false">$C15*E$4*E$5</f>
        <v>7.37843413976353</v>
      </c>
      <c r="F15" s="29" t="n">
        <f aca="false">$C15*F$4*F$5</f>
        <v>6.88450964286684</v>
      </c>
      <c r="G15" s="29" t="n">
        <f aca="false">$C15*G$4*G$5</f>
        <v>6.06921773758358</v>
      </c>
      <c r="H15" s="29" t="n">
        <f aca="false">$C15*H$4*H$5</f>
        <v>5.60977637854102</v>
      </c>
      <c r="I15" s="29" t="n">
        <f aca="false">$C15*I$4*I$5</f>
        <v>5.23810103642283</v>
      </c>
      <c r="J15" s="29" t="n">
        <f aca="false">$C15*J$4*J$5</f>
        <v>4.91541835561483</v>
      </c>
      <c r="K15" s="29" t="n">
        <f aca="false">$C15*K$4*K$5</f>
        <v>4.60324719610872</v>
      </c>
      <c r="L15" s="29" t="n">
        <f aca="false">$C15*L$4*L$5</f>
        <v>4.27070998098421</v>
      </c>
      <c r="M15" s="29" t="n">
        <f aca="false">$C15*M$4*M$5</f>
        <v>3.89124658623935</v>
      </c>
      <c r="N15" s="29" t="n">
        <f aca="false">$C15*N$4*N$5</f>
        <v>3.38984407241978</v>
      </c>
      <c r="O15" s="29" t="n">
        <f aca="false">$C15*O$4*O$5</f>
        <v>2.75646719436664</v>
      </c>
      <c r="P15" s="29" t="n">
        <f aca="false">$C15*P$4*P$5</f>
        <v>2.04598484358415</v>
      </c>
      <c r="Q15" s="29" t="n">
        <f aca="false">$C15*Q$4*Q$5</f>
        <v>1.37942631933993</v>
      </c>
      <c r="R15" s="29" t="n">
        <f aca="false">$C15*R$4*R$5</f>
        <v>0.858442878338204</v>
      </c>
      <c r="S15" s="29" t="n">
        <f aca="false">$C15*S$4*S$5</f>
        <v>0.444456769840381</v>
      </c>
      <c r="T15" s="29" t="n">
        <f aca="false">$C15*T$4*T$5</f>
        <v>0.271829760434377</v>
      </c>
      <c r="U15" s="29" t="n">
        <f aca="false">$C15*U$4*U$5</f>
        <v>0.166251081481665</v>
      </c>
      <c r="V15" s="29" t="n">
        <f aca="false">$C15*V$4*V$5</f>
        <v>0.101679161434186</v>
      </c>
      <c r="W15" s="29" t="n">
        <f aca="false">$C15*W$4*W$5</f>
        <v>0.0621869751331483</v>
      </c>
      <c r="X15" s="29" t="n">
        <f aca="false">$C15*X$4*X$5</f>
        <v>0.0380335539914335</v>
      </c>
      <c r="Y15" s="29" t="n">
        <f aca="false">$C15*Y$4*Y$5</f>
        <v>0.0232613216211607</v>
      </c>
      <c r="Z15" s="29" t="n">
        <f aca="false">$C15*Z$4*Z$5</f>
        <v>0</v>
      </c>
      <c r="AA15" s="29" t="n">
        <f aca="false">$C15*AA$4*AA$5</f>
        <v>0</v>
      </c>
      <c r="AB15" s="29" t="n">
        <f aca="false">$C15*AB$4*AB$5</f>
        <v>0</v>
      </c>
      <c r="AC15" s="29" t="n">
        <f aca="false">$C15*AC$4*AC$5</f>
        <v>0</v>
      </c>
      <c r="AD15" s="29" t="n">
        <f aca="false">$C15*AD$4*AD$5</f>
        <v>0</v>
      </c>
      <c r="AE15" s="29" t="n">
        <f aca="false">$C15*AE$4*AE$5</f>
        <v>0</v>
      </c>
      <c r="AF15" s="29" t="n">
        <f aca="false">$C15*AF$4*AF$5</f>
        <v>0</v>
      </c>
      <c r="AG15" s="29" t="n">
        <f aca="false">$C15*AG$4*AG$5</f>
        <v>0</v>
      </c>
      <c r="AH15" s="29" t="n">
        <f aca="false">$C15*AH$4*AH$5</f>
        <v>0</v>
      </c>
      <c r="AI15" s="29" t="n">
        <f aca="false">$C15*AI$4*AI$5</f>
        <v>0</v>
      </c>
      <c r="AJ15" s="29" t="n">
        <f aca="false">$C15*AJ$4*AJ$5</f>
        <v>0</v>
      </c>
      <c r="AK15" s="37" t="n">
        <f aca="false">SUM(D15:AJ15)</f>
        <v>69.0624632153602</v>
      </c>
    </row>
    <row r="16" customFormat="false" ht="12.75" hidden="false" customHeight="false" outlineLevel="0" collapsed="false">
      <c r="A16" s="34" t="s">
        <v>21</v>
      </c>
      <c r="B16" s="25" t="s">
        <v>18</v>
      </c>
      <c r="C16" s="36" t="n">
        <f aca="false">'[2]Base Ref'!$D16</f>
        <v>0.141375</v>
      </c>
      <c r="D16" s="29" t="n">
        <f aca="false">$C16*D$4*D$5</f>
        <v>7.21994852437519</v>
      </c>
      <c r="E16" s="29" t="n">
        <f aca="false">$C16*E$4*E$5</f>
        <v>6.14869511646961</v>
      </c>
      <c r="F16" s="29" t="n">
        <f aca="false">$C16*F$4*F$5</f>
        <v>5.7370913690557</v>
      </c>
      <c r="G16" s="29" t="n">
        <f aca="false">$C16*G$4*G$5</f>
        <v>5.05768144798632</v>
      </c>
      <c r="H16" s="29" t="n">
        <f aca="false">$C16*H$4*H$5</f>
        <v>4.67481364878418</v>
      </c>
      <c r="I16" s="29" t="n">
        <f aca="false">$C16*I$4*I$5</f>
        <v>4.36508419701903</v>
      </c>
      <c r="J16" s="29" t="n">
        <f aca="false">$C16*J$4*J$5</f>
        <v>4.09618196301236</v>
      </c>
      <c r="K16" s="29" t="n">
        <f aca="false">$C16*K$4*K$5</f>
        <v>3.8360393300906</v>
      </c>
      <c r="L16" s="29" t="n">
        <f aca="false">$C16*L$4*L$5</f>
        <v>3.55892498415351</v>
      </c>
      <c r="M16" s="29" t="n">
        <f aca="false">$C16*M$4*M$5</f>
        <v>3.24270548853279</v>
      </c>
      <c r="N16" s="29" t="n">
        <f aca="false">$C16*N$4*N$5</f>
        <v>2.82487006034982</v>
      </c>
      <c r="O16" s="29" t="n">
        <f aca="false">$C16*O$4*O$5</f>
        <v>2.29705599530553</v>
      </c>
      <c r="P16" s="29" t="n">
        <f aca="false">$C16*P$4*P$5</f>
        <v>1.70498736965346</v>
      </c>
      <c r="Q16" s="29" t="n">
        <f aca="false">$C16*Q$4*Q$5</f>
        <v>1.14952193278327</v>
      </c>
      <c r="R16" s="29" t="n">
        <f aca="false">$C16*R$4*R$5</f>
        <v>0.715369065281837</v>
      </c>
      <c r="S16" s="29" t="n">
        <f aca="false">$C16*S$4*S$5</f>
        <v>0.370380641533651</v>
      </c>
      <c r="T16" s="29" t="n">
        <f aca="false">$C16*T$4*T$5</f>
        <v>0.226524800361981</v>
      </c>
      <c r="U16" s="29" t="n">
        <f aca="false">$C16*U$4*U$5</f>
        <v>0.138542567901387</v>
      </c>
      <c r="V16" s="29" t="n">
        <f aca="false">$C16*V$4*V$5</f>
        <v>0.0847326345284886</v>
      </c>
      <c r="W16" s="29" t="n">
        <f aca="false">$C16*W$4*W$5</f>
        <v>0.0518224792776236</v>
      </c>
      <c r="X16" s="29" t="n">
        <f aca="false">$C16*X$4*X$5</f>
        <v>0.0316946283261946</v>
      </c>
      <c r="Y16" s="29" t="n">
        <f aca="false">$C16*Y$4*Y$5</f>
        <v>0.0193844346843006</v>
      </c>
      <c r="Z16" s="29" t="n">
        <f aca="false">$C16*Z$4*Z$5</f>
        <v>0</v>
      </c>
      <c r="AA16" s="29" t="n">
        <f aca="false">$C16*AA$4*AA$5</f>
        <v>0</v>
      </c>
      <c r="AB16" s="29" t="n">
        <f aca="false">$C16*AB$4*AB$5</f>
        <v>0</v>
      </c>
      <c r="AC16" s="29" t="n">
        <f aca="false">$C16*AC$4*AC$5</f>
        <v>0</v>
      </c>
      <c r="AD16" s="29" t="n">
        <f aca="false">$C16*AD$4*AD$5</f>
        <v>0</v>
      </c>
      <c r="AE16" s="29" t="n">
        <f aca="false">$C16*AE$4*AE$5</f>
        <v>0</v>
      </c>
      <c r="AF16" s="29" t="n">
        <f aca="false">$C16*AF$4*AF$5</f>
        <v>0</v>
      </c>
      <c r="AG16" s="29" t="n">
        <f aca="false">$C16*AG$4*AG$5</f>
        <v>0</v>
      </c>
      <c r="AH16" s="29" t="n">
        <f aca="false">$C16*AH$4*AH$5</f>
        <v>0</v>
      </c>
      <c r="AI16" s="29" t="n">
        <f aca="false">$C16*AI$4*AI$5</f>
        <v>0</v>
      </c>
      <c r="AJ16" s="29" t="n">
        <f aca="false">$C16*AJ$4*AJ$5</f>
        <v>0</v>
      </c>
      <c r="AK16" s="37" t="n">
        <f aca="false">SUM(D16:AJ16)</f>
        <v>57.5520526794668</v>
      </c>
    </row>
    <row r="17" customFormat="false" ht="12.75" hidden="false" customHeight="false" outlineLevel="0" collapsed="false">
      <c r="A17" s="34" t="s">
        <v>21</v>
      </c>
      <c r="B17" s="25" t="s">
        <v>19</v>
      </c>
      <c r="C17" s="36" t="n">
        <f aca="false">'[2]Base Ref'!$D17</f>
        <v>0.1131</v>
      </c>
      <c r="D17" s="29" t="n">
        <f aca="false">$C17*D$4*D$5</f>
        <v>5.77595881950015</v>
      </c>
      <c r="E17" s="29" t="n">
        <f aca="false">$C17*E$4*E$5</f>
        <v>4.91895609317569</v>
      </c>
      <c r="F17" s="29" t="n">
        <f aca="false">$C17*F$4*F$5</f>
        <v>4.58967309524456</v>
      </c>
      <c r="G17" s="29" t="n">
        <f aca="false">$C17*G$4*G$5</f>
        <v>4.04614515838905</v>
      </c>
      <c r="H17" s="29" t="n">
        <f aca="false">$C17*H$4*H$5</f>
        <v>3.73985091902735</v>
      </c>
      <c r="I17" s="29" t="n">
        <f aca="false">$C17*I$4*I$5</f>
        <v>3.49206735761522</v>
      </c>
      <c r="J17" s="29" t="n">
        <f aca="false">$C17*J$4*J$5</f>
        <v>3.27694557040989</v>
      </c>
      <c r="K17" s="29" t="n">
        <f aca="false">$C17*K$4*K$5</f>
        <v>3.06883146407248</v>
      </c>
      <c r="L17" s="29" t="n">
        <f aca="false">$C17*L$4*L$5</f>
        <v>2.84713998732281</v>
      </c>
      <c r="M17" s="29" t="n">
        <f aca="false">$C17*M$4*M$5</f>
        <v>2.59416439082623</v>
      </c>
      <c r="N17" s="29" t="n">
        <f aca="false">$C17*N$4*N$5</f>
        <v>2.25989604827985</v>
      </c>
      <c r="O17" s="29" t="n">
        <f aca="false">$C17*O$4*O$5</f>
        <v>1.83764479624442</v>
      </c>
      <c r="P17" s="29" t="n">
        <f aca="false">$C17*P$4*P$5</f>
        <v>1.36398989572277</v>
      </c>
      <c r="Q17" s="29" t="n">
        <f aca="false">$C17*Q$4*Q$5</f>
        <v>0.919617546226618</v>
      </c>
      <c r="R17" s="29" t="n">
        <f aca="false">$C17*R$4*R$5</f>
        <v>0.57229525222547</v>
      </c>
      <c r="S17" s="29" t="n">
        <f aca="false">$C17*S$4*S$5</f>
        <v>0.296304513226921</v>
      </c>
      <c r="T17" s="29" t="n">
        <f aca="false">$C17*T$4*T$5</f>
        <v>0.181219840289585</v>
      </c>
      <c r="U17" s="29" t="n">
        <f aca="false">$C17*U$4*U$5</f>
        <v>0.11083405432111</v>
      </c>
      <c r="V17" s="29" t="n">
        <f aca="false">$C17*V$4*V$5</f>
        <v>0.0677861076227909</v>
      </c>
      <c r="W17" s="29" t="n">
        <f aca="false">$C17*W$4*W$5</f>
        <v>0.0414579834220989</v>
      </c>
      <c r="X17" s="29" t="n">
        <f aca="false">$C17*X$4*X$5</f>
        <v>0.0253557026609557</v>
      </c>
      <c r="Y17" s="29" t="n">
        <f aca="false">$C17*Y$4*Y$5</f>
        <v>0.0155075477474405</v>
      </c>
      <c r="Z17" s="29" t="n">
        <f aca="false">$C17*Z$4*Z$5</f>
        <v>0</v>
      </c>
      <c r="AA17" s="29" t="n">
        <f aca="false">$C17*AA$4*AA$5</f>
        <v>0</v>
      </c>
      <c r="AB17" s="29" t="n">
        <f aca="false">$C17*AB$4*AB$5</f>
        <v>0</v>
      </c>
      <c r="AC17" s="29" t="n">
        <f aca="false">$C17*AC$4*AC$5</f>
        <v>0</v>
      </c>
      <c r="AD17" s="29" t="n">
        <f aca="false">$C17*AD$4*AD$5</f>
        <v>0</v>
      </c>
      <c r="AE17" s="29" t="n">
        <f aca="false">$C17*AE$4*AE$5</f>
        <v>0</v>
      </c>
      <c r="AF17" s="29" t="n">
        <f aca="false">$C17*AF$4*AF$5</f>
        <v>0</v>
      </c>
      <c r="AG17" s="29" t="n">
        <f aca="false">$C17*AG$4*AG$5</f>
        <v>0</v>
      </c>
      <c r="AH17" s="29" t="n">
        <f aca="false">$C17*AH$4*AH$5</f>
        <v>0</v>
      </c>
      <c r="AI17" s="29" t="n">
        <f aca="false">$C17*AI$4*AI$5</f>
        <v>0</v>
      </c>
      <c r="AJ17" s="29" t="n">
        <f aca="false">$C17*AJ$4*AJ$5</f>
        <v>0</v>
      </c>
      <c r="AK17" s="37" t="n">
        <f aca="false">SUM(D17:AJ17)</f>
        <v>46.0416421435735</v>
      </c>
    </row>
    <row r="18" customFormat="false" ht="7.5" hidden="false" customHeight="true" outlineLevel="0" collapsed="false">
      <c r="A18" s="34"/>
      <c r="B18" s="31"/>
      <c r="C18" s="36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37"/>
    </row>
    <row r="19" customFormat="false" ht="12.75" hidden="false" customHeight="false" outlineLevel="0" collapsed="false">
      <c r="A19" s="34" t="s">
        <v>22</v>
      </c>
      <c r="B19" s="35" t="s">
        <v>17</v>
      </c>
      <c r="C19" s="36" t="n">
        <f aca="false">'[2]Base Ref'!$D19</f>
        <v>865.8</v>
      </c>
      <c r="D19" s="29" t="n">
        <f aca="false">$C19*D$4*D$5/1000</f>
        <v>44.2159606182425</v>
      </c>
      <c r="E19" s="29" t="n">
        <f aca="false">$C19*E$4*E$5/1000</f>
        <v>37.655456989138</v>
      </c>
      <c r="F19" s="29" t="n">
        <f aca="false">$C19*F$4*F$5/1000</f>
        <v>35.1347388670446</v>
      </c>
      <c r="G19" s="29" t="n">
        <f aca="false">$C19*G$4*G$5/1000</f>
        <v>30.9739387987024</v>
      </c>
      <c r="H19" s="29" t="n">
        <f aca="false">$C19*H$4*H$5/1000</f>
        <v>28.6292035870369</v>
      </c>
      <c r="I19" s="29" t="n">
        <f aca="false">$C19*I$4*I$5/1000</f>
        <v>26.7323777031234</v>
      </c>
      <c r="J19" s="29" t="n">
        <f aca="false">$C19*J$4*J$5/1000</f>
        <v>25.0855833321033</v>
      </c>
      <c r="K19" s="29" t="n">
        <f aca="false">$C19*K$4*K$5/1000</f>
        <v>23.4924339663479</v>
      </c>
      <c r="L19" s="29" t="n">
        <f aca="false">$C19*L$4*L$5/1000</f>
        <v>21.7953474891608</v>
      </c>
      <c r="M19" s="29" t="n">
        <f aca="false">$C19*M$4*M$5/1000</f>
        <v>19.8587756814974</v>
      </c>
      <c r="N19" s="29" t="n">
        <f aca="false">$C19*N$4*N$5/1000</f>
        <v>17.299893886832</v>
      </c>
      <c r="O19" s="29" t="n">
        <f aca="false">$C19*O$4*O$5/1000</f>
        <v>14.0674877505608</v>
      </c>
      <c r="P19" s="29" t="n">
        <f aca="false">$C19*P$4*P$5/1000</f>
        <v>10.4415778224295</v>
      </c>
      <c r="Q19" s="29" t="n">
        <f aca="false">$C19*Q$4*Q$5/1000</f>
        <v>7.03983087111411</v>
      </c>
      <c r="R19" s="29" t="n">
        <f aca="false">$C19*R$4*R$5/1000</f>
        <v>4.38101882738118</v>
      </c>
      <c r="S19" s="29" t="n">
        <f aca="false">$C19*S$4*S$5/1000</f>
        <v>2.26826213573712</v>
      </c>
      <c r="T19" s="29" t="n">
        <f aca="false">$C19*T$4*T$5/1000</f>
        <v>1.38726912221682</v>
      </c>
      <c r="U19" s="29" t="n">
        <f aca="false">$C19*U$4*U$5/1000</f>
        <v>0.848453795147807</v>
      </c>
      <c r="V19" s="29" t="n">
        <f aca="false">$C19*V$4*V$5/1000</f>
        <v>0.518914341112399</v>
      </c>
      <c r="W19" s="29" t="n">
        <f aca="false">$C19*W$4*W$5/1000</f>
        <v>0.317368011024343</v>
      </c>
      <c r="X19" s="29" t="n">
        <f aca="false">$C19*X$4*X$5/1000</f>
        <v>0.194102275542488</v>
      </c>
      <c r="Y19" s="29" t="n">
        <f aca="false">$C19*Y$4*Y$5/1000</f>
        <v>0.118712951721786</v>
      </c>
      <c r="Z19" s="29" t="n">
        <f aca="false">$C19*Z$4*Z$5/1000</f>
        <v>0</v>
      </c>
      <c r="AA19" s="29" t="n">
        <f aca="false">$C19*AA$4*AA$5/1000</f>
        <v>0</v>
      </c>
      <c r="AB19" s="29" t="n">
        <f aca="false">$C19*AB$4*AB$5/1000</f>
        <v>0</v>
      </c>
      <c r="AC19" s="29" t="n">
        <f aca="false">$C19*AC$4*AC$5/1000</f>
        <v>0</v>
      </c>
      <c r="AD19" s="29" t="n">
        <f aca="false">$C19*AD$4*AD$5/1000</f>
        <v>0</v>
      </c>
      <c r="AE19" s="29" t="n">
        <f aca="false">$C19*AE$4*AE$5/1000</f>
        <v>0</v>
      </c>
      <c r="AF19" s="29" t="n">
        <f aca="false">$C19*AF$4*AF$5/1000</f>
        <v>0</v>
      </c>
      <c r="AG19" s="29" t="n">
        <f aca="false">$C19*AG$4*AG$5/1000</f>
        <v>0</v>
      </c>
      <c r="AH19" s="29" t="n">
        <f aca="false">$C19*AH$4*AH$5/1000</f>
        <v>0</v>
      </c>
      <c r="AI19" s="29" t="n">
        <f aca="false">$C19*AI$4*AI$5/1000</f>
        <v>0</v>
      </c>
      <c r="AJ19" s="29" t="n">
        <f aca="false">$C19*AJ$4*AJ$5/1000</f>
        <v>0</v>
      </c>
      <c r="AK19" s="37" t="n">
        <f aca="false">SUM(D19:AJ19)</f>
        <v>352.456708823217</v>
      </c>
    </row>
    <row r="20" customFormat="false" ht="12.75" hidden="false" customHeight="false" outlineLevel="0" collapsed="false">
      <c r="A20" s="34" t="s">
        <v>22</v>
      </c>
      <c r="B20" s="25" t="s">
        <v>18</v>
      </c>
      <c r="C20" s="36" t="n">
        <f aca="false">'[2]Base Ref'!$D20</f>
        <v>721.5</v>
      </c>
      <c r="D20" s="29" t="n">
        <f aca="false">$C20*D$4*D$5/1000</f>
        <v>36.8466338485354</v>
      </c>
      <c r="E20" s="29" t="n">
        <f aca="false">$C20*E$4*E$5/1000</f>
        <v>31.3795474909483</v>
      </c>
      <c r="F20" s="29" t="n">
        <f aca="false">$C20*F$4*F$5/1000</f>
        <v>29.2789490558705</v>
      </c>
      <c r="G20" s="29" t="n">
        <f aca="false">$C20*G$4*G$5/1000</f>
        <v>25.8116156655853</v>
      </c>
      <c r="H20" s="29" t="n">
        <f aca="false">$C20*H$4*H$5/1000</f>
        <v>23.8576696558641</v>
      </c>
      <c r="I20" s="29" t="n">
        <f aca="false">$C20*I$4*I$5/1000</f>
        <v>22.2769814192695</v>
      </c>
      <c r="J20" s="29" t="n">
        <f aca="false">$C20*J$4*J$5/1000</f>
        <v>20.9046527767527</v>
      </c>
      <c r="K20" s="29" t="n">
        <f aca="false">$C20*K$4*K$5/1000</f>
        <v>19.5770283052899</v>
      </c>
      <c r="L20" s="29" t="n">
        <f aca="false">$C20*L$4*L$5/1000</f>
        <v>18.1627895743007</v>
      </c>
      <c r="M20" s="29" t="n">
        <f aca="false">$C20*M$4*M$5/1000</f>
        <v>16.5489797345811</v>
      </c>
      <c r="N20" s="29" t="n">
        <f aca="false">$C20*N$4*N$5/1000</f>
        <v>14.4165782390267</v>
      </c>
      <c r="O20" s="29" t="n">
        <f aca="false">$C20*O$4*O$5/1000</f>
        <v>11.7229064588006</v>
      </c>
      <c r="P20" s="29" t="n">
        <f aca="false">$C20*P$4*P$5/1000</f>
        <v>8.70131485202456</v>
      </c>
      <c r="Q20" s="29" t="n">
        <f aca="false">$C20*Q$4*Q$5/1000</f>
        <v>5.86652572592842</v>
      </c>
      <c r="R20" s="29" t="n">
        <f aca="false">$C20*R$4*R$5/1000</f>
        <v>3.65084902281765</v>
      </c>
      <c r="S20" s="29" t="n">
        <f aca="false">$C20*S$4*S$5/1000</f>
        <v>1.8902184464476</v>
      </c>
      <c r="T20" s="29" t="n">
        <f aca="false">$C20*T$4*T$5/1000</f>
        <v>1.15605760184735</v>
      </c>
      <c r="U20" s="29" t="n">
        <f aca="false">$C20*U$4*U$5/1000</f>
        <v>0.70704482928984</v>
      </c>
      <c r="V20" s="29" t="n">
        <f aca="false">$C20*V$4*V$5/1000</f>
        <v>0.432428617593666</v>
      </c>
      <c r="W20" s="29" t="n">
        <f aca="false">$C20*W$4*W$5/1000</f>
        <v>0.264473342520286</v>
      </c>
      <c r="X20" s="29" t="n">
        <f aca="false">$C20*X$4*X$5/1000</f>
        <v>0.161751896285407</v>
      </c>
      <c r="Y20" s="29" t="n">
        <f aca="false">$C20*Y$4*Y$5/1000</f>
        <v>0.0989274597681549</v>
      </c>
      <c r="Z20" s="29" t="n">
        <f aca="false">$C20*Z$4*Z$5/1000</f>
        <v>0</v>
      </c>
      <c r="AA20" s="29" t="n">
        <f aca="false">$C20*AA$4*AA$5/1000</f>
        <v>0</v>
      </c>
      <c r="AB20" s="29" t="n">
        <f aca="false">$C20*AB$4*AB$5/1000</f>
        <v>0</v>
      </c>
      <c r="AC20" s="29" t="n">
        <f aca="false">$C20*AC$4*AC$5/1000</f>
        <v>0</v>
      </c>
      <c r="AD20" s="29" t="n">
        <f aca="false">$C20*AD$4*AD$5/1000</f>
        <v>0</v>
      </c>
      <c r="AE20" s="29" t="n">
        <f aca="false">$C20*AE$4*AE$5/1000</f>
        <v>0</v>
      </c>
      <c r="AF20" s="29" t="n">
        <f aca="false">$C20*AF$4*AF$5/1000</f>
        <v>0</v>
      </c>
      <c r="AG20" s="29" t="n">
        <f aca="false">$C20*AG$4*AG$5/1000</f>
        <v>0</v>
      </c>
      <c r="AH20" s="29" t="n">
        <f aca="false">$C20*AH$4*AH$5/1000</f>
        <v>0</v>
      </c>
      <c r="AI20" s="29" t="n">
        <f aca="false">$C20*AI$4*AI$5/1000</f>
        <v>0</v>
      </c>
      <c r="AJ20" s="29" t="n">
        <f aca="false">$C20*AJ$4*AJ$5/1000</f>
        <v>0</v>
      </c>
      <c r="AK20" s="37" t="n">
        <f aca="false">SUM(D20:AJ20)</f>
        <v>293.713924019348</v>
      </c>
    </row>
    <row r="21" customFormat="false" ht="12.75" hidden="false" customHeight="false" outlineLevel="0" collapsed="false">
      <c r="A21" s="34" t="s">
        <v>22</v>
      </c>
      <c r="B21" s="25" t="s">
        <v>19</v>
      </c>
      <c r="C21" s="36" t="n">
        <f aca="false">'[2]Base Ref'!$D21</f>
        <v>577.2</v>
      </c>
      <c r="D21" s="29" t="n">
        <f aca="false">$C21*D$4*D$5/1000</f>
        <v>29.4773070788284</v>
      </c>
      <c r="E21" s="29" t="n">
        <f aca="false">$C21*E$4*E$5/1000</f>
        <v>25.1036379927587</v>
      </c>
      <c r="F21" s="29" t="n">
        <f aca="false">$C21*F$4*F$5/1000</f>
        <v>23.4231592446964</v>
      </c>
      <c r="G21" s="29" t="n">
        <f aca="false">$C21*G$4*G$5/1000</f>
        <v>20.6492925324683</v>
      </c>
      <c r="H21" s="29" t="n">
        <f aca="false">$C21*H$4*H$5/1000</f>
        <v>19.0861357246913</v>
      </c>
      <c r="I21" s="29" t="n">
        <f aca="false">$C21*I$4*I$5/1000</f>
        <v>17.8215851354156</v>
      </c>
      <c r="J21" s="29" t="n">
        <f aca="false">$C21*J$4*J$5/1000</f>
        <v>16.7237222214022</v>
      </c>
      <c r="K21" s="29" t="n">
        <f aca="false">$C21*K$4*K$5/1000</f>
        <v>15.661622644232</v>
      </c>
      <c r="L21" s="29" t="n">
        <f aca="false">$C21*L$4*L$5/1000</f>
        <v>14.5302316594405</v>
      </c>
      <c r="M21" s="29" t="n">
        <f aca="false">$C21*M$4*M$5/1000</f>
        <v>13.2391837876649</v>
      </c>
      <c r="N21" s="29" t="n">
        <f aca="false">$C21*N$4*N$5/1000</f>
        <v>11.5332625912213</v>
      </c>
      <c r="O21" s="29" t="n">
        <f aca="false">$C21*O$4*O$5/1000</f>
        <v>9.37832516704051</v>
      </c>
      <c r="P21" s="29" t="n">
        <f aca="false">$C21*P$4*P$5/1000</f>
        <v>6.96105188161965</v>
      </c>
      <c r="Q21" s="29" t="n">
        <f aca="false">$C21*Q$4*Q$5/1000</f>
        <v>4.69322058074274</v>
      </c>
      <c r="R21" s="29" t="n">
        <f aca="false">$C21*R$4*R$5/1000</f>
        <v>2.92067921825412</v>
      </c>
      <c r="S21" s="29" t="n">
        <f aca="false">$C21*S$4*S$5/1000</f>
        <v>1.51217475715808</v>
      </c>
      <c r="T21" s="29" t="n">
        <f aca="false">$C21*T$4*T$5/1000</f>
        <v>0.92484608147788</v>
      </c>
      <c r="U21" s="29" t="n">
        <f aca="false">$C21*U$4*U$5/1000</f>
        <v>0.565635863431872</v>
      </c>
      <c r="V21" s="29" t="n">
        <f aca="false">$C21*V$4*V$5/1000</f>
        <v>0.345942894074933</v>
      </c>
      <c r="W21" s="29" t="n">
        <f aca="false">$C21*W$4*W$5/1000</f>
        <v>0.211578674016229</v>
      </c>
      <c r="X21" s="29" t="n">
        <f aca="false">$C21*X$4*X$5/1000</f>
        <v>0.129401517028326</v>
      </c>
      <c r="Y21" s="29" t="n">
        <f aca="false">$C21*Y$4*Y$5/1000</f>
        <v>0.0791419678145239</v>
      </c>
      <c r="Z21" s="29" t="n">
        <f aca="false">$C21*Z$4*Z$5/1000</f>
        <v>0</v>
      </c>
      <c r="AA21" s="29" t="n">
        <f aca="false">$C21*AA$4*AA$5/1000</f>
        <v>0</v>
      </c>
      <c r="AB21" s="29" t="n">
        <f aca="false">$C21*AB$4*AB$5/1000</f>
        <v>0</v>
      </c>
      <c r="AC21" s="29" t="n">
        <f aca="false">$C21*AC$4*AC$5/1000</f>
        <v>0</v>
      </c>
      <c r="AD21" s="29" t="n">
        <f aca="false">$C21*AD$4*AD$5/1000</f>
        <v>0</v>
      </c>
      <c r="AE21" s="29" t="n">
        <f aca="false">$C21*AE$4*AE$5/1000</f>
        <v>0</v>
      </c>
      <c r="AF21" s="29" t="n">
        <f aca="false">$C21*AF$4*AF$5/1000</f>
        <v>0</v>
      </c>
      <c r="AG21" s="29" t="n">
        <f aca="false">$C21*AG$4*AG$5/1000</f>
        <v>0</v>
      </c>
      <c r="AH21" s="29" t="n">
        <f aca="false">$C21*AH$4*AH$5/1000</f>
        <v>0</v>
      </c>
      <c r="AI21" s="29" t="n">
        <f aca="false">$C21*AI$4*AI$5/1000</f>
        <v>0</v>
      </c>
      <c r="AJ21" s="29" t="n">
        <f aca="false">$C21*AJ$4*AJ$5/1000</f>
        <v>0</v>
      </c>
      <c r="AK21" s="37" t="n">
        <f aca="false">SUM(D21:AJ21)</f>
        <v>234.971139215478</v>
      </c>
    </row>
    <row r="22" customFormat="false" ht="6" hidden="false" customHeight="true" outlineLevel="0" collapsed="false">
      <c r="A22" s="34"/>
      <c r="B22" s="31"/>
      <c r="C22" s="3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9"/>
    </row>
    <row r="23" customFormat="false" ht="12.75" hidden="false" customHeight="false" outlineLevel="0" collapsed="false">
      <c r="A23" s="34" t="s">
        <v>23</v>
      </c>
      <c r="B23" s="35" t="s">
        <v>17</v>
      </c>
      <c r="C23" s="36" t="n">
        <f aca="false">'[2]Base Ref'!$D23</f>
        <v>869.36265</v>
      </c>
      <c r="D23" s="29" t="n">
        <f aca="false">$C23*D$4*D$5/1000</f>
        <v>44.3979033210568</v>
      </c>
      <c r="E23" s="29" t="n">
        <f aca="false">$C23*E$4*E$5/1000</f>
        <v>37.810404106073</v>
      </c>
      <c r="F23" s="29" t="n">
        <f aca="false">$C23*F$4*F$5/1000</f>
        <v>35.2793135695448</v>
      </c>
      <c r="G23" s="29" t="n">
        <f aca="false">$C23*G$4*G$5/1000</f>
        <v>31.1013923711917</v>
      </c>
      <c r="H23" s="29" t="n">
        <f aca="false">$C23*H$4*H$5/1000</f>
        <v>28.7470088909863</v>
      </c>
      <c r="I23" s="29" t="n">
        <f aca="false">$C23*I$4*I$5/1000</f>
        <v>26.8423778248883</v>
      </c>
      <c r="J23" s="29" t="n">
        <f aca="false">$C23*J$4*J$5/1000</f>
        <v>25.1888071175712</v>
      </c>
      <c r="K23" s="29" t="n">
        <f aca="false">$C23*K$4*K$5/1000</f>
        <v>23.5891021574662</v>
      </c>
      <c r="L23" s="29" t="n">
        <f aca="false">$C23*L$4*L$5/1000</f>
        <v>21.8850323987615</v>
      </c>
      <c r="M23" s="29" t="n">
        <f aca="false">$C23*M$4*M$5/1000</f>
        <v>19.9404918598084</v>
      </c>
      <c r="N23" s="29" t="n">
        <f aca="false">$C23*N$4*N$5/1000</f>
        <v>17.3710806123528</v>
      </c>
      <c r="O23" s="29" t="n">
        <f aca="false">$C23*O$4*O$5/1000</f>
        <v>14.1253735616425</v>
      </c>
      <c r="P23" s="29" t="n">
        <f aca="false">$C23*P$4*P$5/1000</f>
        <v>10.4845435041447</v>
      </c>
      <c r="Q23" s="29" t="n">
        <f aca="false">$C23*Q$4*Q$5/1000</f>
        <v>7.06879882382025</v>
      </c>
      <c r="R23" s="29" t="n">
        <f aca="false">$C23*R$4*R$5/1000</f>
        <v>4.39904612782628</v>
      </c>
      <c r="S23" s="29" t="n">
        <f aca="false">$C23*S$4*S$5/1000</f>
        <v>2.27759572790376</v>
      </c>
      <c r="T23" s="29" t="n">
        <f aca="false">$C23*T$4*T$5/1000</f>
        <v>1.39297754718594</v>
      </c>
      <c r="U23" s="29" t="n">
        <f aca="false">$C23*U$4*U$5/1000</f>
        <v>0.851945067858922</v>
      </c>
      <c r="V23" s="29" t="n">
        <f aca="false">$C23*V$4*V$5/1000</f>
        <v>0.521049603502517</v>
      </c>
      <c r="W23" s="29" t="n">
        <f aca="false">$C23*W$4*W$5/1000</f>
        <v>0.318673937502139</v>
      </c>
      <c r="X23" s="29" t="n">
        <f aca="false">$C23*X$4*X$5/1000</f>
        <v>0.194900980176308</v>
      </c>
      <c r="Y23" s="29" t="n">
        <f aca="false">$C23*Y$4*Y$5/1000</f>
        <v>0.11920143947583</v>
      </c>
      <c r="Z23" s="29" t="n">
        <f aca="false">$C23*Z$4*Z$5/1000</f>
        <v>0</v>
      </c>
      <c r="AA23" s="29" t="n">
        <f aca="false">$C23*AA$4*AA$5/1000</f>
        <v>0</v>
      </c>
      <c r="AB23" s="29" t="n">
        <f aca="false">$C23*AB$4*AB$5/1000</f>
        <v>0</v>
      </c>
      <c r="AC23" s="29" t="n">
        <f aca="false">$C23*AC$4*AC$5/1000</f>
        <v>0</v>
      </c>
      <c r="AD23" s="29" t="n">
        <f aca="false">$C23*AD$4*AD$5/1000</f>
        <v>0</v>
      </c>
      <c r="AE23" s="29" t="n">
        <f aca="false">$C23*AE$4*AE$5/1000</f>
        <v>0</v>
      </c>
      <c r="AF23" s="29" t="n">
        <f aca="false">$C23*AF$4*AF$5/1000</f>
        <v>0</v>
      </c>
      <c r="AG23" s="29" t="n">
        <f aca="false">$C23*AG$4*AG$5/1000</f>
        <v>0</v>
      </c>
      <c r="AH23" s="29" t="n">
        <f aca="false">$C23*AH$4*AH$5/1000</f>
        <v>0</v>
      </c>
      <c r="AI23" s="29" t="n">
        <f aca="false">$C23*AI$4*AI$5/1000</f>
        <v>0</v>
      </c>
      <c r="AJ23" s="29" t="n">
        <f aca="false">$C23*AJ$4*AJ$5/1000</f>
        <v>0</v>
      </c>
      <c r="AK23" s="37" t="n">
        <f aca="false">SUM(D23:AJ23)</f>
        <v>353.90702055074</v>
      </c>
      <c r="AL23" s="40"/>
    </row>
    <row r="24" customFormat="false" ht="12.75" hidden="false" customHeight="false" outlineLevel="0" collapsed="false">
      <c r="A24" s="34" t="s">
        <v>23</v>
      </c>
      <c r="B24" s="25" t="s">
        <v>18</v>
      </c>
      <c r="C24" s="36" t="n">
        <f aca="false">'[2]Base Ref'!$D24</f>
        <v>724.468875</v>
      </c>
      <c r="D24" s="29" t="n">
        <f aca="false">$C24*D$4*D$5/1000</f>
        <v>36.9982527675473</v>
      </c>
      <c r="E24" s="29" t="n">
        <f aca="false">$C24*E$4*E$5/1000</f>
        <v>31.5086700883942</v>
      </c>
      <c r="F24" s="29" t="n">
        <f aca="false">$C24*F$4*F$5/1000</f>
        <v>29.3994279746206</v>
      </c>
      <c r="G24" s="29" t="n">
        <f aca="false">$C24*G$4*G$5/1000</f>
        <v>25.9178269759931</v>
      </c>
      <c r="H24" s="29" t="n">
        <f aca="false">$C24*H$4*H$5/1000</f>
        <v>23.9558407424886</v>
      </c>
      <c r="I24" s="29" t="n">
        <f aca="false">$C24*I$4*I$5/1000</f>
        <v>22.3686481874069</v>
      </c>
      <c r="J24" s="29" t="n">
        <f aca="false">$C24*J$4*J$5/1000</f>
        <v>20.990672597976</v>
      </c>
      <c r="K24" s="29" t="n">
        <f aca="false">$C24*K$4*K$5/1000</f>
        <v>19.6575851312218</v>
      </c>
      <c r="L24" s="29" t="n">
        <f aca="false">$C24*L$4*L$5/1000</f>
        <v>18.2375269989679</v>
      </c>
      <c r="M24" s="29" t="n">
        <f aca="false">$C24*M$4*M$5/1000</f>
        <v>16.6170765498403</v>
      </c>
      <c r="N24" s="29" t="n">
        <f aca="false">$C24*N$4*N$5/1000</f>
        <v>14.475900510294</v>
      </c>
      <c r="O24" s="29" t="n">
        <f aca="false">$C24*O$4*O$5/1000</f>
        <v>11.7711446347021</v>
      </c>
      <c r="P24" s="29" t="n">
        <f aca="false">$C24*P$4*P$5/1000</f>
        <v>8.73711958678729</v>
      </c>
      <c r="Q24" s="29" t="n">
        <f aca="false">$C24*Q$4*Q$5/1000</f>
        <v>5.89066568651687</v>
      </c>
      <c r="R24" s="29" t="n">
        <f aca="false">$C24*R$4*R$5/1000</f>
        <v>3.66587177318857</v>
      </c>
      <c r="S24" s="29" t="n">
        <f aca="false">$C24*S$4*S$5/1000</f>
        <v>1.8979964399198</v>
      </c>
      <c r="T24" s="29" t="n">
        <f aca="false">$C24*T$4*T$5/1000</f>
        <v>1.16081462265495</v>
      </c>
      <c r="U24" s="29" t="n">
        <f aca="false">$C24*U$4*U$5/1000</f>
        <v>0.709954223215769</v>
      </c>
      <c r="V24" s="29" t="n">
        <f aca="false">$C24*V$4*V$5/1000</f>
        <v>0.434208002918764</v>
      </c>
      <c r="W24" s="29" t="n">
        <f aca="false">$C24*W$4*W$5/1000</f>
        <v>0.265561614585116</v>
      </c>
      <c r="X24" s="29" t="n">
        <f aca="false">$C24*X$4*X$5/1000</f>
        <v>0.162417483480257</v>
      </c>
      <c r="Y24" s="29" t="n">
        <f aca="false">$C24*Y$4*Y$5/1000</f>
        <v>0.0993345328965252</v>
      </c>
      <c r="Z24" s="29" t="n">
        <f aca="false">$C24*Z$4*Z$5/1000</f>
        <v>0</v>
      </c>
      <c r="AA24" s="29" t="n">
        <f aca="false">$C24*AA$4*AA$5/1000</f>
        <v>0</v>
      </c>
      <c r="AB24" s="29" t="n">
        <f aca="false">$C24*AB$4*AB$5/1000</f>
        <v>0</v>
      </c>
      <c r="AC24" s="29" t="n">
        <f aca="false">$C24*AC$4*AC$5/1000</f>
        <v>0</v>
      </c>
      <c r="AD24" s="29" t="n">
        <f aca="false">$C24*AD$4*AD$5/1000</f>
        <v>0</v>
      </c>
      <c r="AE24" s="29" t="n">
        <f aca="false">$C24*AE$4*AE$5/1000</f>
        <v>0</v>
      </c>
      <c r="AF24" s="29" t="n">
        <f aca="false">$C24*AF$4*AF$5/1000</f>
        <v>0</v>
      </c>
      <c r="AG24" s="29" t="n">
        <f aca="false">$C24*AG$4*AG$5/1000</f>
        <v>0</v>
      </c>
      <c r="AH24" s="29" t="n">
        <f aca="false">$C24*AH$4*AH$5/1000</f>
        <v>0</v>
      </c>
      <c r="AI24" s="29" t="n">
        <f aca="false">$C24*AI$4*AI$5/1000</f>
        <v>0</v>
      </c>
      <c r="AJ24" s="29" t="n">
        <f aca="false">$C24*AJ$4*AJ$5/1000</f>
        <v>0</v>
      </c>
      <c r="AK24" s="37" t="n">
        <f aca="false">SUM(D24:AJ24)</f>
        <v>294.922517125617</v>
      </c>
      <c r="AL24" s="40"/>
    </row>
    <row r="25" customFormat="false" ht="12.75" hidden="false" customHeight="false" outlineLevel="0" collapsed="false">
      <c r="A25" s="34" t="s">
        <v>23</v>
      </c>
      <c r="B25" s="25" t="s">
        <v>19</v>
      </c>
      <c r="C25" s="36" t="n">
        <f aca="false">'[2]Base Ref'!$D25</f>
        <v>579.5751</v>
      </c>
      <c r="D25" s="29" t="n">
        <f aca="false">$C25*D$4*D$5/1000</f>
        <v>29.5986022140379</v>
      </c>
      <c r="E25" s="29" t="n">
        <f aca="false">$C25*E$4*E$5/1000</f>
        <v>25.2069360707154</v>
      </c>
      <c r="F25" s="29" t="n">
        <f aca="false">$C25*F$4*F$5/1000</f>
        <v>23.5195423796965</v>
      </c>
      <c r="G25" s="29" t="n">
        <f aca="false">$C25*G$4*G$5/1000</f>
        <v>20.7342615807944</v>
      </c>
      <c r="H25" s="29" t="n">
        <f aca="false">$C25*H$4*H$5/1000</f>
        <v>19.1646725939909</v>
      </c>
      <c r="I25" s="29" t="n">
        <f aca="false">$C25*I$4*I$5/1000</f>
        <v>17.8949185499255</v>
      </c>
      <c r="J25" s="29" t="n">
        <f aca="false">$C25*J$4*J$5/1000</f>
        <v>16.7925380783808</v>
      </c>
      <c r="K25" s="29" t="n">
        <f aca="false">$C25*K$4*K$5/1000</f>
        <v>15.7260681049775</v>
      </c>
      <c r="L25" s="29" t="n">
        <f aca="false">$C25*L$4*L$5/1000</f>
        <v>14.5900215991743</v>
      </c>
      <c r="M25" s="29" t="n">
        <f aca="false">$C25*M$4*M$5/1000</f>
        <v>13.2936612398723</v>
      </c>
      <c r="N25" s="29" t="n">
        <f aca="false">$C25*N$4*N$5/1000</f>
        <v>11.5807204082352</v>
      </c>
      <c r="O25" s="29" t="n">
        <f aca="false">$C25*O$4*O$5/1000</f>
        <v>9.41691570776164</v>
      </c>
      <c r="P25" s="29" t="n">
        <f aca="false">$C25*P$4*P$5/1000</f>
        <v>6.98969566942983</v>
      </c>
      <c r="Q25" s="29" t="n">
        <f aca="false">$C25*Q$4*Q$5/1000</f>
        <v>4.7125325492135</v>
      </c>
      <c r="R25" s="29" t="n">
        <f aca="false">$C25*R$4*R$5/1000</f>
        <v>2.93269741855086</v>
      </c>
      <c r="S25" s="29" t="n">
        <f aca="false">$C25*S$4*S$5/1000</f>
        <v>1.51839715193584</v>
      </c>
      <c r="T25" s="29" t="n">
        <f aca="false">$C25*T$4*T$5/1000</f>
        <v>0.928651698123962</v>
      </c>
      <c r="U25" s="29" t="n">
        <f aca="false">$C25*U$4*U$5/1000</f>
        <v>0.567963378572615</v>
      </c>
      <c r="V25" s="29" t="n">
        <f aca="false">$C25*V$4*V$5/1000</f>
        <v>0.347366402335011</v>
      </c>
      <c r="W25" s="29" t="n">
        <f aca="false">$C25*W$4*W$5/1000</f>
        <v>0.212449291668093</v>
      </c>
      <c r="X25" s="29" t="n">
        <f aca="false">$C25*X$4*X$5/1000</f>
        <v>0.129933986784206</v>
      </c>
      <c r="Y25" s="29" t="n">
        <f aca="false">$C25*Y$4*Y$5/1000</f>
        <v>0.0794676263172202</v>
      </c>
      <c r="Z25" s="29" t="n">
        <f aca="false">$C25*Z$4*Z$5/1000</f>
        <v>0</v>
      </c>
      <c r="AA25" s="29" t="n">
        <f aca="false">$C25*AA$4*AA$5/1000</f>
        <v>0</v>
      </c>
      <c r="AB25" s="29" t="n">
        <f aca="false">$C25*AB$4*AB$5/1000</f>
        <v>0</v>
      </c>
      <c r="AC25" s="29" t="n">
        <f aca="false">$C25*AC$4*AC$5/1000</f>
        <v>0</v>
      </c>
      <c r="AD25" s="29" t="n">
        <f aca="false">$C25*AD$4*AD$5/1000</f>
        <v>0</v>
      </c>
      <c r="AE25" s="29" t="n">
        <f aca="false">$C25*AE$4*AE$5/1000</f>
        <v>0</v>
      </c>
      <c r="AF25" s="29" t="n">
        <f aca="false">$C25*AF$4*AF$5/1000</f>
        <v>0</v>
      </c>
      <c r="AG25" s="29" t="n">
        <f aca="false">$C25*AG$4*AG$5/1000</f>
        <v>0</v>
      </c>
      <c r="AH25" s="29" t="n">
        <f aca="false">$C25*AH$4*AH$5/1000</f>
        <v>0</v>
      </c>
      <c r="AI25" s="29" t="n">
        <f aca="false">$C25*AI$4*AI$5/1000</f>
        <v>0</v>
      </c>
      <c r="AJ25" s="29" t="n">
        <f aca="false">$C25*AJ$4*AJ$5/1000</f>
        <v>0</v>
      </c>
      <c r="AK25" s="37" t="n">
        <f aca="false">SUM(D25:AJ25)</f>
        <v>235.938013700493</v>
      </c>
      <c r="AL25" s="40"/>
    </row>
    <row r="26" customFormat="false" ht="6" hidden="false" customHeight="true" outlineLevel="0" collapsed="false">
      <c r="A26" s="41"/>
      <c r="B26" s="42"/>
      <c r="C26" s="43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5"/>
    </row>
    <row r="27" customFormat="false" ht="12.75" hidden="false" customHeight="false" outlineLevel="0" collapsed="false">
      <c r="A27" s="46"/>
      <c r="B27" s="25"/>
      <c r="C27" s="47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9"/>
    </row>
    <row r="28" customFormat="false" ht="13.5" hidden="false" customHeight="false" outlineLevel="0" collapsed="false">
      <c r="A28" s="50"/>
      <c r="B28" s="50"/>
      <c r="C28" s="51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9"/>
      <c r="AL28" s="52"/>
    </row>
    <row r="29" customFormat="false" ht="20.25" hidden="false" customHeight="false" outlineLevel="0" collapsed="false">
      <c r="A29" s="53" t="s">
        <v>24</v>
      </c>
      <c r="B29" s="54" t="s">
        <v>25</v>
      </c>
      <c r="C29" s="4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8"/>
      <c r="AL29" s="38"/>
    </row>
    <row r="30" s="23" customFormat="true" ht="12" hidden="false" customHeight="false" outlineLevel="0" collapsed="false">
      <c r="A30" s="19" t="s">
        <v>11</v>
      </c>
      <c r="B30" s="20"/>
      <c r="C30" s="20"/>
      <c r="D30" s="20" t="n">
        <v>2002</v>
      </c>
      <c r="E30" s="20" t="n">
        <v>2003</v>
      </c>
      <c r="F30" s="20" t="n">
        <v>2004</v>
      </c>
      <c r="G30" s="20" t="n">
        <v>2005</v>
      </c>
      <c r="H30" s="20" t="n">
        <v>2006</v>
      </c>
      <c r="I30" s="20" t="n">
        <v>2007</v>
      </c>
      <c r="J30" s="20" t="n">
        <v>2008</v>
      </c>
      <c r="K30" s="20" t="n">
        <v>2009</v>
      </c>
      <c r="L30" s="20" t="n">
        <v>2010</v>
      </c>
      <c r="M30" s="20" t="n">
        <v>2011</v>
      </c>
      <c r="N30" s="20" t="n">
        <v>2012</v>
      </c>
      <c r="O30" s="20" t="n">
        <v>2013</v>
      </c>
      <c r="P30" s="20" t="n">
        <v>2014</v>
      </c>
      <c r="Q30" s="20" t="n">
        <v>2015</v>
      </c>
      <c r="R30" s="20" t="n">
        <v>2016</v>
      </c>
      <c r="S30" s="20" t="n">
        <v>2017</v>
      </c>
      <c r="T30" s="20" t="n">
        <v>2018</v>
      </c>
      <c r="U30" s="20" t="n">
        <v>2019</v>
      </c>
      <c r="V30" s="20" t="n">
        <v>2020</v>
      </c>
      <c r="W30" s="20" t="n">
        <v>2021</v>
      </c>
      <c r="X30" s="20" t="n">
        <v>2022</v>
      </c>
      <c r="Y30" s="20" t="n">
        <v>2023</v>
      </c>
      <c r="Z30" s="20" t="n">
        <v>2024</v>
      </c>
      <c r="AA30" s="20" t="n">
        <v>2025</v>
      </c>
      <c r="AB30" s="20" t="n">
        <v>2026</v>
      </c>
      <c r="AC30" s="20" t="n">
        <v>2027</v>
      </c>
      <c r="AD30" s="20" t="n">
        <v>2028</v>
      </c>
      <c r="AE30" s="20" t="n">
        <v>2029</v>
      </c>
      <c r="AF30" s="20" t="n">
        <v>2030</v>
      </c>
      <c r="AG30" s="20" t="n">
        <v>2031</v>
      </c>
      <c r="AH30" s="20" t="n">
        <v>2032</v>
      </c>
      <c r="AI30" s="20" t="n">
        <v>2033</v>
      </c>
      <c r="AJ30" s="20" t="n">
        <v>2034</v>
      </c>
      <c r="AK30" s="21" t="str">
        <f aca="false">AK2</f>
        <v>Cumulative</v>
      </c>
      <c r="AL30" s="22"/>
    </row>
    <row r="31" s="23" customFormat="true" ht="12" hidden="false" customHeight="false" outlineLevel="0" collapsed="false">
      <c r="A31" s="19" t="s">
        <v>13</v>
      </c>
      <c r="B31" s="20"/>
      <c r="C31" s="20"/>
      <c r="D31" s="20" t="n">
        <f aca="false">D3</f>
        <v>1</v>
      </c>
      <c r="E31" s="20" t="n">
        <f aca="false">E3</f>
        <v>2</v>
      </c>
      <c r="F31" s="20" t="n">
        <f aca="false">F3</f>
        <v>3</v>
      </c>
      <c r="G31" s="20" t="n">
        <f aca="false">G3</f>
        <v>4</v>
      </c>
      <c r="H31" s="20" t="n">
        <f aca="false">H3</f>
        <v>5</v>
      </c>
      <c r="I31" s="20" t="n">
        <f aca="false">I3</f>
        <v>6</v>
      </c>
      <c r="J31" s="20" t="n">
        <f aca="false">J3</f>
        <v>7</v>
      </c>
      <c r="K31" s="20" t="n">
        <f aca="false">K3</f>
        <v>8</v>
      </c>
      <c r="L31" s="20" t="n">
        <f aca="false">L3</f>
        <v>9</v>
      </c>
      <c r="M31" s="20" t="n">
        <f aca="false">M3</f>
        <v>10</v>
      </c>
      <c r="N31" s="20" t="n">
        <f aca="false">N3</f>
        <v>11</v>
      </c>
      <c r="O31" s="20" t="n">
        <f aca="false">O3</f>
        <v>12</v>
      </c>
      <c r="P31" s="20" t="n">
        <f aca="false">P3</f>
        <v>13</v>
      </c>
      <c r="Q31" s="20" t="n">
        <f aca="false">Q3</f>
        <v>14</v>
      </c>
      <c r="R31" s="20" t="n">
        <f aca="false">R3</f>
        <v>15</v>
      </c>
      <c r="S31" s="20" t="n">
        <f aca="false">S3</f>
        <v>16</v>
      </c>
      <c r="T31" s="20" t="n">
        <f aca="false">T3</f>
        <v>17</v>
      </c>
      <c r="U31" s="20" t="n">
        <f aca="false">U3</f>
        <v>18</v>
      </c>
      <c r="V31" s="20" t="n">
        <f aca="false">V3</f>
        <v>19</v>
      </c>
      <c r="W31" s="20" t="n">
        <f aca="false">W3</f>
        <v>20</v>
      </c>
      <c r="X31" s="20" t="n">
        <f aca="false">X3</f>
        <v>21</v>
      </c>
      <c r="Y31" s="20" t="n">
        <f aca="false">Y3</f>
        <v>22</v>
      </c>
      <c r="Z31" s="20" t="n">
        <f aca="false">Z3</f>
        <v>0</v>
      </c>
      <c r="AA31" s="20" t="n">
        <f aca="false">AA3</f>
        <v>0</v>
      </c>
      <c r="AB31" s="20" t="n">
        <f aca="false">AB3</f>
        <v>0</v>
      </c>
      <c r="AC31" s="20" t="n">
        <f aca="false">AC3</f>
        <v>0</v>
      </c>
      <c r="AD31" s="20" t="n">
        <f aca="false">AD3</f>
        <v>0</v>
      </c>
      <c r="AE31" s="20" t="n">
        <f aca="false">AE3</f>
        <v>0</v>
      </c>
      <c r="AF31" s="20" t="n">
        <f aca="false">AF3</f>
        <v>0</v>
      </c>
      <c r="AG31" s="20" t="n">
        <f aca="false">AG3</f>
        <v>0</v>
      </c>
      <c r="AH31" s="20" t="n">
        <f aca="false">AH3</f>
        <v>0</v>
      </c>
      <c r="AI31" s="20" t="n">
        <f aca="false">AI3</f>
        <v>0</v>
      </c>
      <c r="AJ31" s="20" t="n">
        <f aca="false">AJ3</f>
        <v>0</v>
      </c>
      <c r="AK31" s="21" t="str">
        <f aca="false">AK3</f>
        <v>Sum</v>
      </c>
      <c r="AL31" s="22"/>
    </row>
    <row r="32" customFormat="false" ht="12.75" hidden="false" customHeight="false" outlineLevel="0" collapsed="false">
      <c r="A32" s="24" t="s">
        <v>15</v>
      </c>
      <c r="B32" s="25"/>
      <c r="C32" s="26"/>
      <c r="D32" s="27" t="n">
        <f aca="false">IF(D31&gt;0,LOOKUP(D31,[2]km!$B$9:$W$9,[2]km!$B$10:$W$10),0)</f>
        <v>51.0694855835557</v>
      </c>
      <c r="E32" s="27" t="n">
        <f aca="false">IF(E31&gt;0,LOOKUP(E31,[2]km!$B$9:$W$9,[2]km!$B$10:$W$10),0)</f>
        <v>43.4920963145507</v>
      </c>
      <c r="F32" s="27" t="n">
        <f aca="false">IF(F31&gt;0,LOOKUP(F31,[2]km!$B$9:$W$9,[2]km!$B$10:$W$10),0)</f>
        <v>40.5806639721004</v>
      </c>
      <c r="G32" s="27" t="n">
        <f aca="false">IF(G31&gt;0,LOOKUP(G31,[2]km!$B$9:$W$9,[2]km!$B$10:$W$10),0)</f>
        <v>35.7749350874364</v>
      </c>
      <c r="H32" s="27" t="n">
        <f aca="false">IF(H31&gt;0,LOOKUP(H31,[2]km!$B$9:$W$9,[2]km!$B$10:$W$10),0)</f>
        <v>33.0667632097909</v>
      </c>
      <c r="I32" s="27" t="n">
        <f aca="false">IF(I31&gt;0,LOOKUP(I31,[2]km!$B$9:$W$9,[2]km!$B$10:$W$10),0)</f>
        <v>30.8759271230347</v>
      </c>
      <c r="J32" s="27" t="n">
        <f aca="false">IF(J31&gt;0,LOOKUP(J31,[2]km!$B$9:$W$9,[2]km!$B$10:$W$10),0)</f>
        <v>28.973877722457</v>
      </c>
      <c r="K32" s="27" t="n">
        <f aca="false">IF(K31&gt;0,LOOKUP(K31,[2]km!$B$9:$W$9,[2]km!$B$10:$W$10),0)</f>
        <v>27.1337883649202</v>
      </c>
      <c r="L32" s="27" t="n">
        <f aca="false">IF(L31&gt;0,LOOKUP(L31,[2]km!$B$9:$W$9,[2]km!$B$10:$W$10),0)</f>
        <v>25.1736515236323</v>
      </c>
      <c r="M32" s="27" t="n">
        <f aca="false">IF(M31&gt;0,LOOKUP(M31,[2]km!$B$9:$W$9,[2]km!$B$10:$W$10),0)</f>
        <v>22.9369088490383</v>
      </c>
      <c r="N32" s="27" t="n">
        <f aca="false">IF(N31&gt;0,LOOKUP(N31,[2]km!$B$9:$W$9,[2]km!$B$10:$W$10),0)</f>
        <v>19.9813974206884</v>
      </c>
      <c r="O32" s="27" t="n">
        <f aca="false">IF(O31&gt;0,LOOKUP(O31,[2]km!$B$9:$W$9,[2]km!$B$10:$W$10),0)</f>
        <v>16.2479645998623</v>
      </c>
      <c r="P32" s="27" t="n">
        <f aca="false">IF(P31&gt;0,LOOKUP(P31,[2]km!$B$9:$W$9,[2]km!$B$10:$W$10),0)</f>
        <v>12.0600344449405</v>
      </c>
      <c r="Q32" s="27" t="n">
        <f aca="false">IF(Q31&gt;0,LOOKUP(Q31,[2]km!$B$9:$W$9,[2]km!$B$10:$W$10),0)</f>
        <v>8.13101278714958</v>
      </c>
      <c r="R32" s="27" t="n">
        <f aca="false">IF(R31&gt;0,LOOKUP(R31,[2]km!$B$9:$W$9,[2]km!$B$10:$W$10),0)</f>
        <v>5.06008180570707</v>
      </c>
      <c r="S32" s="27" t="n">
        <f aca="false">IF(S31&gt;0,LOOKUP(S31,[2]km!$B$9:$W$9,[2]km!$B$10:$W$10),0)</f>
        <v>2.61984538662176</v>
      </c>
      <c r="T32" s="27" t="n">
        <f aca="false">IF(T31&gt;0,LOOKUP(T31,[2]km!$B$9:$W$9,[2]km!$B$10:$W$10),0)</f>
        <v>1.60229743845787</v>
      </c>
      <c r="U32" s="27" t="n">
        <f aca="false">IF(U31&gt;0,LOOKUP(U31,[2]km!$B$9:$W$9,[2]km!$B$10:$W$10),0)</f>
        <v>0.979965113360831</v>
      </c>
      <c r="V32" s="27" t="n">
        <f aca="false">IF(V31&gt;0,LOOKUP(V31,[2]km!$B$9:$W$9,[2]km!$B$10:$W$10),0)</f>
        <v>0.599346663331484</v>
      </c>
      <c r="W32" s="27" t="n">
        <f aca="false">IF(W31&gt;0,LOOKUP(W31,[2]km!$B$9:$W$9,[2]km!$B$10:$W$10),0)</f>
        <v>0.366560419293536</v>
      </c>
      <c r="X32" s="27" t="n">
        <f aca="false">IF(X31&gt;0,LOOKUP(X31,[2]km!$B$9:$W$9,[2]km!$B$10:$W$10),0)</f>
        <v>0.224188352439927</v>
      </c>
      <c r="Y32" s="27" t="n">
        <f aca="false">IF(Y31&gt;0,LOOKUP(Y31,[2]km!$B$9:$W$9,[2]km!$B$10:$W$10),0)</f>
        <v>0.137113596352259</v>
      </c>
      <c r="Z32" s="27" t="n">
        <f aca="false">IF(Z31&gt;0,LOOKUP(Z31,[2]km!$B$9:$W$9,[2]km!$B$10:$W$10),0)</f>
        <v>0</v>
      </c>
      <c r="AA32" s="27" t="n">
        <f aca="false">IF(AA31&gt;0,LOOKUP(AA31,[2]km!$B$9:$W$9,[2]km!$B$10:$W$10),0)</f>
        <v>0</v>
      </c>
      <c r="AB32" s="27" t="n">
        <f aca="false">IF(AB31&gt;0,LOOKUP(AB31,[2]km!$B$9:$W$9,[2]km!$B$10:$W$10),0)</f>
        <v>0</v>
      </c>
      <c r="AC32" s="27" t="n">
        <f aca="false">IF(AC31&gt;0,LOOKUP(AC31,[2]km!$B$9:$W$9,[2]km!$B$10:$W$10),0)</f>
        <v>0</v>
      </c>
      <c r="AD32" s="27" t="n">
        <f aca="false">IF(AD31&gt;0,LOOKUP(AD31,[2]km!$B$9:$W$9,[2]km!$B$10:$W$10),0)</f>
        <v>0</v>
      </c>
      <c r="AE32" s="27" t="n">
        <f aca="false">IF(AE31&gt;0,LOOKUP(AE31,[2]km!$B$9:$W$9,[2]km!$B$10:$W$10),0)</f>
        <v>0</v>
      </c>
      <c r="AF32" s="27" t="n">
        <f aca="false">IF(AF31&gt;0,LOOKUP(AF31,[2]km!$B$9:$W$9,[2]km!$B$10:$W$10),0)</f>
        <v>0</v>
      </c>
      <c r="AG32" s="27" t="n">
        <f aca="false">IF(AG31&gt;0,LOOKUP(AG31,[2]km!$B$9:$W$9,[2]km!$B$10:$W$10),0)</f>
        <v>0</v>
      </c>
      <c r="AH32" s="27" t="n">
        <f aca="false">IF(AH31&gt;0,LOOKUP(AH31,[2]km!$B$9:$W$9,[2]km!$B$10:$W$10),0)</f>
        <v>0</v>
      </c>
      <c r="AI32" s="27" t="n">
        <f aca="false">IF(AI31&gt;0,LOOKUP(AI31,[2]km!$B$9:$W$9,[2]km!$B$10:$W$10),0)</f>
        <v>0</v>
      </c>
      <c r="AJ32" s="27" t="n">
        <f aca="false">IF(AJ31&gt;0,LOOKUP(AJ31,[2]km!$B$9:$W$9,[2]km!$B$10:$W$10),0)</f>
        <v>0</v>
      </c>
      <c r="AK32" s="28" t="n">
        <f aca="false">SUM(D32:AJ32)</f>
        <v>407.087905778722</v>
      </c>
    </row>
    <row r="33" customFormat="false" ht="12.75" hidden="false" customHeight="false" outlineLevel="0" collapsed="false">
      <c r="A33" s="24" t="s">
        <v>26</v>
      </c>
      <c r="B33" s="25"/>
      <c r="C33" s="47"/>
      <c r="D33" s="29" t="n">
        <f aca="false">IF(D30&lt;Outline!$D$10,0,(1-Outline!$D$14)^(D30-Outline!$D$10))</f>
        <v>1</v>
      </c>
      <c r="E33" s="29" t="n">
        <f aca="false">IF(E30&lt;Outline!$D$10,0,(1-Outline!$D$14)^(E30-Outline!$D$10))</f>
        <v>0.85</v>
      </c>
      <c r="F33" s="29" t="n">
        <f aca="false">IF(F30&lt;Outline!$D$10,0,(1-Outline!$D$14)^(F30-Outline!$D$10))</f>
        <v>0.7225</v>
      </c>
      <c r="G33" s="29" t="n">
        <f aca="false">IF(G30&lt;Outline!$D$10,0,(1-Outline!$D$14)^(G30-Outline!$D$10))</f>
        <v>0.614125</v>
      </c>
      <c r="H33" s="29" t="n">
        <f aca="false">IF(H30&lt;Outline!$D$10,0,(1-Outline!$D$14)^(H30-Outline!$D$10))</f>
        <v>0.52200625</v>
      </c>
      <c r="I33" s="29" t="n">
        <f aca="false">IF(I30&lt;Outline!$D$10,0,(1-Outline!$D$14)^(I30-Outline!$D$10))</f>
        <v>0.4437053125</v>
      </c>
      <c r="J33" s="29" t="n">
        <f aca="false">IF(J30&lt;Outline!$D$10,0,(1-Outline!$D$14)^(J30-Outline!$D$10))</f>
        <v>0.377149515625</v>
      </c>
      <c r="K33" s="29" t="n">
        <f aca="false">IF(K30&lt;Outline!$D$10,0,(1-Outline!$D$14)^(K30-Outline!$D$10))</f>
        <v>0.32057708828125</v>
      </c>
      <c r="L33" s="29" t="n">
        <f aca="false">IF(L30&lt;Outline!$D$10,0,(1-Outline!$D$14)^(L30-Outline!$D$10))</f>
        <v>0.272490525039062</v>
      </c>
      <c r="M33" s="29" t="n">
        <f aca="false">IF(M30&lt;Outline!$D$10,0,(1-Outline!$D$14)^(M30-Outline!$D$10))</f>
        <v>0.231616946283203</v>
      </c>
      <c r="N33" s="29" t="n">
        <f aca="false">IF(N30&lt;Outline!$D$10,0,(1-Outline!$D$14)^(N30-Outline!$D$10))</f>
        <v>0.196874404340723</v>
      </c>
      <c r="O33" s="29" t="n">
        <f aca="false">IF(O30&lt;Outline!$D$10,0,(1-Outline!$D$14)^(O30-Outline!$D$10))</f>
        <v>0.167343243689614</v>
      </c>
      <c r="P33" s="29" t="n">
        <f aca="false">IF(P30&lt;Outline!$D$10,0,(1-Outline!$D$14)^(P30-Outline!$D$10))</f>
        <v>0.142241757136172</v>
      </c>
      <c r="Q33" s="29" t="n">
        <f aca="false">IF(Q30&lt;Outline!$D$10,0,(1-Outline!$D$14)^(Q30-Outline!$D$10))</f>
        <v>0.120905493565746</v>
      </c>
      <c r="R33" s="29" t="n">
        <f aca="false">IF(R30&lt;Outline!$D$10,0,(1-Outline!$D$14)^(R30-Outline!$D$10))</f>
        <v>0.102769669530884</v>
      </c>
      <c r="S33" s="29" t="n">
        <f aca="false">IF(S30&lt;Outline!$D$10,0,(1-Outline!$D$14)^(S30-Outline!$D$10))</f>
        <v>0.0873542191012517</v>
      </c>
      <c r="T33" s="29" t="n">
        <f aca="false">IF(T30&lt;Outline!$D$10,0,(1-Outline!$D$14)^(T30-Outline!$D$10))</f>
        <v>0.0742510862360639</v>
      </c>
      <c r="U33" s="29" t="n">
        <f aca="false">IF(U30&lt;Outline!$D$10,0,(1-Outline!$D$14)^(U30-Outline!$D$10))</f>
        <v>0.0631134233006543</v>
      </c>
      <c r="V33" s="29" t="n">
        <f aca="false">IF(V30&lt;Outline!$D$10,0,(1-Outline!$D$14)^(V30-Outline!$D$10))</f>
        <v>0.0536464098055562</v>
      </c>
      <c r="W33" s="29" t="n">
        <f aca="false">IF(W30&lt;Outline!$D$10,0,(1-Outline!$D$14)^(W30-Outline!$D$10))</f>
        <v>0.0455994483347228</v>
      </c>
      <c r="X33" s="29" t="n">
        <f aca="false">IF(X30&lt;Outline!$D$10,0,(1-Outline!$D$14)^(X30-Outline!$D$10))</f>
        <v>0.0387595310845143</v>
      </c>
      <c r="Y33" s="29" t="n">
        <f aca="false">IF(Y30&lt;Outline!$D$10,0,(1-Outline!$D$14)^(Y30-Outline!$D$10))</f>
        <v>0.0329456014218372</v>
      </c>
      <c r="Z33" s="29" t="n">
        <f aca="false">IF(Z30&lt;Outline!$D$10,0,(1-Outline!$D$14)^(Z30-Outline!$D$10))</f>
        <v>0.0280037612085616</v>
      </c>
      <c r="AA33" s="29" t="n">
        <f aca="false">IF(AA30&lt;Outline!$D$10,0,(1-Outline!$D$14)^(AA30-Outline!$D$10))</f>
        <v>0.0238031970272774</v>
      </c>
      <c r="AB33" s="29" t="n">
        <f aca="false">IF(AB30&lt;Outline!$D$10,0,(1-Outline!$D$14)^(AB30-Outline!$D$10))</f>
        <v>0.0202327174731858</v>
      </c>
      <c r="AC33" s="29" t="n">
        <f aca="false">IF(AC30&lt;Outline!$D$10,0,(1-Outline!$D$14)^(AC30-Outline!$D$10))</f>
        <v>0.0171978098522079</v>
      </c>
      <c r="AD33" s="29" t="n">
        <f aca="false">IF(AD30&lt;Outline!$D$10,0,(1-Outline!$D$14)^(AD30-Outline!$D$10))</f>
        <v>0.0146181383743767</v>
      </c>
      <c r="AE33" s="29" t="n">
        <f aca="false">IF(AE30&lt;Outline!$D$10,0,(1-Outline!$D$14)^(AE30-Outline!$D$10))</f>
        <v>0.0124254176182202</v>
      </c>
      <c r="AF33" s="29" t="n">
        <f aca="false">IF(AF30&lt;Outline!$D$10,0,(1-Outline!$D$14)^(AF30-Outline!$D$10))</f>
        <v>0.0105616049754872</v>
      </c>
      <c r="AG33" s="29" t="n">
        <f aca="false">IF(AG30&lt;Outline!$D$10,0,(1-Outline!$D$14)^(AG30-Outline!$D$10))</f>
        <v>0.0089773642291641</v>
      </c>
      <c r="AH33" s="29" t="n">
        <f aca="false">IF(AH30&lt;Outline!$D$10,0,(1-Outline!$D$14)^(AH30-Outline!$D$10))</f>
        <v>0.00763075959478948</v>
      </c>
      <c r="AI33" s="29" t="n">
        <f aca="false">IF(AI30&lt;Outline!$D$10,0,(1-Outline!$D$14)^(AI30-Outline!$D$10))</f>
        <v>0.00648614565557106</v>
      </c>
      <c r="AJ33" s="29" t="n">
        <f aca="false">IF(AJ30&lt;Outline!$D$10,0,(1-Outline!$D$14)^(AJ30-Outline!$D$10))</f>
        <v>0.0055132238072354</v>
      </c>
      <c r="AK33" s="28"/>
    </row>
    <row r="34" customFormat="false" ht="12.75" hidden="false" customHeight="false" outlineLevel="0" collapsed="false">
      <c r="A34" s="24" t="s">
        <v>27</v>
      </c>
      <c r="B34" s="25"/>
      <c r="C34" s="47"/>
      <c r="D34" s="29" t="n">
        <f aca="false">IF(D30&lt;Outline!$D$10,0,(1-Outline!$D$16)^(D30-Outline!$D$10))</f>
        <v>1</v>
      </c>
      <c r="E34" s="29" t="n">
        <f aca="false">IF(E30&lt;Outline!$D$10,0,(1-Outline!$D$16)^(E30-Outline!$D$10))</f>
        <v>0.94</v>
      </c>
      <c r="F34" s="29" t="n">
        <f aca="false">IF(F30&lt;Outline!$D$10,0,(1-Outline!$D$16)^(F30-Outline!$D$10))</f>
        <v>0.8836</v>
      </c>
      <c r="G34" s="29" t="n">
        <f aca="false">IF(G30&lt;Outline!$D$10,0,(1-Outline!$D$16)^(G30-Outline!$D$10))</f>
        <v>0.830584</v>
      </c>
      <c r="H34" s="29" t="n">
        <f aca="false">IF(H30&lt;Outline!$D$10,0,(1-Outline!$D$16)^(H30-Outline!$D$10))</f>
        <v>0.78074896</v>
      </c>
      <c r="I34" s="29" t="n">
        <f aca="false">IF(I30&lt;Outline!$D$10,0,(1-Outline!$D$16)^(I30-Outline!$D$10))</f>
        <v>0.7339040224</v>
      </c>
      <c r="J34" s="29" t="n">
        <f aca="false">IF(J30&lt;Outline!$D$10,0,(1-Outline!$D$16)^(J30-Outline!$D$10))</f>
        <v>0.689869781056</v>
      </c>
      <c r="K34" s="29" t="n">
        <f aca="false">IF(K30&lt;Outline!$D$10,0,(1-Outline!$D$16)^(K30-Outline!$D$10))</f>
        <v>0.64847759419264</v>
      </c>
      <c r="L34" s="29" t="n">
        <f aca="false">IF(L30&lt;Outline!$D$10,0,(1-Outline!$D$16)^(L30-Outline!$D$10))</f>
        <v>0.609568938541081</v>
      </c>
      <c r="M34" s="29" t="n">
        <f aca="false">IF(M30&lt;Outline!$D$10,0,(1-Outline!$D$16)^(M30-Outline!$D$10))</f>
        <v>0.572994802228616</v>
      </c>
      <c r="N34" s="29" t="n">
        <f aca="false">IF(N30&lt;Outline!$D$10,0,(1-Outline!$D$16)^(N30-Outline!$D$10))</f>
        <v>0.538615114094899</v>
      </c>
      <c r="O34" s="29" t="n">
        <f aca="false">IF(O30&lt;Outline!$D$10,0,(1-Outline!$D$16)^(O30-Outline!$D$10))</f>
        <v>0.506298207249205</v>
      </c>
      <c r="P34" s="29" t="n">
        <f aca="false">IF(P30&lt;Outline!$D$10,0,(1-Outline!$D$16)^(P30-Outline!$D$10))</f>
        <v>0.475920314814253</v>
      </c>
      <c r="Q34" s="29" t="n">
        <f aca="false">IF(Q30&lt;Outline!$D$10,0,(1-Outline!$D$16)^(Q30-Outline!$D$10))</f>
        <v>0.447365095925398</v>
      </c>
      <c r="R34" s="29" t="n">
        <f aca="false">IF(R30&lt;Outline!$D$10,0,(1-Outline!$D$16)^(R30-Outline!$D$10))</f>
        <v>0.420523190169874</v>
      </c>
      <c r="S34" s="29" t="n">
        <f aca="false">IF(S30&lt;Outline!$D$10,0,(1-Outline!$D$16)^(S30-Outline!$D$10))</f>
        <v>0.395291798759682</v>
      </c>
      <c r="T34" s="29" t="n">
        <f aca="false">IF(T30&lt;Outline!$D$10,0,(1-Outline!$D$16)^(T30-Outline!$D$10))</f>
        <v>0.371574290834101</v>
      </c>
      <c r="U34" s="29" t="n">
        <f aca="false">IF(U30&lt;Outline!$D$10,0,(1-Outline!$D$16)^(U30-Outline!$D$10))</f>
        <v>0.349279833384055</v>
      </c>
      <c r="V34" s="29" t="n">
        <f aca="false">IF(V30&lt;Outline!$D$10,0,(1-Outline!$D$16)^(V30-Outline!$D$10))</f>
        <v>0.328323043381011</v>
      </c>
      <c r="W34" s="29" t="n">
        <f aca="false">IF(W30&lt;Outline!$D$10,0,(1-Outline!$D$16)^(W30-Outline!$D$10))</f>
        <v>0.308623660778151</v>
      </c>
      <c r="X34" s="29" t="n">
        <f aca="false">IF(X30&lt;Outline!$D$10,0,(1-Outline!$D$16)^(X30-Outline!$D$10))</f>
        <v>0.290106241131462</v>
      </c>
      <c r="Y34" s="29" t="n">
        <f aca="false">IF(Y30&lt;Outline!$D$10,0,(1-Outline!$D$16)^(Y30-Outline!$D$10))</f>
        <v>0.272699866663574</v>
      </c>
      <c r="Z34" s="29" t="n">
        <f aca="false">IF(Z30&lt;Outline!$D$10,0,(1-Outline!$D$16)^(Z30-Outline!$D$10))</f>
        <v>0.256337874663759</v>
      </c>
      <c r="AA34" s="29" t="n">
        <f aca="false">IF(AA30&lt;Outline!$D$10,0,(1-Outline!$D$16)^(AA30-Outline!$D$10))</f>
        <v>0.240957602183934</v>
      </c>
      <c r="AB34" s="29" t="n">
        <f aca="false">IF(AB30&lt;Outline!$D$10,0,(1-Outline!$D$16)^(AB30-Outline!$D$10))</f>
        <v>0.226500146052898</v>
      </c>
      <c r="AC34" s="29" t="n">
        <f aca="false">IF(AC30&lt;Outline!$D$10,0,(1-Outline!$D$16)^(AC30-Outline!$D$10))</f>
        <v>0.212910137289724</v>
      </c>
      <c r="AD34" s="29" t="n">
        <f aca="false">IF(AD30&lt;Outline!$D$10,0,(1-Outline!$D$16)^(AD30-Outline!$D$10))</f>
        <v>0.20013552905234</v>
      </c>
      <c r="AE34" s="29" t="n">
        <f aca="false">IF(AE30&lt;Outline!$D$10,0,(1-Outline!$D$16)^(AE30-Outline!$D$10))</f>
        <v>0.1881273973092</v>
      </c>
      <c r="AF34" s="29" t="n">
        <f aca="false">IF(AF30&lt;Outline!$D$10,0,(1-Outline!$D$16)^(AF30-Outline!$D$10))</f>
        <v>0.176839753470648</v>
      </c>
      <c r="AG34" s="29" t="n">
        <f aca="false">IF(AG30&lt;Outline!$D$10,0,(1-Outline!$D$16)^(AG30-Outline!$D$10))</f>
        <v>0.166229368262409</v>
      </c>
      <c r="AH34" s="29" t="n">
        <f aca="false">IF(AH30&lt;Outline!$D$10,0,(1-Outline!$D$16)^(AH30-Outline!$D$10))</f>
        <v>0.156255606166665</v>
      </c>
      <c r="AI34" s="29" t="n">
        <f aca="false">IF(AI30&lt;Outline!$D$10,0,(1-Outline!$D$16)^(AI30-Outline!$D$10))</f>
        <v>0.146880269796665</v>
      </c>
      <c r="AJ34" s="29" t="n">
        <f aca="false">IF(AJ30&lt;Outline!$D$10,0,(1-Outline!$D$16)^(AJ30-Outline!$D$10))</f>
        <v>0.138067453608865</v>
      </c>
      <c r="AK34" s="28"/>
    </row>
    <row r="35" customFormat="false" ht="12.75" hidden="false" customHeight="false" outlineLevel="0" collapsed="false">
      <c r="A35" s="55" t="s">
        <v>28</v>
      </c>
      <c r="B35" s="31"/>
      <c r="C35" s="56" t="n">
        <f aca="false">'[2]Base Ref'!$D$42</f>
        <v>160</v>
      </c>
      <c r="D35" s="57" t="n">
        <f aca="false">C35</f>
        <v>160</v>
      </c>
      <c r="E35" s="57" t="n">
        <f aca="false">D35</f>
        <v>160</v>
      </c>
      <c r="F35" s="57" t="n">
        <f aca="false">E35</f>
        <v>160</v>
      </c>
      <c r="G35" s="57" t="n">
        <f aca="false">F35</f>
        <v>160</v>
      </c>
      <c r="H35" s="57" t="n">
        <f aca="false">G35</f>
        <v>160</v>
      </c>
      <c r="I35" s="57" t="n">
        <f aca="false">H35</f>
        <v>160</v>
      </c>
      <c r="J35" s="57" t="n">
        <f aca="false">I35</f>
        <v>160</v>
      </c>
      <c r="K35" s="57" t="n">
        <f aca="false">J35</f>
        <v>160</v>
      </c>
      <c r="L35" s="57" t="n">
        <f aca="false">K35</f>
        <v>160</v>
      </c>
      <c r="M35" s="57" t="n">
        <f aca="false">L35</f>
        <v>160</v>
      </c>
      <c r="N35" s="57" t="n">
        <f aca="false">M35</f>
        <v>160</v>
      </c>
      <c r="O35" s="57" t="n">
        <f aca="false">N35</f>
        <v>160</v>
      </c>
      <c r="P35" s="57" t="n">
        <f aca="false">O35</f>
        <v>160</v>
      </c>
      <c r="Q35" s="57" t="n">
        <f aca="false">P35</f>
        <v>160</v>
      </c>
      <c r="R35" s="57" t="n">
        <f aca="false">Q35</f>
        <v>160</v>
      </c>
      <c r="S35" s="57" t="n">
        <f aca="false">R35</f>
        <v>160</v>
      </c>
      <c r="T35" s="57" t="n">
        <f aca="false">S35</f>
        <v>160</v>
      </c>
      <c r="U35" s="57" t="n">
        <f aca="false">T35</f>
        <v>160</v>
      </c>
      <c r="V35" s="57" t="n">
        <f aca="false">U35</f>
        <v>160</v>
      </c>
      <c r="W35" s="57" t="n">
        <f aca="false">V35</f>
        <v>160</v>
      </c>
      <c r="X35" s="57" t="n">
        <f aca="false">W35</f>
        <v>160</v>
      </c>
      <c r="Y35" s="57" t="n">
        <f aca="false">X35</f>
        <v>160</v>
      </c>
      <c r="Z35" s="57" t="n">
        <f aca="false">Y35</f>
        <v>160</v>
      </c>
      <c r="AA35" s="57" t="n">
        <f aca="false">Z35</f>
        <v>160</v>
      </c>
      <c r="AB35" s="57" t="n">
        <f aca="false">AA35</f>
        <v>160</v>
      </c>
      <c r="AC35" s="57" t="n">
        <f aca="false">AB35</f>
        <v>160</v>
      </c>
      <c r="AD35" s="57" t="n">
        <f aca="false">AC35</f>
        <v>160</v>
      </c>
      <c r="AE35" s="57" t="n">
        <f aca="false">AD35</f>
        <v>160</v>
      </c>
      <c r="AF35" s="57" t="n">
        <f aca="false">AE35</f>
        <v>160</v>
      </c>
      <c r="AG35" s="57" t="n">
        <f aca="false">AF35</f>
        <v>160</v>
      </c>
      <c r="AH35" s="57" t="n">
        <f aca="false">AG35</f>
        <v>160</v>
      </c>
      <c r="AI35" s="57" t="n">
        <f aca="false">AH35</f>
        <v>160</v>
      </c>
      <c r="AJ35" s="57" t="n">
        <f aca="false">AI35</f>
        <v>160</v>
      </c>
      <c r="AK35" s="58" t="n">
        <f aca="false">SUM(D35:AJ35)</f>
        <v>5280</v>
      </c>
    </row>
    <row r="36" customFormat="false" ht="10.5" hidden="false" customHeight="true" outlineLevel="0" collapsed="false">
      <c r="A36" s="55"/>
      <c r="B36" s="31"/>
      <c r="C36" s="59" t="s">
        <v>29</v>
      </c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58"/>
    </row>
    <row r="37" customFormat="false" ht="12.75" hidden="false" customHeight="false" outlineLevel="0" collapsed="false">
      <c r="A37" s="55" t="s">
        <v>30</v>
      </c>
      <c r="B37" s="35" t="s">
        <v>17</v>
      </c>
      <c r="C37" s="61" t="n">
        <f aca="false">'[2]Base Ref'!$D$27</f>
        <v>0.327822919585318</v>
      </c>
      <c r="D37" s="48" t="n">
        <f aca="false">$C$37*D$32*1000*'[3]Fuel Prices'!F$3/100</f>
        <v>12554.3855982866</v>
      </c>
      <c r="E37" s="48" t="n">
        <f aca="false">$C$37*E$32*1000*'[3]Fuel Prices'!G$3/100</f>
        <v>10691.6398583522</v>
      </c>
      <c r="F37" s="48" t="n">
        <f aca="false">$C$37*F$32*1000*'[3]Fuel Prices'!H$3/100</f>
        <v>9975.92393028319</v>
      </c>
      <c r="G37" s="48" t="n">
        <f aca="false">$C$37*G$32*1000*'[3]Fuel Prices'!I$3/100</f>
        <v>8794.53404923211</v>
      </c>
      <c r="H37" s="48" t="n">
        <f aca="false">$C$37*H$32*1000*'[3]Fuel Prices'!J$3/100</f>
        <v>8128.785537574</v>
      </c>
      <c r="I37" s="48" t="n">
        <f aca="false">$C$37*I$32*1000*'[3]Fuel Prices'!K$3/100</f>
        <v>7590.2134195765</v>
      </c>
      <c r="J37" s="48" t="n">
        <f aca="false">$C$37*J$32*1000*'[3]Fuel Prices'!L$3/100</f>
        <v>7122.63358537643</v>
      </c>
      <c r="K37" s="48" t="n">
        <f aca="false">$C$37*K$32*1000*'[3]Fuel Prices'!M$3/100</f>
        <v>6670.28535696077</v>
      </c>
      <c r="L37" s="48" t="n">
        <f aca="false">$C$37*L$32*1000*'[3]Fuel Prices'!N$3/100</f>
        <v>6188.42591683239</v>
      </c>
      <c r="M37" s="48" t="n">
        <f aca="false">$C$37*M$32*1000*'[3]Fuel Prices'!O$3/100</f>
        <v>5638.56860575665</v>
      </c>
      <c r="N37" s="48" t="n">
        <f aca="false">$C$37*N$32*1000*'[3]Fuel Prices'!P$3/100</f>
        <v>4912.01673847887</v>
      </c>
      <c r="O37" s="48" t="n">
        <f aca="false">$C$37*O$32*1000*'[3]Fuel Prices'!Q$3/100</f>
        <v>3994.22885198718</v>
      </c>
      <c r="P37" s="48" t="n">
        <f aca="false">$C$37*P$32*1000*'[3]Fuel Prices'!R$3/100</f>
        <v>2964.71211762418</v>
      </c>
      <c r="Q37" s="48" t="n">
        <f aca="false">$C$37*Q$32*1000*'[3]Fuel Prices'!S$3/100</f>
        <v>1998.84272708132</v>
      </c>
      <c r="R37" s="48" t="n">
        <f aca="false">$C$37*R$32*1000*'[3]Fuel Prices'!T$3/100</f>
        <v>1243.91732992463</v>
      </c>
      <c r="S37" s="48" t="n">
        <f aca="false">$C$37*S$32*1000*'[3]Fuel Prices'!U$3/100</f>
        <v>644.03525541155</v>
      </c>
      <c r="T37" s="48" t="n">
        <f aca="false">$C$37*T$32*1000*'[3]Fuel Prices'!V$3/100</f>
        <v>393.891962209704</v>
      </c>
      <c r="U37" s="48" t="n">
        <f aca="false">$C$37*U$32*1000*'[3]Fuel Prices'!W$3/100</f>
        <v>240.904324087455</v>
      </c>
      <c r="V37" s="48" t="n">
        <f aca="false">$C$37*V$32*1000*'[3]Fuel Prices'!X$3/100</f>
        <v>147.337084611887</v>
      </c>
      <c r="W37" s="48" t="n">
        <f aca="false">$C$37*W$32*1000*'[3]Fuel Prices'!Y$3/100</f>
        <v>90.1113609486303</v>
      </c>
      <c r="X37" s="48" t="n">
        <f aca="false">$C$37*X$32*1000*'[3]Fuel Prices'!Z$3/100</f>
        <v>55.1121083561823</v>
      </c>
      <c r="Y37" s="48" t="n">
        <f aca="false">$C$37*Y$32*1000*'[3]Fuel Prices'!AA$3/100</f>
        <v>33.7065654706411</v>
      </c>
      <c r="Z37" s="48" t="n">
        <f aca="false">$C$37*Z$32*1000*'[3]Fuel Prices'!AB$3/100</f>
        <v>0</v>
      </c>
      <c r="AA37" s="48" t="n">
        <f aca="false">$C$37*AA$32*1000*'[3]Fuel Prices'!AC$3/100</f>
        <v>0</v>
      </c>
      <c r="AB37" s="48" t="n">
        <f aca="false">$C$37*AB$32*1000*'[3]Fuel Prices'!AD$3/100</f>
        <v>0</v>
      </c>
      <c r="AC37" s="48" t="n">
        <f aca="false">$C$37*AC$32*1000*'[3]Fuel Prices'!AE$3/100</f>
        <v>0</v>
      </c>
      <c r="AD37" s="48" t="n">
        <f aca="false">$C$37*AD$32*1000*'[3]Fuel Prices'!AF$3/100</f>
        <v>0</v>
      </c>
      <c r="AE37" s="48" t="n">
        <f aca="false">$C$37*AE$32*1000*'[3]Fuel Prices'!AG$3/100</f>
        <v>0</v>
      </c>
      <c r="AF37" s="48" t="n">
        <f aca="false">$C$37*AF$32*1000*'[3]Fuel Prices'!AH$3/100</f>
        <v>0</v>
      </c>
      <c r="AG37" s="48" t="n">
        <f aca="false">$C$37*AG$32*1000*'[3]Fuel Prices'!AI$3/100</f>
        <v>0</v>
      </c>
      <c r="AH37" s="48" t="n">
        <f aca="false">$C$37*AH$32*1000*'[3]Fuel Prices'!AJ$3/100</f>
        <v>0</v>
      </c>
      <c r="AI37" s="48" t="n">
        <f aca="false">$C$37*AI$32*1000*'[3]Fuel Prices'!AK$3/100</f>
        <v>0</v>
      </c>
      <c r="AJ37" s="48" t="n">
        <f aca="false">$C$37*AJ$32*1000*'[3]Fuel Prices'!AL$3/100</f>
        <v>0</v>
      </c>
      <c r="AK37" s="58" t="n">
        <f aca="false">SUM(D37:AJ37)</f>
        <v>100074.212284423</v>
      </c>
    </row>
    <row r="38" customFormat="false" ht="12.75" hidden="false" customHeight="false" outlineLevel="0" collapsed="false">
      <c r="A38" s="55"/>
      <c r="B38" s="25" t="s">
        <v>18</v>
      </c>
      <c r="C38" s="61" t="n">
        <f aca="false">'[2]Base Ref'!$D$28</f>
        <v>0.273185766321098</v>
      </c>
      <c r="D38" s="48" t="n">
        <f aca="false">$C$38*D$32*1000*'[3]Fuel Prices'!F$3/100</f>
        <v>10461.9879985722</v>
      </c>
      <c r="E38" s="48" t="n">
        <f aca="false">$C$37*E$32*1000*'[3]Fuel Prices'!G$3/100</f>
        <v>10691.6398583522</v>
      </c>
      <c r="F38" s="48" t="n">
        <f aca="false">$C$37*F$32*1000*'[3]Fuel Prices'!H$3/100</f>
        <v>9975.92393028319</v>
      </c>
      <c r="G38" s="48" t="n">
        <f aca="false">$C$37*G$32*1000*'[3]Fuel Prices'!I$3/100</f>
        <v>8794.53404923211</v>
      </c>
      <c r="H38" s="48" t="n">
        <f aca="false">$C$37*H$32*1000*'[3]Fuel Prices'!J$3/100</f>
        <v>8128.785537574</v>
      </c>
      <c r="I38" s="48" t="n">
        <f aca="false">$C$37*I$32*1000*'[3]Fuel Prices'!K$3/100</f>
        <v>7590.2134195765</v>
      </c>
      <c r="J38" s="48" t="n">
        <f aca="false">$C$37*J$32*1000*'[3]Fuel Prices'!L$3/100</f>
        <v>7122.63358537643</v>
      </c>
      <c r="K38" s="48" t="n">
        <f aca="false">$C$37*K$32*1000*'[3]Fuel Prices'!M$3/100</f>
        <v>6670.28535696077</v>
      </c>
      <c r="L38" s="48" t="n">
        <f aca="false">$C$37*L$32*1000*'[3]Fuel Prices'!N$3/100</f>
        <v>6188.42591683239</v>
      </c>
      <c r="M38" s="48" t="n">
        <f aca="false">$C$37*M$32*1000*'[3]Fuel Prices'!O$3/100</f>
        <v>5638.56860575665</v>
      </c>
      <c r="N38" s="48" t="n">
        <f aca="false">$C$37*N$32*1000*'[3]Fuel Prices'!P$3/100</f>
        <v>4912.01673847887</v>
      </c>
      <c r="O38" s="48" t="n">
        <f aca="false">$C$37*O$32*1000*'[3]Fuel Prices'!Q$3/100</f>
        <v>3994.22885198718</v>
      </c>
      <c r="P38" s="48" t="n">
        <f aca="false">$C$37*P$32*1000*'[3]Fuel Prices'!R$3/100</f>
        <v>2964.71211762418</v>
      </c>
      <c r="Q38" s="48" t="n">
        <f aca="false">$C$37*Q$32*1000*'[3]Fuel Prices'!S$3/100</f>
        <v>1998.84272708132</v>
      </c>
      <c r="R38" s="48" t="n">
        <f aca="false">$C$37*R$32*1000*'[3]Fuel Prices'!T$3/100</f>
        <v>1243.91732992463</v>
      </c>
      <c r="S38" s="48" t="n">
        <f aca="false">$C$37*S$32*1000*'[3]Fuel Prices'!U$3/100</f>
        <v>644.03525541155</v>
      </c>
      <c r="T38" s="48" t="n">
        <f aca="false">$C$37*T$32*1000*'[3]Fuel Prices'!V$3/100</f>
        <v>393.891962209704</v>
      </c>
      <c r="U38" s="48" t="n">
        <f aca="false">$C$37*U$32*1000*'[3]Fuel Prices'!W$3/100</f>
        <v>240.904324087455</v>
      </c>
      <c r="V38" s="48" t="n">
        <f aca="false">$C$37*V$32*1000*'[3]Fuel Prices'!X$3/100</f>
        <v>147.337084611887</v>
      </c>
      <c r="W38" s="48" t="n">
        <f aca="false">$C$37*W$32*1000*'[3]Fuel Prices'!Y$3/100</f>
        <v>90.1113609486303</v>
      </c>
      <c r="X38" s="48" t="n">
        <f aca="false">$C$37*X$32*1000*'[3]Fuel Prices'!Z$3/100</f>
        <v>55.1121083561823</v>
      </c>
      <c r="Y38" s="48" t="n">
        <f aca="false">$C$37*Y$32*1000*'[3]Fuel Prices'!AA$3/100</f>
        <v>33.7065654706411</v>
      </c>
      <c r="Z38" s="48" t="n">
        <f aca="false">$C$37*Z$32*1000*'[3]Fuel Prices'!AB$3/100</f>
        <v>0</v>
      </c>
      <c r="AA38" s="48" t="n">
        <f aca="false">$C$37*AA$32*1000*'[3]Fuel Prices'!AC$3/100</f>
        <v>0</v>
      </c>
      <c r="AB38" s="48" t="n">
        <f aca="false">$C$37*AB$32*1000*'[3]Fuel Prices'!AD$3/100</f>
        <v>0</v>
      </c>
      <c r="AC38" s="48" t="n">
        <f aca="false">$C$37*AC$32*1000*'[3]Fuel Prices'!AE$3/100</f>
        <v>0</v>
      </c>
      <c r="AD38" s="48" t="n">
        <f aca="false">$C$37*AD$32*1000*'[3]Fuel Prices'!AF$3/100</f>
        <v>0</v>
      </c>
      <c r="AE38" s="48" t="n">
        <f aca="false">$C$37*AE$32*1000*'[3]Fuel Prices'!AG$3/100</f>
        <v>0</v>
      </c>
      <c r="AF38" s="48" t="n">
        <f aca="false">$C$37*AF$32*1000*'[3]Fuel Prices'!AH$3/100</f>
        <v>0</v>
      </c>
      <c r="AG38" s="48" t="n">
        <f aca="false">$C$37*AG$32*1000*'[3]Fuel Prices'!AI$3/100</f>
        <v>0</v>
      </c>
      <c r="AH38" s="48" t="n">
        <f aca="false">$C$37*AH$32*1000*'[3]Fuel Prices'!AJ$3/100</f>
        <v>0</v>
      </c>
      <c r="AI38" s="48" t="n">
        <f aca="false">$C$37*AI$32*1000*'[3]Fuel Prices'!AK$3/100</f>
        <v>0</v>
      </c>
      <c r="AJ38" s="48" t="n">
        <f aca="false">$C$37*AJ$32*1000*'[3]Fuel Prices'!AL$3/100</f>
        <v>0</v>
      </c>
      <c r="AK38" s="58" t="n">
        <f aca="false">SUM(D38:AJ38)</f>
        <v>97981.8146847087</v>
      </c>
      <c r="AL38" s="62" t="n">
        <f aca="false">AK38*100/(AK$32*1000)</f>
        <v>24.0689574152979</v>
      </c>
      <c r="AM38" s="40" t="s">
        <v>31</v>
      </c>
    </row>
    <row r="39" customFormat="false" ht="12.75" hidden="false" customHeight="false" outlineLevel="0" collapsed="false">
      <c r="A39" s="55"/>
      <c r="B39" s="25" t="s">
        <v>19</v>
      </c>
      <c r="C39" s="61" t="n">
        <f aca="false">'[2]Base Ref'!$D$29</f>
        <v>0.218548613056879</v>
      </c>
      <c r="D39" s="48" t="n">
        <f aca="false">$C$39*D$32*1000*'[3]Fuel Prices'!F$3/100</f>
        <v>8369.59039885773</v>
      </c>
      <c r="E39" s="48" t="n">
        <f aca="false">$C$37*E$32*1000*'[3]Fuel Prices'!G$3/100</f>
        <v>10691.6398583522</v>
      </c>
      <c r="F39" s="48" t="n">
        <f aca="false">$C$37*F$32*1000*'[3]Fuel Prices'!H$3/100</f>
        <v>9975.92393028319</v>
      </c>
      <c r="G39" s="48" t="n">
        <f aca="false">$C$37*G$32*1000*'[3]Fuel Prices'!I$3/100</f>
        <v>8794.53404923211</v>
      </c>
      <c r="H39" s="48" t="n">
        <f aca="false">$C$37*H$32*1000*'[3]Fuel Prices'!J$3/100</f>
        <v>8128.785537574</v>
      </c>
      <c r="I39" s="48" t="n">
        <f aca="false">$C$37*I$32*1000*'[3]Fuel Prices'!K$3/100</f>
        <v>7590.2134195765</v>
      </c>
      <c r="J39" s="48" t="n">
        <f aca="false">$C$37*J$32*1000*'[3]Fuel Prices'!L$3/100</f>
        <v>7122.63358537643</v>
      </c>
      <c r="K39" s="48" t="n">
        <f aca="false">$C$37*K$32*1000*'[3]Fuel Prices'!M$3/100</f>
        <v>6670.28535696077</v>
      </c>
      <c r="L39" s="48" t="n">
        <f aca="false">$C$37*L$32*1000*'[3]Fuel Prices'!N$3/100</f>
        <v>6188.42591683239</v>
      </c>
      <c r="M39" s="48" t="n">
        <f aca="false">$C$37*M$32*1000*'[3]Fuel Prices'!O$3/100</f>
        <v>5638.56860575665</v>
      </c>
      <c r="N39" s="48" t="n">
        <f aca="false">$C$37*N$32*1000*'[3]Fuel Prices'!P$3/100</f>
        <v>4912.01673847887</v>
      </c>
      <c r="O39" s="48" t="n">
        <f aca="false">$C$37*O$32*1000*'[3]Fuel Prices'!Q$3/100</f>
        <v>3994.22885198718</v>
      </c>
      <c r="P39" s="48" t="n">
        <f aca="false">$C$37*P$32*1000*'[3]Fuel Prices'!R$3/100</f>
        <v>2964.71211762418</v>
      </c>
      <c r="Q39" s="48" t="n">
        <f aca="false">$C$37*Q$32*1000*'[3]Fuel Prices'!S$3/100</f>
        <v>1998.84272708132</v>
      </c>
      <c r="R39" s="48" t="n">
        <f aca="false">$C$37*R$32*1000*'[3]Fuel Prices'!T$3/100</f>
        <v>1243.91732992463</v>
      </c>
      <c r="S39" s="48" t="n">
        <f aca="false">$C$37*S$32*1000*'[3]Fuel Prices'!U$3/100</f>
        <v>644.03525541155</v>
      </c>
      <c r="T39" s="48" t="n">
        <f aca="false">$C$37*T$32*1000*'[3]Fuel Prices'!V$3/100</f>
        <v>393.891962209704</v>
      </c>
      <c r="U39" s="48" t="n">
        <f aca="false">$C$37*U$32*1000*'[3]Fuel Prices'!W$3/100</f>
        <v>240.904324087455</v>
      </c>
      <c r="V39" s="48" t="n">
        <f aca="false">$C$37*V$32*1000*'[3]Fuel Prices'!X$3/100</f>
        <v>147.337084611887</v>
      </c>
      <c r="W39" s="48" t="n">
        <f aca="false">$C$37*W$32*1000*'[3]Fuel Prices'!Y$3/100</f>
        <v>90.1113609486303</v>
      </c>
      <c r="X39" s="48" t="n">
        <f aca="false">$C$37*X$32*1000*'[3]Fuel Prices'!Z$3/100</f>
        <v>55.1121083561823</v>
      </c>
      <c r="Y39" s="48" t="n">
        <f aca="false">$C$37*Y$32*1000*'[3]Fuel Prices'!AA$3/100</f>
        <v>33.7065654706411</v>
      </c>
      <c r="Z39" s="48" t="n">
        <f aca="false">$C$37*Z$32*1000*'[3]Fuel Prices'!AB$3/100</f>
        <v>0</v>
      </c>
      <c r="AA39" s="48" t="n">
        <f aca="false">$C$37*AA$32*1000*'[3]Fuel Prices'!AC$3/100</f>
        <v>0</v>
      </c>
      <c r="AB39" s="48" t="n">
        <f aca="false">$C$37*AB$32*1000*'[3]Fuel Prices'!AD$3/100</f>
        <v>0</v>
      </c>
      <c r="AC39" s="48" t="n">
        <f aca="false">$C$37*AC$32*1000*'[3]Fuel Prices'!AE$3/100</f>
        <v>0</v>
      </c>
      <c r="AD39" s="48" t="n">
        <f aca="false">$C$37*AD$32*1000*'[3]Fuel Prices'!AF$3/100</f>
        <v>0</v>
      </c>
      <c r="AE39" s="48" t="n">
        <f aca="false">$C$37*AE$32*1000*'[3]Fuel Prices'!AG$3/100</f>
        <v>0</v>
      </c>
      <c r="AF39" s="48" t="n">
        <f aca="false">$C$37*AF$32*1000*'[3]Fuel Prices'!AH$3/100</f>
        <v>0</v>
      </c>
      <c r="AG39" s="48" t="n">
        <f aca="false">$C$37*AG$32*1000*'[3]Fuel Prices'!AI$3/100</f>
        <v>0</v>
      </c>
      <c r="AH39" s="48" t="n">
        <f aca="false">$C$37*AH$32*1000*'[3]Fuel Prices'!AJ$3/100</f>
        <v>0</v>
      </c>
      <c r="AI39" s="48" t="n">
        <f aca="false">$C$37*AI$32*1000*'[3]Fuel Prices'!AK$3/100</f>
        <v>0</v>
      </c>
      <c r="AJ39" s="48" t="n">
        <f aca="false">$C$37*AJ$32*1000*'[3]Fuel Prices'!AL$3/100</f>
        <v>0</v>
      </c>
      <c r="AK39" s="58" t="n">
        <f aca="false">SUM(D39:AJ39)</f>
        <v>95889.4170849942</v>
      </c>
      <c r="AL39" s="62"/>
      <c r="AM39" s="40"/>
    </row>
    <row r="40" customFormat="false" ht="12.75" hidden="false" customHeight="false" outlineLevel="0" collapsed="false">
      <c r="A40" s="55" t="s">
        <v>32</v>
      </c>
      <c r="B40" s="35" t="s">
        <v>17</v>
      </c>
      <c r="C40" s="61" t="n">
        <f aca="false">'[2]Base Ref'!$D$27</f>
        <v>0.327822919585318</v>
      </c>
      <c r="D40" s="48" t="n">
        <f aca="false">$C$40*D$32*1000*'[3]Fuel Prices'!F$5/100</f>
        <v>3013.51461582988</v>
      </c>
      <c r="E40" s="48" t="n">
        <f aca="false">$C$40*E$32*1000*'[3]Fuel Prices'!G$5/100</f>
        <v>2566.38707868994</v>
      </c>
      <c r="F40" s="48" t="n">
        <f aca="false">$C$40*F$32*1000*'[3]Fuel Prices'!H$5/100</f>
        <v>2394.58891356804</v>
      </c>
      <c r="G40" s="48" t="n">
        <f aca="false">$C$40*G$32*1000*'[3]Fuel Prices'!I$5/100</f>
        <v>2111.01186030095</v>
      </c>
      <c r="H40" s="48" t="n">
        <f aca="false">$C$40*H$32*1000*'[3]Fuel Prices'!J$5/100</f>
        <v>1951.2077142006</v>
      </c>
      <c r="I40" s="48" t="n">
        <f aca="false">$C$40*I$32*1000*'[3]Fuel Prices'!K$5/100</f>
        <v>1821.93058338781</v>
      </c>
      <c r="J40" s="48" t="n">
        <f aca="false">$C$40*J$32*1000*'[3]Fuel Prices'!L$5/100</f>
        <v>1709.6942136031</v>
      </c>
      <c r="K40" s="48" t="n">
        <f aca="false">$C$40*K$32*1000*'[3]Fuel Prices'!M$5/100</f>
        <v>1601.11398981569</v>
      </c>
      <c r="L40" s="48" t="n">
        <f aca="false">$C$40*L$32*1000*'[3]Fuel Prices'!N$5/100</f>
        <v>1485.44998903809</v>
      </c>
      <c r="M40" s="48" t="n">
        <f aca="false">$C$40*M$32*1000*'[3]Fuel Prices'!O$5/100</f>
        <v>1353.46399652773</v>
      </c>
      <c r="N40" s="48" t="n">
        <f aca="false">$C$40*N$32*1000*'[3]Fuel Prices'!P$5/100</f>
        <v>1179.06480717203</v>
      </c>
      <c r="O40" s="48" t="n">
        <f aca="false">$C$40*O$32*1000*'[3]Fuel Prices'!Q$5/100</f>
        <v>958.761934640234</v>
      </c>
      <c r="P40" s="48" t="n">
        <f aca="false">$C$40*P$32*1000*'[3]Fuel Prices'!R$5/100</f>
        <v>711.64002636718</v>
      </c>
      <c r="Q40" s="48" t="n">
        <f aca="false">$C$40*Q$32*1000*'[3]Fuel Prices'!S$5/100</f>
        <v>479.795823192407</v>
      </c>
      <c r="R40" s="48" t="n">
        <f aca="false">$C$40*R$32*1000*'[3]Fuel Prices'!T$5/100</f>
        <v>298.585942359739</v>
      </c>
      <c r="S40" s="48" t="n">
        <f aca="false">$C$40*S$32*1000*'[3]Fuel Prices'!U$5/100</f>
        <v>154.592165430805</v>
      </c>
      <c r="T40" s="48" t="n">
        <f aca="false">$C$40*T$32*1000*'[3]Fuel Prices'!V$5/100</f>
        <v>94.5485683774802</v>
      </c>
      <c r="U40" s="48" t="n">
        <f aca="false">$C$40*U$32*1000*'[3]Fuel Prices'!W$5/100</f>
        <v>57.8259044196668</v>
      </c>
      <c r="V40" s="48" t="n">
        <f aca="false">$C$40*V$32*1000*'[3]Fuel Prices'!X$5/100</f>
        <v>35.3663231430683</v>
      </c>
      <c r="W40" s="48" t="n">
        <f aca="false">$C$40*W$32*1000*'[3]Fuel Prices'!Y$5/100</f>
        <v>21.6300432343005</v>
      </c>
      <c r="X40" s="48" t="n">
        <f aca="false">$C$40*X$32*1000*'[3]Fuel Prices'!Z$5/100</f>
        <v>13.2289344420982</v>
      </c>
      <c r="Y40" s="48" t="n">
        <f aca="false">$C$40*Y$32*1000*'[3]Fuel Prices'!AA$5/100</f>
        <v>8.09081630478727</v>
      </c>
      <c r="Z40" s="48" t="n">
        <f aca="false">$C$40*Z$32*1000*'[3]Fuel Prices'!AB$5/100</f>
        <v>0</v>
      </c>
      <c r="AA40" s="48" t="n">
        <f aca="false">$C$40*AA$32*1000*'[3]Fuel Prices'!AC$5/100</f>
        <v>0</v>
      </c>
      <c r="AB40" s="48" t="n">
        <f aca="false">$C$40*AB$32*1000*'[3]Fuel Prices'!AD$5/100</f>
        <v>0</v>
      </c>
      <c r="AC40" s="48" t="n">
        <f aca="false">$C$40*AC$32*1000*'[3]Fuel Prices'!AE$5/100</f>
        <v>0</v>
      </c>
      <c r="AD40" s="48" t="n">
        <f aca="false">$C$40*AD$32*1000*'[3]Fuel Prices'!AF$5/100</f>
        <v>0</v>
      </c>
      <c r="AE40" s="48" t="n">
        <f aca="false">$C$40*AE$32*1000*'[3]Fuel Prices'!AG$5/100</f>
        <v>0</v>
      </c>
      <c r="AF40" s="48" t="n">
        <f aca="false">$C$40*AF$32*1000*'[3]Fuel Prices'!AH$5/100</f>
        <v>0</v>
      </c>
      <c r="AG40" s="48" t="n">
        <f aca="false">$C$40*AG$32*1000*'[3]Fuel Prices'!AI$5/100</f>
        <v>0</v>
      </c>
      <c r="AH40" s="48" t="n">
        <f aca="false">$C$40*AH$32*1000*'[3]Fuel Prices'!AJ$5/100</f>
        <v>0</v>
      </c>
      <c r="AI40" s="48" t="n">
        <f aca="false">$C$40*AI$32*1000*'[3]Fuel Prices'!AK$5/100</f>
        <v>0</v>
      </c>
      <c r="AJ40" s="48" t="n">
        <f aca="false">$C$40*AJ$32*1000*'[3]Fuel Prices'!AL$5/100</f>
        <v>0</v>
      </c>
      <c r="AK40" s="58" t="n">
        <f aca="false">SUM(D40:AJ40)</f>
        <v>24021.4942440456</v>
      </c>
      <c r="AL40" s="62"/>
      <c r="AM40" s="40"/>
    </row>
    <row r="41" customFormat="false" ht="12.75" hidden="false" customHeight="false" outlineLevel="0" collapsed="false">
      <c r="A41" s="55"/>
      <c r="B41" s="25" t="s">
        <v>18</v>
      </c>
      <c r="C41" s="61" t="n">
        <f aca="false">'[2]Base Ref'!$D$28</f>
        <v>0.273185766321098</v>
      </c>
      <c r="D41" s="48" t="n">
        <f aca="false">$C$41*D$32*1000*'[3]Fuel Prices'!F$5/100</f>
        <v>2511.26217985823</v>
      </c>
      <c r="E41" s="48" t="n">
        <f aca="false">$C$41*E$32*1000*'[3]Fuel Prices'!G$5/100</f>
        <v>2138.65589890828</v>
      </c>
      <c r="F41" s="48" t="n">
        <f aca="false">$C$41*F$32*1000*'[3]Fuel Prices'!H$5/100</f>
        <v>1995.4907613067</v>
      </c>
      <c r="G41" s="48" t="n">
        <f aca="false">$C$41*G$32*1000*'[3]Fuel Prices'!I$5/100</f>
        <v>1759.17655025079</v>
      </c>
      <c r="H41" s="48" t="n">
        <f aca="false">$C$41*H$32*1000*'[3]Fuel Prices'!J$5/100</f>
        <v>1626.0064285005</v>
      </c>
      <c r="I41" s="48" t="n">
        <f aca="false">$C$41*I$32*1000*'[3]Fuel Prices'!K$5/100</f>
        <v>1518.27548615651</v>
      </c>
      <c r="J41" s="48" t="n">
        <f aca="false">$C$41*J$32*1000*'[3]Fuel Prices'!L$5/100</f>
        <v>1424.74517800258</v>
      </c>
      <c r="K41" s="48" t="n">
        <f aca="false">$C$41*K$32*1000*'[3]Fuel Prices'!M$5/100</f>
        <v>1334.26165817974</v>
      </c>
      <c r="L41" s="48" t="n">
        <f aca="false">$C$41*L$32*1000*'[3]Fuel Prices'!N$5/100</f>
        <v>1237.87499086508</v>
      </c>
      <c r="M41" s="48" t="n">
        <f aca="false">$C$41*M$32*1000*'[3]Fuel Prices'!O$5/100</f>
        <v>1127.88666377311</v>
      </c>
      <c r="N41" s="48" t="n">
        <f aca="false">$C$41*N$32*1000*'[3]Fuel Prices'!P$5/100</f>
        <v>982.554005976691</v>
      </c>
      <c r="O41" s="48" t="n">
        <f aca="false">$C$41*O$32*1000*'[3]Fuel Prices'!Q$5/100</f>
        <v>798.968278866862</v>
      </c>
      <c r="P41" s="48" t="n">
        <f aca="false">$C$41*P$32*1000*'[3]Fuel Prices'!R$5/100</f>
        <v>593.033355305984</v>
      </c>
      <c r="Q41" s="48" t="n">
        <f aca="false">$C$41*Q$32*1000*'[3]Fuel Prices'!S$5/100</f>
        <v>399.82985266034</v>
      </c>
      <c r="R41" s="48" t="n">
        <f aca="false">$C$41*R$32*1000*'[3]Fuel Prices'!T$5/100</f>
        <v>248.821618633116</v>
      </c>
      <c r="S41" s="48" t="n">
        <f aca="false">$C$41*S$32*1000*'[3]Fuel Prices'!U$5/100</f>
        <v>128.826804525671</v>
      </c>
      <c r="T41" s="48" t="n">
        <f aca="false">$C$41*T$32*1000*'[3]Fuel Prices'!V$5/100</f>
        <v>78.7904736479001</v>
      </c>
      <c r="U41" s="48" t="n">
        <f aca="false">$C$41*U$32*1000*'[3]Fuel Prices'!W$5/100</f>
        <v>48.1882536830557</v>
      </c>
      <c r="V41" s="48" t="n">
        <f aca="false">$C$41*V$32*1000*'[3]Fuel Prices'!X$5/100</f>
        <v>29.4719359525569</v>
      </c>
      <c r="W41" s="48" t="n">
        <f aca="false">$C$41*W$32*1000*'[3]Fuel Prices'!Y$5/100</f>
        <v>18.0250360285838</v>
      </c>
      <c r="X41" s="48" t="n">
        <f aca="false">$C$41*X$32*1000*'[3]Fuel Prices'!Z$5/100</f>
        <v>11.0241120350818</v>
      </c>
      <c r="Y41" s="48" t="n">
        <f aca="false">$C$41*Y$32*1000*'[3]Fuel Prices'!AA$5/100</f>
        <v>6.74234692065606</v>
      </c>
      <c r="Z41" s="48" t="n">
        <f aca="false">$C$41*Z$32*1000*'[3]Fuel Prices'!AB$5/100</f>
        <v>0</v>
      </c>
      <c r="AA41" s="48" t="n">
        <f aca="false">$C$41*AA$32*1000*'[3]Fuel Prices'!AC$5/100</f>
        <v>0</v>
      </c>
      <c r="AB41" s="48" t="n">
        <f aca="false">$C$41*AB$32*1000*'[3]Fuel Prices'!AD$5/100</f>
        <v>0</v>
      </c>
      <c r="AC41" s="48" t="n">
        <f aca="false">$C$41*AC$32*1000*'[3]Fuel Prices'!AE$5/100</f>
        <v>0</v>
      </c>
      <c r="AD41" s="48" t="n">
        <f aca="false">$C$41*AD$32*1000*'[3]Fuel Prices'!AF$5/100</f>
        <v>0</v>
      </c>
      <c r="AE41" s="48" t="n">
        <f aca="false">$C$41*AE$32*1000*'[3]Fuel Prices'!AG$5/100</f>
        <v>0</v>
      </c>
      <c r="AF41" s="48" t="n">
        <f aca="false">$C$41*AF$32*1000*'[3]Fuel Prices'!AH$5/100</f>
        <v>0</v>
      </c>
      <c r="AG41" s="48" t="n">
        <f aca="false">$C$41*AG$32*1000*'[3]Fuel Prices'!AI$5/100</f>
        <v>0</v>
      </c>
      <c r="AH41" s="48" t="n">
        <f aca="false">$C$41*AH$32*1000*'[3]Fuel Prices'!AJ$5/100</f>
        <v>0</v>
      </c>
      <c r="AI41" s="48" t="n">
        <f aca="false">$C$41*AI$32*1000*'[3]Fuel Prices'!AK$5/100</f>
        <v>0</v>
      </c>
      <c r="AJ41" s="48" t="n">
        <f aca="false">$C$41*AJ$32*1000*'[3]Fuel Prices'!AL$5/100</f>
        <v>0</v>
      </c>
      <c r="AK41" s="58" t="n">
        <f aca="false">SUM(D41:AJ41)</f>
        <v>20017.911870038</v>
      </c>
      <c r="AL41" s="62" t="n">
        <f aca="false">AK41*100/(AK32*1000)</f>
        <v>4.91734379377977</v>
      </c>
      <c r="AM41" s="40" t="s">
        <v>31</v>
      </c>
    </row>
    <row r="42" customFormat="false" ht="12.75" hidden="false" customHeight="false" outlineLevel="0" collapsed="false">
      <c r="A42" s="55"/>
      <c r="B42" s="25" t="s">
        <v>19</v>
      </c>
      <c r="C42" s="61" t="n">
        <f aca="false">'[2]Base Ref'!$D$29</f>
        <v>0.218548613056879</v>
      </c>
      <c r="D42" s="48" t="n">
        <f aca="false">$C$42*D$32*1000*'[3]Fuel Prices'!F$5/100</f>
        <v>2009.00974388659</v>
      </c>
      <c r="E42" s="48" t="n">
        <f aca="false">$C$42*E$32*1000*'[3]Fuel Prices'!G$5/100</f>
        <v>1710.92471912662</v>
      </c>
      <c r="F42" s="48" t="n">
        <f aca="false">$C$42*F$32*1000*'[3]Fuel Prices'!H$5/100</f>
        <v>1596.39260904536</v>
      </c>
      <c r="G42" s="48" t="n">
        <f aca="false">$C$42*G$32*1000*'[3]Fuel Prices'!I$5/100</f>
        <v>1407.34124020064</v>
      </c>
      <c r="H42" s="48" t="n">
        <f aca="false">$C$42*H$32*1000*'[3]Fuel Prices'!J$5/100</f>
        <v>1300.8051428004</v>
      </c>
      <c r="I42" s="48" t="n">
        <f aca="false">$C$42*I$32*1000*'[3]Fuel Prices'!K$5/100</f>
        <v>1214.62038892521</v>
      </c>
      <c r="J42" s="48" t="n">
        <f aca="false">$C$42*J$32*1000*'[3]Fuel Prices'!L$5/100</f>
        <v>1139.79614240206</v>
      </c>
      <c r="K42" s="48" t="n">
        <f aca="false">$C$42*K$32*1000*'[3]Fuel Prices'!M$5/100</f>
        <v>1067.40932654379</v>
      </c>
      <c r="L42" s="48" t="n">
        <f aca="false">$C$42*L$32*1000*'[3]Fuel Prices'!N$5/100</f>
        <v>990.299992692062</v>
      </c>
      <c r="M42" s="48" t="n">
        <f aca="false">$C$42*M$32*1000*'[3]Fuel Prices'!O$5/100</f>
        <v>902.309331018486</v>
      </c>
      <c r="N42" s="48" t="n">
        <f aca="false">$C$42*N$32*1000*'[3]Fuel Prices'!P$5/100</f>
        <v>786.043204781353</v>
      </c>
      <c r="O42" s="48" t="n">
        <f aca="false">$C$42*O$32*1000*'[3]Fuel Prices'!Q$5/100</f>
        <v>639.17462309349</v>
      </c>
      <c r="P42" s="48" t="n">
        <f aca="false">$C$42*P$32*1000*'[3]Fuel Prices'!R$5/100</f>
        <v>474.426684244787</v>
      </c>
      <c r="Q42" s="48" t="n">
        <f aca="false">$C$42*Q$32*1000*'[3]Fuel Prices'!S$5/100</f>
        <v>319.863882128272</v>
      </c>
      <c r="R42" s="48" t="n">
        <f aca="false">$C$42*R$32*1000*'[3]Fuel Prices'!T$5/100</f>
        <v>199.057294906493</v>
      </c>
      <c r="S42" s="48" t="n">
        <f aca="false">$C$42*S$32*1000*'[3]Fuel Prices'!U$5/100</f>
        <v>103.061443620536</v>
      </c>
      <c r="T42" s="48" t="n">
        <f aca="false">$C$42*T$32*1000*'[3]Fuel Prices'!V$5/100</f>
        <v>63.0323789183201</v>
      </c>
      <c r="U42" s="48" t="n">
        <f aca="false">$C$42*U$32*1000*'[3]Fuel Prices'!W$5/100</f>
        <v>38.5506029464446</v>
      </c>
      <c r="V42" s="48" t="n">
        <f aca="false">$C$42*V$32*1000*'[3]Fuel Prices'!X$5/100</f>
        <v>23.5775487620455</v>
      </c>
      <c r="W42" s="48" t="n">
        <f aca="false">$C$42*W$32*1000*'[3]Fuel Prices'!Y$5/100</f>
        <v>14.420028822867</v>
      </c>
      <c r="X42" s="48" t="n">
        <f aca="false">$C$42*X$32*1000*'[3]Fuel Prices'!Z$5/100</f>
        <v>8.81928962806548</v>
      </c>
      <c r="Y42" s="48" t="n">
        <f aca="false">$C$42*Y$32*1000*'[3]Fuel Prices'!AA$5/100</f>
        <v>5.39387753652484</v>
      </c>
      <c r="Z42" s="48" t="n">
        <f aca="false">$C$42*Z$32*1000*'[3]Fuel Prices'!AB$5/100</f>
        <v>0</v>
      </c>
      <c r="AA42" s="48" t="n">
        <f aca="false">$C$42*AA$32*1000*'[3]Fuel Prices'!AC$5/100</f>
        <v>0</v>
      </c>
      <c r="AB42" s="48" t="n">
        <f aca="false">$C$42*AB$32*1000*'[3]Fuel Prices'!AD$5/100</f>
        <v>0</v>
      </c>
      <c r="AC42" s="48" t="n">
        <f aca="false">$C$42*AC$32*1000*'[3]Fuel Prices'!AE$5/100</f>
        <v>0</v>
      </c>
      <c r="AD42" s="48" t="n">
        <f aca="false">$C$42*AD$32*1000*'[3]Fuel Prices'!AF$5/100</f>
        <v>0</v>
      </c>
      <c r="AE42" s="48" t="n">
        <f aca="false">$C$42*AE$32*1000*'[3]Fuel Prices'!AG$5/100</f>
        <v>0</v>
      </c>
      <c r="AF42" s="48" t="n">
        <f aca="false">$C$42*AF$32*1000*'[3]Fuel Prices'!AH$5/100</f>
        <v>0</v>
      </c>
      <c r="AG42" s="48" t="n">
        <f aca="false">$C$42*AG$32*1000*'[3]Fuel Prices'!AI$5/100</f>
        <v>0</v>
      </c>
      <c r="AH42" s="48" t="n">
        <f aca="false">$C$42*AH$32*1000*'[3]Fuel Prices'!AJ$5/100</f>
        <v>0</v>
      </c>
      <c r="AI42" s="48" t="n">
        <f aca="false">$C$42*AI$32*1000*'[3]Fuel Prices'!AK$5/100</f>
        <v>0</v>
      </c>
      <c r="AJ42" s="48" t="n">
        <f aca="false">$C$42*AJ$32*1000*'[3]Fuel Prices'!AL$5/100</f>
        <v>0</v>
      </c>
      <c r="AK42" s="58" t="n">
        <f aca="false">SUM(D42:AJ42)</f>
        <v>16014.3294960304</v>
      </c>
    </row>
    <row r="43" customFormat="false" ht="7.5" hidden="false" customHeight="true" outlineLevel="0" collapsed="false">
      <c r="A43" s="55"/>
      <c r="B43" s="31"/>
      <c r="C43" s="63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58"/>
    </row>
    <row r="44" customFormat="false" ht="12.75" hidden="false" customHeight="false" outlineLevel="0" collapsed="false">
      <c r="A44" s="55" t="s">
        <v>33</v>
      </c>
      <c r="B44" s="31"/>
      <c r="C44" s="64" t="n">
        <f aca="false">'[2]Base Ref'!$D$37</f>
        <v>200000</v>
      </c>
      <c r="D44" s="32" t="n">
        <f aca="false">IF(D$31=1,$C$44,0)*D33</f>
        <v>200000</v>
      </c>
      <c r="E44" s="32" t="n">
        <f aca="false">IF(E$31=1,$C$44,0)*E33</f>
        <v>0</v>
      </c>
      <c r="F44" s="32" t="n">
        <f aca="false">IF(F$31=1,$C$44,0)*F33</f>
        <v>0</v>
      </c>
      <c r="G44" s="32" t="n">
        <f aca="false">IF(G$31=1,$C$44,0)*G33</f>
        <v>0</v>
      </c>
      <c r="H44" s="32" t="n">
        <f aca="false">IF(H$31=1,$C$44,0)*H33</f>
        <v>0</v>
      </c>
      <c r="I44" s="32" t="n">
        <f aca="false">IF(I$31=1,$C$44,0)*I33</f>
        <v>0</v>
      </c>
      <c r="J44" s="32" t="n">
        <f aca="false">IF(J$31=1,$C$44,0)*J33</f>
        <v>0</v>
      </c>
      <c r="K44" s="32" t="n">
        <f aca="false">IF(K$31=1,$C$44,0)*K33</f>
        <v>0</v>
      </c>
      <c r="L44" s="32" t="n">
        <f aca="false">IF(L$31=1,$C$44,0)*L33</f>
        <v>0</v>
      </c>
      <c r="M44" s="32" t="n">
        <f aca="false">IF(M$31=1,$C$44,0)*M33</f>
        <v>0</v>
      </c>
      <c r="N44" s="32" t="n">
        <f aca="false">IF(N$31=1,$C$44,0)*N33</f>
        <v>0</v>
      </c>
      <c r="O44" s="32" t="n">
        <f aca="false">IF(O$31=1,$C$44,0)*O33</f>
        <v>0</v>
      </c>
      <c r="P44" s="32" t="n">
        <f aca="false">IF(P$31=1,$C$44,0)*P33</f>
        <v>0</v>
      </c>
      <c r="Q44" s="32" t="n">
        <f aca="false">IF(Q$31=1,$C$44,0)*Q33</f>
        <v>0</v>
      </c>
      <c r="R44" s="32" t="n">
        <f aca="false">IF(R$31=1,$C$44,0)*R33</f>
        <v>0</v>
      </c>
      <c r="S44" s="32" t="n">
        <f aca="false">IF(S$31=1,$C$44,0)*S33</f>
        <v>0</v>
      </c>
      <c r="T44" s="32" t="n">
        <f aca="false">IF(T$31=1,$C$44,0)*T33</f>
        <v>0</v>
      </c>
      <c r="U44" s="32" t="n">
        <f aca="false">IF(U$31=1,$C$44,0)*U33</f>
        <v>0</v>
      </c>
      <c r="V44" s="32" t="n">
        <f aca="false">IF(V$31=1,$C$44,0)*V33</f>
        <v>0</v>
      </c>
      <c r="W44" s="32" t="n">
        <f aca="false">IF(W$31=1,$C$44,0)*W33</f>
        <v>0</v>
      </c>
      <c r="X44" s="32" t="n">
        <f aca="false">IF(X$31=1,$C$44,0)*X33</f>
        <v>0</v>
      </c>
      <c r="Y44" s="32" t="n">
        <f aca="false">IF(Y$31=1,$C$44,0)*Y33</f>
        <v>0</v>
      </c>
      <c r="Z44" s="32" t="n">
        <f aca="false">IF(Z$31=1,$C$44,0)*Z33</f>
        <v>0</v>
      </c>
      <c r="AA44" s="32" t="n">
        <f aca="false">IF(AA$31=1,$C$44,0)*AA33</f>
        <v>0</v>
      </c>
      <c r="AB44" s="32" t="n">
        <f aca="false">IF(AB$31=1,$C$44,0)*AB33</f>
        <v>0</v>
      </c>
      <c r="AC44" s="32" t="n">
        <f aca="false">IF(AC$31=1,$C$44,0)*AC33</f>
        <v>0</v>
      </c>
      <c r="AD44" s="32" t="n">
        <f aca="false">IF(AD$31=1,$C$44,0)*AD33</f>
        <v>0</v>
      </c>
      <c r="AE44" s="32" t="n">
        <f aca="false">IF(AE$31=1,$C$44,0)*AE33</f>
        <v>0</v>
      </c>
      <c r="AF44" s="32" t="n">
        <f aca="false">IF(AF$31=1,$C$44,0)*AF33</f>
        <v>0</v>
      </c>
      <c r="AG44" s="32" t="n">
        <f aca="false">IF(AG$31=1,$C$44,0)*AG33</f>
        <v>0</v>
      </c>
      <c r="AH44" s="32" t="n">
        <f aca="false">IF(AH$31=1,$C$44,0)*AH33</f>
        <v>0</v>
      </c>
      <c r="AI44" s="32" t="n">
        <f aca="false">IF(AI$31=1,$C$44,0)*AI33</f>
        <v>0</v>
      </c>
      <c r="AJ44" s="32" t="n">
        <f aca="false">IF(AJ$31=1,$C$44,0)*AJ33</f>
        <v>0</v>
      </c>
      <c r="AK44" s="65" t="n">
        <f aca="false">SUM(D44:AJ44)</f>
        <v>200000</v>
      </c>
    </row>
    <row r="45" customFormat="false" ht="12.75" hidden="false" customHeight="false" outlineLevel="0" collapsed="false">
      <c r="A45" s="55" t="s">
        <v>34</v>
      </c>
      <c r="B45" s="31"/>
      <c r="C45" s="64" t="n">
        <f aca="false">'[2]Base Ref'!$D$40</f>
        <v>75000</v>
      </c>
      <c r="D45" s="48" t="n">
        <f aca="false">(IF(D$31=1,-$C$45,0)+D$35)*D33</f>
        <v>-74840</v>
      </c>
      <c r="E45" s="48" t="n">
        <f aca="false">(IF(E$31=1,-$C$45,0)+E$35)*E33</f>
        <v>136</v>
      </c>
      <c r="F45" s="48" t="n">
        <f aca="false">(IF(F$31=1,-$C$45,0)+F$35)*F33</f>
        <v>115.6</v>
      </c>
      <c r="G45" s="48" t="n">
        <f aca="false">(IF(G$31=1,-$C$45,0)+G$35)*G33</f>
        <v>98.26</v>
      </c>
      <c r="H45" s="48" t="n">
        <f aca="false">(IF(H$31=1,-$C$45,0)+H$35)*H33</f>
        <v>83.521</v>
      </c>
      <c r="I45" s="48" t="n">
        <f aca="false">(IF(I$31=1,-$C$45,0)+I$35)*I33</f>
        <v>70.99285</v>
      </c>
      <c r="J45" s="48" t="n">
        <f aca="false">(IF(J$31=1,-$C$45,0)+J$35)*J33</f>
        <v>60.3439225</v>
      </c>
      <c r="K45" s="48" t="n">
        <f aca="false">(IF(K$31=1,-$C$45,0)+K$35)*K33</f>
        <v>51.292334125</v>
      </c>
      <c r="L45" s="48" t="n">
        <f aca="false">(IF(L$31=1,-$C$45,0)+L$35)*L33</f>
        <v>43.59848400625</v>
      </c>
      <c r="M45" s="48" t="n">
        <f aca="false">(IF(M$31=1,-$C$45,0)+M$35)*M33</f>
        <v>37.0587114053125</v>
      </c>
      <c r="N45" s="48" t="n">
        <f aca="false">(IF(N$31=1,-$C$45,0)+N$35)*N33</f>
        <v>31.4999046945156</v>
      </c>
      <c r="O45" s="48" t="n">
        <f aca="false">(IF(O$31=1,-$C$45,0)+O$35)*O33</f>
        <v>26.7749189903383</v>
      </c>
      <c r="P45" s="48" t="n">
        <f aca="false">(IF(P$31=1,-$C$45,0)+P$35)*P33</f>
        <v>22.7586811417875</v>
      </c>
      <c r="Q45" s="48" t="n">
        <f aca="false">(IF(Q$31=1,-$C$45,0)+Q$35)*Q33</f>
        <v>19.3448789705194</v>
      </c>
      <c r="R45" s="48" t="n">
        <f aca="false">(IF(R$31=1,-$C$45,0)+R$35)*R33</f>
        <v>16.4431471249415</v>
      </c>
      <c r="S45" s="48" t="n">
        <f aca="false">(IF(S$31=1,-$C$45,0)+S$35)*S33</f>
        <v>13.9766750562003</v>
      </c>
      <c r="T45" s="48" t="n">
        <f aca="false">(IF(T$31=1,-$C$45,0)+T$35)*T33</f>
        <v>11.8801737977702</v>
      </c>
      <c r="U45" s="48" t="n">
        <f aca="false">(IF(U$31=1,-$C$45,0)+U$35)*U33</f>
        <v>10.0981477281047</v>
      </c>
      <c r="V45" s="48" t="n">
        <f aca="false">(IF(V$31=1,-$C$45,0)+V$35)*V33</f>
        <v>8.58342556888899</v>
      </c>
      <c r="W45" s="48" t="n">
        <f aca="false">(IF(W$31=1,-$C$45,0)+W$35)*W33</f>
        <v>7.29591173355564</v>
      </c>
      <c r="X45" s="48" t="n">
        <f aca="false">(IF(X$31=1,-$C$45,0)+X$35)*X33</f>
        <v>6.20152497352229</v>
      </c>
      <c r="Y45" s="48" t="n">
        <f aca="false">(IF(Y$31=1,-$C$45,0)+Y$35)*Y33</f>
        <v>5.27129622749395</v>
      </c>
      <c r="Z45" s="48" t="n">
        <f aca="false">(IF(Z$31=1,-$C$45,0)+Z$35)*Z33</f>
        <v>4.48060179336986</v>
      </c>
      <c r="AA45" s="48" t="n">
        <f aca="false">(IF(AA$31=1,-$C$45,0)+AA$35)*AA33</f>
        <v>3.80851152436438</v>
      </c>
      <c r="AB45" s="48" t="n">
        <f aca="false">(IF(AB$31=1,-$C$45,0)+AB$35)*AB33</f>
        <v>3.23723479570972</v>
      </c>
      <c r="AC45" s="48" t="n">
        <f aca="false">(IF(AC$31=1,-$C$45,0)+AC$35)*AC33</f>
        <v>2.75164957635326</v>
      </c>
      <c r="AD45" s="48" t="n">
        <f aca="false">(IF(AD$31=1,-$C$45,0)+AD$35)*AD33</f>
        <v>2.33890213990027</v>
      </c>
      <c r="AE45" s="48" t="n">
        <f aca="false">(IF(AE$31=1,-$C$45,0)+AE$35)*AE33</f>
        <v>1.98806681891523</v>
      </c>
      <c r="AF45" s="48" t="n">
        <f aca="false">(IF(AF$31=1,-$C$45,0)+AF$35)*AF33</f>
        <v>1.68985679607795</v>
      </c>
      <c r="AG45" s="48" t="n">
        <f aca="false">(IF(AG$31=1,-$C$45,0)+AG$35)*AG33</f>
        <v>1.43637827666626</v>
      </c>
      <c r="AH45" s="48" t="n">
        <f aca="false">(IF(AH$31=1,-$C$45,0)+AH$35)*AH33</f>
        <v>1.22092153516632</v>
      </c>
      <c r="AI45" s="48" t="n">
        <f aca="false">(IF(AI$31=1,-$C$45,0)+AI$35)*AI33</f>
        <v>1.03778330489137</v>
      </c>
      <c r="AJ45" s="48" t="n">
        <f aca="false">(IF(AJ$31=1,-$C$45,0)+AJ$35)*AJ33</f>
        <v>0.882115809157664</v>
      </c>
      <c r="AK45" s="65" t="n">
        <f aca="false">SUM(D45:AJ45)</f>
        <v>-73938.3319895852</v>
      </c>
    </row>
    <row r="46" customFormat="false" ht="12.75" hidden="false" customHeight="false" outlineLevel="0" collapsed="false">
      <c r="A46" s="55" t="s">
        <v>35</v>
      </c>
      <c r="B46" s="35" t="s">
        <v>17</v>
      </c>
      <c r="C46" s="61" t="n">
        <f aca="false">'[2]Base Ref'!$D$32/100</f>
        <v>0.1</v>
      </c>
      <c r="D46" s="48" t="n">
        <f aca="false">D$33*(D$32*$C46*1000+D40)</f>
        <v>8120.46317418545</v>
      </c>
      <c r="E46" s="48" t="n">
        <f aca="false">E$33*(E$32*$C46*1000+E40)</f>
        <v>5878.25720362326</v>
      </c>
      <c r="F46" s="48" t="n">
        <f aca="false">F$33*(F$32*$C46*1000+F40)</f>
        <v>4662.04346203717</v>
      </c>
      <c r="G46" s="48" t="n">
        <f aca="false">G$33*(G$32*$C46*1000+G40)</f>
        <v>3493.45335976451</v>
      </c>
      <c r="H46" s="48" t="n">
        <f aca="false">H$33*(H$32*$C46*1000+H40)</f>
        <v>2744.64832813902</v>
      </c>
      <c r="I46" s="48" t="n">
        <f aca="false">I$33*(I$32*$C46*1000+I40)</f>
        <v>2178.38156814073</v>
      </c>
      <c r="J46" s="48" t="n">
        <f aca="false">J$33*(J$32*$C46*1000+J40)</f>
        <v>1737.55873940754</v>
      </c>
      <c r="K46" s="48" t="n">
        <f aca="false">K$33*(K$32*$C46*1000+K40)</f>
        <v>1383.12754766807</v>
      </c>
      <c r="L46" s="48" t="n">
        <f aca="false">L$33*(L$32*$C46*1000+L40)</f>
        <v>1090.72919951475</v>
      </c>
      <c r="M46" s="48" t="n">
        <f aca="false">M$33*(M$32*$C46*1000+M40)</f>
        <v>844.742876259056</v>
      </c>
      <c r="N46" s="48" t="n">
        <f aca="false">N$33*(N$32*$C46*1000+N40)</f>
        <v>625.510253100429</v>
      </c>
      <c r="O46" s="48" t="n">
        <f aca="false">O$33*(O$32*$C46*1000+O40)</f>
        <v>432.341042018325</v>
      </c>
      <c r="P46" s="48" t="n">
        <f aca="false">P$33*(P$32*$C46*1000+P40)</f>
        <v>272.768976856009</v>
      </c>
      <c r="Q46" s="48" t="n">
        <f aca="false">Q$33*(Q$32*$C46*1000+Q40)</f>
        <v>156.318362235833</v>
      </c>
      <c r="R46" s="48" t="n">
        <f aca="false">R$33*(R$32*$C46*1000+R40)</f>
        <v>82.6878721200537</v>
      </c>
      <c r="S46" s="48" t="n">
        <f aca="false">S$33*(S$32*$C46*1000+S40)</f>
        <v>36.3897326818155</v>
      </c>
      <c r="T46" s="48" t="n">
        <f aca="false">T$33*(T$32*$C46*1000+T40)</f>
        <v>18.9175664319686</v>
      </c>
      <c r="U46" s="48" t="n">
        <f aca="false">U$33*(U$32*$C46*1000+U40)</f>
        <v>9.83448608532319</v>
      </c>
      <c r="V46" s="48" t="n">
        <f aca="false">V$33*(V$32*$C46*1000+V40)</f>
        <v>5.11255593631612</v>
      </c>
      <c r="W46" s="48" t="n">
        <f aca="false">W$33*(W$32*$C46*1000+W40)</f>
        <v>2.6578133290533</v>
      </c>
      <c r="X46" s="48" t="n">
        <f aca="false">X$33*(X$32*$C46*1000+X40)</f>
        <v>1.38169083724165</v>
      </c>
      <c r="Y46" s="48" t="n">
        <f aca="false">Y$33*(Y$32*$C46*1000+Y40)</f>
        <v>0.718285798648442</v>
      </c>
      <c r="Z46" s="48" t="n">
        <f aca="false">Z$33*(Z$32*$C46*1000+Z40)</f>
        <v>0</v>
      </c>
      <c r="AA46" s="48" t="n">
        <f aca="false">AA$33*(AA$32*$C46*1000+AA40)</f>
        <v>0</v>
      </c>
      <c r="AB46" s="48" t="n">
        <f aca="false">AB$33*(AB$32*$C46*1000+AB40)</f>
        <v>0</v>
      </c>
      <c r="AC46" s="48" t="n">
        <f aca="false">AC$33*(AC$32*$C46*1000+AC40)</f>
        <v>0</v>
      </c>
      <c r="AD46" s="48" t="n">
        <f aca="false">AD$33*(AD$32*$C46*1000+AD40)</f>
        <v>0</v>
      </c>
      <c r="AE46" s="48" t="n">
        <f aca="false">AE$33*(AE$32*$C46*1000+AE40)</f>
        <v>0</v>
      </c>
      <c r="AF46" s="48" t="n">
        <f aca="false">AF$33*(AF$32*$C46*1000+AF40)</f>
        <v>0</v>
      </c>
      <c r="AG46" s="48" t="n">
        <f aca="false">AG$33*(AG$32*$C46*1000+AG40)</f>
        <v>0</v>
      </c>
      <c r="AH46" s="48" t="n">
        <f aca="false">AH$33*(AH$32*$C46*1000+AH40)</f>
        <v>0</v>
      </c>
      <c r="AI46" s="48" t="n">
        <f aca="false">AI$33*(AI$32*$C46*1000+AI40)</f>
        <v>0</v>
      </c>
      <c r="AJ46" s="48" t="n">
        <f aca="false">AJ$33*(AJ$32*$C46*1000+AJ40)</f>
        <v>0</v>
      </c>
      <c r="AK46" s="65" t="n">
        <f aca="false">SUM(D46:AJ46)</f>
        <v>33778.0440961706</v>
      </c>
    </row>
    <row r="47" customFormat="false" ht="12.75" hidden="false" customHeight="false" outlineLevel="0" collapsed="false">
      <c r="A47" s="55"/>
      <c r="B47" s="25" t="s">
        <v>18</v>
      </c>
      <c r="C47" s="61" t="n">
        <f aca="false">'[2]Base Ref'!$D$33/100</f>
        <v>0.1</v>
      </c>
      <c r="D47" s="48" t="n">
        <f aca="false">D$33*(D$32*$C47*1000+D41)</f>
        <v>7618.2107382138</v>
      </c>
      <c r="E47" s="48" t="n">
        <f aca="false">E$33*(E$32*$C47*1000+E41)</f>
        <v>5514.68570080885</v>
      </c>
      <c r="F47" s="48" t="n">
        <f aca="false">F$33*(F$32*$C47*1000+F41)</f>
        <v>4373.69504702835</v>
      </c>
      <c r="G47" s="48" t="n">
        <f aca="false">G$33*(G$32*$C47*1000+G41)</f>
        <v>3277.38249997995</v>
      </c>
      <c r="H47" s="48" t="n">
        <f aca="false">H$33*(H$32*$C47*1000+H41)</f>
        <v>2574.89122449553</v>
      </c>
      <c r="I47" s="48" t="n">
        <f aca="false">I$33*(I$32*$C47*1000+I41)</f>
        <v>2043.6481883315</v>
      </c>
      <c r="J47" s="48" t="n">
        <f aca="false">J$33*(J$32*$C47*1000+J41)</f>
        <v>1630.09034865299</v>
      </c>
      <c r="K47" s="48" t="n">
        <f aca="false">K$33*(K$32*$C47*1000+K41)</f>
        <v>1297.58080419115</v>
      </c>
      <c r="L47" s="48" t="n">
        <f aca="false">L$33*(L$32*$C47*1000+L41)</f>
        <v>1023.26735827604</v>
      </c>
      <c r="M47" s="48" t="n">
        <f aca="false">M$33*(M$32*$C47*1000+M41)</f>
        <v>792.49534329572</v>
      </c>
      <c r="N47" s="48" t="n">
        <f aca="false">N$33*(N$32*$C47*1000+N41)</f>
        <v>586.822306168579</v>
      </c>
      <c r="O47" s="48" t="n">
        <f aca="false">O$33*(O$32*$C47*1000+O41)</f>
        <v>405.600653340187</v>
      </c>
      <c r="P47" s="48" t="n">
        <f aca="false">P$33*(P$32*$C47*1000+P41)</f>
        <v>255.898155556192</v>
      </c>
      <c r="Q47" s="48" t="n">
        <f aca="false">Q$33*(Q$32*$C47*1000+Q41)</f>
        <v>146.650037100189</v>
      </c>
      <c r="R47" s="48" t="n">
        <f aca="false">R$33*(R$32*$C47*1000+R41)</f>
        <v>77.5736090162406</v>
      </c>
      <c r="S47" s="48" t="n">
        <f aca="false">S$33*(S$32*$C47*1000+S41)</f>
        <v>34.1390197000856</v>
      </c>
      <c r="T47" s="48" t="n">
        <f aca="false">T$33*(T$32*$C47*1000+T41)</f>
        <v>17.7475107812865</v>
      </c>
      <c r="U47" s="48" t="n">
        <f aca="false">U$33*(U$32*$C47*1000+U41)</f>
        <v>9.22622095475959</v>
      </c>
      <c r="V47" s="48" t="n">
        <f aca="false">V$33*(V$32*$C47*1000+V41)</f>
        <v>4.79634322554132</v>
      </c>
      <c r="W47" s="48" t="n">
        <f aca="false">W$33*(W$32*$C47*1000+W41)</f>
        <v>2.49342698922991</v>
      </c>
      <c r="X47" s="48" t="n">
        <f aca="false">X$33*(X$32*$C47*1000+X41)</f>
        <v>1.29623295462106</v>
      </c>
      <c r="Y47" s="48" t="n">
        <f aca="false">Y$33*(Y$32*$C47*1000+Y41)</f>
        <v>0.673859663789305</v>
      </c>
      <c r="Z47" s="48" t="n">
        <f aca="false">Z$33*(Z$32*$C47*1000+Z41)</f>
        <v>0</v>
      </c>
      <c r="AA47" s="48" t="n">
        <f aca="false">AA$33*(AA$32*$C47*1000+AA41)</f>
        <v>0</v>
      </c>
      <c r="AB47" s="48" t="n">
        <f aca="false">AB$33*(AB$32*$C47*1000+AB41)</f>
        <v>0</v>
      </c>
      <c r="AC47" s="48" t="n">
        <f aca="false">AC$33*(AC$32*$C47*1000+AC41)</f>
        <v>0</v>
      </c>
      <c r="AD47" s="48" t="n">
        <f aca="false">AD$33*(AD$32*$C47*1000+AD41)</f>
        <v>0</v>
      </c>
      <c r="AE47" s="48" t="n">
        <f aca="false">AE$33*(AE$32*$C47*1000+AE41)</f>
        <v>0</v>
      </c>
      <c r="AF47" s="48" t="n">
        <f aca="false">AF$33*(AF$32*$C47*1000+AF41)</f>
        <v>0</v>
      </c>
      <c r="AG47" s="48" t="n">
        <f aca="false">AG$33*(AG$32*$C47*1000+AG41)</f>
        <v>0</v>
      </c>
      <c r="AH47" s="48" t="n">
        <f aca="false">AH$33*(AH$32*$C47*1000+AH41)</f>
        <v>0</v>
      </c>
      <c r="AI47" s="48" t="n">
        <f aca="false">AI$33*(AI$32*$C47*1000+AI41)</f>
        <v>0</v>
      </c>
      <c r="AJ47" s="48" t="n">
        <f aca="false">AJ$33*(AJ$32*$C47*1000+AJ41)</f>
        <v>0</v>
      </c>
      <c r="AK47" s="65" t="n">
        <f aca="false">SUM(D47:AJ47)</f>
        <v>31688.8646287246</v>
      </c>
      <c r="AL47" s="66"/>
    </row>
    <row r="48" customFormat="false" ht="12.75" hidden="false" customHeight="false" outlineLevel="0" collapsed="false">
      <c r="A48" s="55"/>
      <c r="B48" s="25" t="s">
        <v>19</v>
      </c>
      <c r="C48" s="61" t="n">
        <f aca="false">'[2]Base Ref'!$D$34/100</f>
        <v>0.1</v>
      </c>
      <c r="D48" s="48" t="n">
        <f aca="false">D$33*(D$32*$C48*1000+D42)</f>
        <v>7115.95830224216</v>
      </c>
      <c r="E48" s="48" t="n">
        <f aca="false">E$33*(E$32*$C48*1000+E42)</f>
        <v>5151.11419799444</v>
      </c>
      <c r="F48" s="48" t="n">
        <f aca="false">F$33*(F$32*$C48*1000+F42)</f>
        <v>4085.34663201953</v>
      </c>
      <c r="G48" s="48" t="n">
        <f aca="false">G$33*(G$32*$C48*1000+G42)</f>
        <v>3061.3116401954</v>
      </c>
      <c r="H48" s="48" t="n">
        <f aca="false">H$33*(H$32*$C48*1000+H42)</f>
        <v>2405.13412085204</v>
      </c>
      <c r="I48" s="48" t="n">
        <f aca="false">I$33*(I$32*$C48*1000+I42)</f>
        <v>1908.91480852226</v>
      </c>
      <c r="J48" s="48" t="n">
        <f aca="false">J$33*(J$32*$C48*1000+J42)</f>
        <v>1522.62195789845</v>
      </c>
      <c r="K48" s="48" t="n">
        <f aca="false">K$33*(K$32*$C48*1000+K42)</f>
        <v>1212.03406071424</v>
      </c>
      <c r="L48" s="48" t="n">
        <f aca="false">L$33*(L$32*$C48*1000+L42)</f>
        <v>955.805517037335</v>
      </c>
      <c r="M48" s="48" t="n">
        <f aca="false">M$33*(M$32*$C48*1000+M42)</f>
        <v>740.247810332385</v>
      </c>
      <c r="N48" s="48" t="n">
        <f aca="false">N$33*(N$32*$C48*1000+N42)</f>
        <v>548.134359236729</v>
      </c>
      <c r="O48" s="48" t="n">
        <f aca="false">O$33*(O$32*$C48*1000+O42)</f>
        <v>378.860264662049</v>
      </c>
      <c r="P48" s="48" t="n">
        <f aca="false">P$33*(P$32*$C48*1000+P42)</f>
        <v>239.027334256376</v>
      </c>
      <c r="Q48" s="48" t="n">
        <f aca="false">Q$33*(Q$32*$C48*1000+Q42)</f>
        <v>136.981711964546</v>
      </c>
      <c r="R48" s="48" t="n">
        <f aca="false">R$33*(R$32*$C48*1000+R42)</f>
        <v>72.4593459124276</v>
      </c>
      <c r="S48" s="48" t="n">
        <f aca="false">S$33*(S$32*$C48*1000+S42)</f>
        <v>31.8883067183557</v>
      </c>
      <c r="T48" s="48" t="n">
        <f aca="false">T$33*(T$32*$C48*1000+T42)</f>
        <v>16.5774551306044</v>
      </c>
      <c r="U48" s="48" t="n">
        <f aca="false">U$33*(U$32*$C48*1000+U42)</f>
        <v>8.61795582419599</v>
      </c>
      <c r="V48" s="48" t="n">
        <f aca="false">V$33*(V$32*$C48*1000+V42)</f>
        <v>4.48013051476653</v>
      </c>
      <c r="W48" s="48" t="n">
        <f aca="false">W$33*(W$32*$C48*1000+W42)</f>
        <v>2.32904064940653</v>
      </c>
      <c r="X48" s="48" t="n">
        <f aca="false">X$33*(X$32*$C48*1000+X42)</f>
        <v>1.21077507200048</v>
      </c>
      <c r="Y48" s="48" t="n">
        <f aca="false">Y$33*(Y$32*$C48*1000+Y42)</f>
        <v>0.629433528930168</v>
      </c>
      <c r="Z48" s="48" t="n">
        <f aca="false">Z$33*(Z$32*$C48*1000+Z42)</f>
        <v>0</v>
      </c>
      <c r="AA48" s="48" t="n">
        <f aca="false">AA$33*(AA$32*$C48*1000+AA42)</f>
        <v>0</v>
      </c>
      <c r="AB48" s="48" t="n">
        <f aca="false">AB$33*(AB$32*$C48*1000+AB42)</f>
        <v>0</v>
      </c>
      <c r="AC48" s="48" t="n">
        <f aca="false">AC$33*(AC$32*$C48*1000+AC42)</f>
        <v>0</v>
      </c>
      <c r="AD48" s="48" t="n">
        <f aca="false">AD$33*(AD$32*$C48*1000+AD42)</f>
        <v>0</v>
      </c>
      <c r="AE48" s="48" t="n">
        <f aca="false">AE$33*(AE$32*$C48*1000+AE42)</f>
        <v>0</v>
      </c>
      <c r="AF48" s="48" t="n">
        <f aca="false">AF$33*(AF$32*$C48*1000+AF42)</f>
        <v>0</v>
      </c>
      <c r="AG48" s="48" t="n">
        <f aca="false">AG$33*(AG$32*$C48*1000+AG42)</f>
        <v>0</v>
      </c>
      <c r="AH48" s="48" t="n">
        <f aca="false">AH$33*(AH$32*$C48*1000+AH42)</f>
        <v>0</v>
      </c>
      <c r="AI48" s="48" t="n">
        <f aca="false">AI$33*(AI$32*$C48*1000+AI42)</f>
        <v>0</v>
      </c>
      <c r="AJ48" s="48" t="n">
        <f aca="false">AJ$33*(AJ$32*$C48*1000+AJ42)</f>
        <v>0</v>
      </c>
      <c r="AK48" s="65" t="n">
        <f aca="false">SUM(D48:AJ48)</f>
        <v>29599.6851612786</v>
      </c>
    </row>
    <row r="49" customFormat="false" ht="12.75" hidden="false" customHeight="false" outlineLevel="0" collapsed="false">
      <c r="A49" s="55" t="s">
        <v>36</v>
      </c>
      <c r="B49" s="35" t="s">
        <v>17</v>
      </c>
      <c r="C49" s="47"/>
      <c r="D49" s="48" t="n">
        <f aca="false">D$33*(D37-D40)</f>
        <v>9540.87098245672</v>
      </c>
      <c r="E49" s="48" t="n">
        <f aca="false">E$33*(E37-E40)</f>
        <v>6906.46486271296</v>
      </c>
      <c r="F49" s="48" t="n">
        <f aca="false">F$33*(F37-F40)</f>
        <v>5477.51454957669</v>
      </c>
      <c r="G49" s="48" t="n">
        <f aca="false">G$33*(G37-G40)</f>
        <v>4104.51806427735</v>
      </c>
      <c r="H49" s="48" t="n">
        <f aca="false">H$33*(H37-H40)</f>
        <v>3224.73423366231</v>
      </c>
      <c r="I49" s="48" t="n">
        <f aca="false">I$33*(I37-I40)</f>
        <v>2559.41773841949</v>
      </c>
      <c r="J49" s="48" t="n">
        <f aca="false">J$33*(J37-J40)</f>
        <v>2041.4874621718</v>
      </c>
      <c r="K49" s="48" t="n">
        <f aca="false">K$33*(K37-K40)</f>
        <v>1625.06019687805</v>
      </c>
      <c r="L49" s="48" t="n">
        <f aca="false">L$33*(L37-L40)</f>
        <v>1281.51637981074</v>
      </c>
      <c r="M49" s="48" t="n">
        <f aca="false">M$33*(M37-M40)</f>
        <v>992.50284409368</v>
      </c>
      <c r="N49" s="48" t="n">
        <f aca="false">N$33*(N37-N40)</f>
        <v>734.922687908584</v>
      </c>
      <c r="O49" s="48" t="n">
        <f aca="false">O$33*(O37-O40)</f>
        <v>507.964880061352</v>
      </c>
      <c r="P49" s="48" t="n">
        <f aca="false">P$33*(P37-P40)</f>
        <v>320.480933214866</v>
      </c>
      <c r="Q49" s="48" t="n">
        <f aca="false">Q$33*(Q37-Q40)</f>
        <v>183.661115664208</v>
      </c>
      <c r="R49" s="48" t="n">
        <f aca="false">R$33*(R37-R40)</f>
        <v>97.1513942972159</v>
      </c>
      <c r="S49" s="48" t="n">
        <f aca="false">S$33*(S37-S40)</f>
        <v>42.7549189197716</v>
      </c>
      <c r="T49" s="48" t="n">
        <f aca="false">T$33*(T37-T40)</f>
        <v>22.2265721496325</v>
      </c>
      <c r="U49" s="48" t="n">
        <f aca="false">U$33*(U37-U40)</f>
        <v>11.5547057977079</v>
      </c>
      <c r="V49" s="48" t="n">
        <f aca="false">V$33*(V37-V40)</f>
        <v>6.00682935599645</v>
      </c>
      <c r="W49" s="48" t="n">
        <f aca="false">W$33*(W37-W40)</f>
        <v>3.12271030900832</v>
      </c>
      <c r="X49" s="48" t="n">
        <f aca="false">X$33*(X37-X40)</f>
        <v>1.62337218124106</v>
      </c>
      <c r="Y49" s="48" t="n">
        <f aca="false">Y$33*(Y37-Y40)</f>
        <v>0.843926262139979</v>
      </c>
      <c r="Z49" s="48" t="n">
        <f aca="false">Z$33*(Z37-Z40)</f>
        <v>0</v>
      </c>
      <c r="AA49" s="48" t="n">
        <f aca="false">AA$33*(AA37-AA40)</f>
        <v>0</v>
      </c>
      <c r="AB49" s="48" t="n">
        <f aca="false">AB$33*(AB37-AB40)</f>
        <v>0</v>
      </c>
      <c r="AC49" s="48" t="n">
        <f aca="false">AC$33*(AC37-AC40)</f>
        <v>0</v>
      </c>
      <c r="AD49" s="48" t="n">
        <f aca="false">AD$33*(AD37-AD40)</f>
        <v>0</v>
      </c>
      <c r="AE49" s="48" t="n">
        <f aca="false">AE$33*(AE37-AE40)</f>
        <v>0</v>
      </c>
      <c r="AF49" s="48" t="n">
        <f aca="false">AF$33*(AF37-AF40)</f>
        <v>0</v>
      </c>
      <c r="AG49" s="48" t="n">
        <f aca="false">AG$33*(AG37-AG40)</f>
        <v>0</v>
      </c>
      <c r="AH49" s="48" t="n">
        <f aca="false">AH$33*(AH37-AH40)</f>
        <v>0</v>
      </c>
      <c r="AI49" s="48" t="n">
        <f aca="false">AI$33*(AI37-AI40)</f>
        <v>0</v>
      </c>
      <c r="AJ49" s="48" t="n">
        <f aca="false">AJ$33*(AJ37-AJ40)</f>
        <v>0</v>
      </c>
      <c r="AK49" s="65" t="n">
        <f aca="false">SUM(D49:AJ49)</f>
        <v>39686.4013601815</v>
      </c>
    </row>
    <row r="50" customFormat="false" ht="12.75" hidden="false" customHeight="false" outlineLevel="0" collapsed="false">
      <c r="A50" s="55"/>
      <c r="B50" s="25" t="s">
        <v>18</v>
      </c>
      <c r="C50" s="47"/>
      <c r="D50" s="48" t="n">
        <f aca="false">D$33*(D38-D41)</f>
        <v>7950.72581871393</v>
      </c>
      <c r="E50" s="48" t="n">
        <f aca="false">E$33*(E38-E41)</f>
        <v>7270.03636552736</v>
      </c>
      <c r="F50" s="48" t="n">
        <f aca="false">F$33*(F38-F41)</f>
        <v>5765.86296458551</v>
      </c>
      <c r="G50" s="48" t="n">
        <f aca="false">G$33*(G38-G41)</f>
        <v>4320.5889240619</v>
      </c>
      <c r="H50" s="48" t="n">
        <f aca="false">H$33*(H38-H41)</f>
        <v>3394.4913373058</v>
      </c>
      <c r="I50" s="48" t="n">
        <f aca="false">I$33*(I38-I41)</f>
        <v>2694.15111822872</v>
      </c>
      <c r="J50" s="48" t="n">
        <f aca="false">J$33*(J38-J41)</f>
        <v>2148.95585292635</v>
      </c>
      <c r="K50" s="48" t="n">
        <f aca="false">K$33*(K38-K41)</f>
        <v>1710.60694035497</v>
      </c>
      <c r="L50" s="48" t="n">
        <f aca="false">L$33*(L38-L41)</f>
        <v>1348.97822104945</v>
      </c>
      <c r="M50" s="48" t="n">
        <f aca="false">M$33*(M38-M41)</f>
        <v>1044.75037705702</v>
      </c>
      <c r="N50" s="48" t="n">
        <f aca="false">N$33*(N38-N41)</f>
        <v>773.610634840435</v>
      </c>
      <c r="O50" s="48" t="n">
        <f aca="false">O$33*(O38-O41)</f>
        <v>534.705268739489</v>
      </c>
      <c r="P50" s="48" t="n">
        <f aca="false">P$33*(P38-P41)</f>
        <v>337.351754514683</v>
      </c>
      <c r="Q50" s="48" t="n">
        <f aca="false">Q$33*(Q38-Q41)</f>
        <v>193.329440799852</v>
      </c>
      <c r="R50" s="48" t="n">
        <f aca="false">R$33*(R38-R41)</f>
        <v>102.265657401029</v>
      </c>
      <c r="S50" s="48" t="n">
        <f aca="false">S$33*(S38-S41)</f>
        <v>45.0056319015015</v>
      </c>
      <c r="T50" s="48" t="n">
        <f aca="false">T$33*(T38-T41)</f>
        <v>23.3966278003146</v>
      </c>
      <c r="U50" s="48" t="n">
        <f aca="false">U$33*(U38-U41)</f>
        <v>12.1629709282715</v>
      </c>
      <c r="V50" s="48" t="n">
        <f aca="false">V$33*(V38-V41)</f>
        <v>6.32304206677125</v>
      </c>
      <c r="W50" s="48" t="n">
        <f aca="false">W$33*(W38-W41)</f>
        <v>3.2870966488317</v>
      </c>
      <c r="X50" s="48" t="n">
        <f aca="false">X$33*(X38-X41)</f>
        <v>1.70883006386165</v>
      </c>
      <c r="Y50" s="48" t="n">
        <f aca="false">Y$33*(Y38-Y41)</f>
        <v>0.888352396999116</v>
      </c>
      <c r="Z50" s="48" t="n">
        <f aca="false">Z$33*(Z38-Z41)</f>
        <v>0</v>
      </c>
      <c r="AA50" s="48" t="n">
        <f aca="false">AA$33*(AA38-AA41)</f>
        <v>0</v>
      </c>
      <c r="AB50" s="48" t="n">
        <f aca="false">AB$33*(AB38-AB41)</f>
        <v>0</v>
      </c>
      <c r="AC50" s="48" t="n">
        <f aca="false">AC$33*(AC38-AC41)</f>
        <v>0</v>
      </c>
      <c r="AD50" s="48" t="n">
        <f aca="false">AD$33*(AD38-AD41)</f>
        <v>0</v>
      </c>
      <c r="AE50" s="48" t="n">
        <f aca="false">AE$33*(AE38-AE41)</f>
        <v>0</v>
      </c>
      <c r="AF50" s="48" t="n">
        <f aca="false">AF$33*(AF38-AF41)</f>
        <v>0</v>
      </c>
      <c r="AG50" s="48" t="n">
        <f aca="false">AG$33*(AG38-AG41)</f>
        <v>0</v>
      </c>
      <c r="AH50" s="48" t="n">
        <f aca="false">AH$33*(AH38-AH41)</f>
        <v>0</v>
      </c>
      <c r="AI50" s="48" t="n">
        <f aca="false">AI$33*(AI38-AI41)</f>
        <v>0</v>
      </c>
      <c r="AJ50" s="48" t="n">
        <f aca="false">AJ$33*(AJ38-AJ41)</f>
        <v>0</v>
      </c>
      <c r="AK50" s="65" t="n">
        <f aca="false">SUM(D50:AJ50)</f>
        <v>39683.183227913</v>
      </c>
    </row>
    <row r="51" customFormat="false" ht="12.75" hidden="false" customHeight="false" outlineLevel="0" collapsed="false">
      <c r="A51" s="55"/>
      <c r="B51" s="25" t="s">
        <v>19</v>
      </c>
      <c r="C51" s="47"/>
      <c r="D51" s="48" t="n">
        <f aca="false">D$33*(D39-D42)</f>
        <v>6360.58065497115</v>
      </c>
      <c r="E51" s="48" t="n">
        <f aca="false">E$33*(E39-E42)</f>
        <v>7633.60786834177</v>
      </c>
      <c r="F51" s="48" t="n">
        <f aca="false">F$33*(F39-F42)</f>
        <v>6054.21137959433</v>
      </c>
      <c r="G51" s="48" t="n">
        <f aca="false">G$33*(G39-G42)</f>
        <v>4536.65978384645</v>
      </c>
      <c r="H51" s="48" t="n">
        <f aca="false">H$33*(H39-H42)</f>
        <v>3564.24844094928</v>
      </c>
      <c r="I51" s="48" t="n">
        <f aca="false">I$33*(I39-I42)</f>
        <v>2828.88449803795</v>
      </c>
      <c r="J51" s="48" t="n">
        <f aca="false">J$33*(J39-J42)</f>
        <v>2256.4242436809</v>
      </c>
      <c r="K51" s="48" t="n">
        <f aca="false">K$33*(K39-K42)</f>
        <v>1796.15368383188</v>
      </c>
      <c r="L51" s="48" t="n">
        <f aca="false">L$33*(L39-L42)</f>
        <v>1416.44006228816</v>
      </c>
      <c r="M51" s="48" t="n">
        <f aca="false">M$33*(M39-M42)</f>
        <v>1096.99791002035</v>
      </c>
      <c r="N51" s="48" t="n">
        <f aca="false">N$33*(N39-N42)</f>
        <v>812.298581772285</v>
      </c>
      <c r="O51" s="48" t="n">
        <f aca="false">O$33*(O39-O42)</f>
        <v>561.445657417627</v>
      </c>
      <c r="P51" s="48" t="n">
        <f aca="false">P$33*(P39-P42)</f>
        <v>354.222575814499</v>
      </c>
      <c r="Q51" s="48" t="n">
        <f aca="false">Q$33*(Q39-Q42)</f>
        <v>202.997765935495</v>
      </c>
      <c r="R51" s="48" t="n">
        <f aca="false">R$33*(R39-R42)</f>
        <v>107.379920504842</v>
      </c>
      <c r="S51" s="48" t="n">
        <f aca="false">S$33*(S39-S42)</f>
        <v>47.2563448832314</v>
      </c>
      <c r="T51" s="48" t="n">
        <f aca="false">T$33*(T39-T42)</f>
        <v>24.5666834509967</v>
      </c>
      <c r="U51" s="48" t="n">
        <f aca="false">U$33*(U39-U42)</f>
        <v>12.7712360588351</v>
      </c>
      <c r="V51" s="48" t="n">
        <f aca="false">V$33*(V39-V42)</f>
        <v>6.63925477754604</v>
      </c>
      <c r="W51" s="48" t="n">
        <f aca="false">W$33*(W39-W42)</f>
        <v>3.45148298865508</v>
      </c>
      <c r="X51" s="48" t="n">
        <f aca="false">X$33*(X39-X42)</f>
        <v>1.79428794648223</v>
      </c>
      <c r="Y51" s="48" t="n">
        <f aca="false">Y$33*(Y39-Y42)</f>
        <v>0.932778531858253</v>
      </c>
      <c r="Z51" s="48" t="n">
        <f aca="false">Z$33*(Z39-Z42)</f>
        <v>0</v>
      </c>
      <c r="AA51" s="48" t="n">
        <f aca="false">AA$33*(AA39-AA42)</f>
        <v>0</v>
      </c>
      <c r="AB51" s="48" t="n">
        <f aca="false">AB$33*(AB39-AB42)</f>
        <v>0</v>
      </c>
      <c r="AC51" s="48" t="n">
        <f aca="false">AC$33*(AC39-AC42)</f>
        <v>0</v>
      </c>
      <c r="AD51" s="48" t="n">
        <f aca="false">AD$33*(AD39-AD42)</f>
        <v>0</v>
      </c>
      <c r="AE51" s="48" t="n">
        <f aca="false">AE$33*(AE39-AE42)</f>
        <v>0</v>
      </c>
      <c r="AF51" s="48" t="n">
        <f aca="false">AF$33*(AF39-AF42)</f>
        <v>0</v>
      </c>
      <c r="AG51" s="48" t="n">
        <f aca="false">AG$33*(AG39-AG42)</f>
        <v>0</v>
      </c>
      <c r="AH51" s="48" t="n">
        <f aca="false">AH$33*(AH39-AH42)</f>
        <v>0</v>
      </c>
      <c r="AI51" s="48" t="n">
        <f aca="false">AI$33*(AI39-AI42)</f>
        <v>0</v>
      </c>
      <c r="AJ51" s="48" t="n">
        <f aca="false">AJ$33*(AJ39-AJ42)</f>
        <v>0</v>
      </c>
      <c r="AK51" s="65" t="n">
        <f aca="false">SUM(D51:AJ51)</f>
        <v>39679.9650956446</v>
      </c>
    </row>
    <row r="52" customFormat="false" ht="7.5" hidden="false" customHeight="true" outlineLevel="0" collapsed="false">
      <c r="A52" s="55"/>
      <c r="B52" s="31"/>
      <c r="C52" s="63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65"/>
    </row>
    <row r="53" customFormat="false" ht="12.75" hidden="false" customHeight="false" outlineLevel="0" collapsed="false">
      <c r="A53" s="55" t="s">
        <v>37</v>
      </c>
      <c r="B53" s="31"/>
      <c r="C53" s="64" t="n">
        <f aca="false">'[2]Base Ref'!$D$37</f>
        <v>200000</v>
      </c>
      <c r="D53" s="32" t="n">
        <f aca="false">IF(D$31=1,$C$44,0)*D34</f>
        <v>200000</v>
      </c>
      <c r="E53" s="32" t="n">
        <f aca="false">IF(E$31=1,$C$44,0)*E34</f>
        <v>0</v>
      </c>
      <c r="F53" s="32" t="n">
        <f aca="false">IF(F$31=1,$C$44,0)*F34</f>
        <v>0</v>
      </c>
      <c r="G53" s="32" t="n">
        <f aca="false">IF(G$31=1,$C$44,0)*G34</f>
        <v>0</v>
      </c>
      <c r="H53" s="32" t="n">
        <f aca="false">IF(H$31=1,$C$44,0)*H34</f>
        <v>0</v>
      </c>
      <c r="I53" s="32" t="n">
        <f aca="false">IF(I$31=1,$C$44,0)*I34</f>
        <v>0</v>
      </c>
      <c r="J53" s="32" t="n">
        <f aca="false">IF(J$31=1,$C$44,0)*J34</f>
        <v>0</v>
      </c>
      <c r="K53" s="32" t="n">
        <f aca="false">IF(K$31=1,$C$44,0)*K34</f>
        <v>0</v>
      </c>
      <c r="L53" s="32" t="n">
        <f aca="false">IF(L$31=1,$C$44,0)*L34</f>
        <v>0</v>
      </c>
      <c r="M53" s="32" t="n">
        <f aca="false">IF(M$31=1,$C$44,0)*M34</f>
        <v>0</v>
      </c>
      <c r="N53" s="32" t="n">
        <f aca="false">IF(N$31=1,$C$44,0)*N34</f>
        <v>0</v>
      </c>
      <c r="O53" s="32" t="n">
        <f aca="false">IF(O$31=1,$C$44,0)*O34</f>
        <v>0</v>
      </c>
      <c r="P53" s="32" t="n">
        <f aca="false">IF(P$31=1,$C$44,0)*P34</f>
        <v>0</v>
      </c>
      <c r="Q53" s="32" t="n">
        <f aca="false">IF(Q$31=1,$C$44,0)*Q34</f>
        <v>0</v>
      </c>
      <c r="R53" s="32" t="n">
        <f aca="false">IF(R$31=1,$C$44,0)*R34</f>
        <v>0</v>
      </c>
      <c r="S53" s="32" t="n">
        <f aca="false">IF(S$31=1,$C$44,0)*S34</f>
        <v>0</v>
      </c>
      <c r="T53" s="32" t="n">
        <f aca="false">IF(T$31=1,$C$44,0)*T34</f>
        <v>0</v>
      </c>
      <c r="U53" s="32" t="n">
        <f aca="false">IF(U$31=1,$C$44,0)*U34</f>
        <v>0</v>
      </c>
      <c r="V53" s="32" t="n">
        <f aca="false">IF(V$31=1,$C$44,0)*V34</f>
        <v>0</v>
      </c>
      <c r="W53" s="32" t="n">
        <f aca="false">IF(W$31=1,$C$44,0)*W34</f>
        <v>0</v>
      </c>
      <c r="X53" s="32" t="n">
        <f aca="false">IF(X$31=1,$C$44,0)*X34</f>
        <v>0</v>
      </c>
      <c r="Y53" s="32" t="n">
        <f aca="false">IF(Y$31=1,$C$44,0)*Y34</f>
        <v>0</v>
      </c>
      <c r="Z53" s="32" t="n">
        <f aca="false">IF(Z$31=1,$C$44,0)*Z34</f>
        <v>0</v>
      </c>
      <c r="AA53" s="32" t="n">
        <f aca="false">IF(AA$31=1,$C$44,0)*AA34</f>
        <v>0</v>
      </c>
      <c r="AB53" s="32" t="n">
        <f aca="false">IF(AB$31=1,$C$44,0)*AB34</f>
        <v>0</v>
      </c>
      <c r="AC53" s="32" t="n">
        <f aca="false">IF(AC$31=1,$C$44,0)*AC34</f>
        <v>0</v>
      </c>
      <c r="AD53" s="32" t="n">
        <f aca="false">IF(AD$31=1,$C$44,0)*AD34</f>
        <v>0</v>
      </c>
      <c r="AE53" s="32" t="n">
        <f aca="false">IF(AE$31=1,$C$44,0)*AE34</f>
        <v>0</v>
      </c>
      <c r="AF53" s="32" t="n">
        <f aca="false">IF(AF$31=1,$C$44,0)*AF34</f>
        <v>0</v>
      </c>
      <c r="AG53" s="32" t="n">
        <f aca="false">IF(AG$31=1,$C$44,0)*AG34</f>
        <v>0</v>
      </c>
      <c r="AH53" s="32" t="n">
        <f aca="false">IF(AH$31=1,$C$44,0)*AH34</f>
        <v>0</v>
      </c>
      <c r="AI53" s="32" t="n">
        <f aca="false">IF(AI$31=1,$C$44,0)*AI34</f>
        <v>0</v>
      </c>
      <c r="AJ53" s="32" t="n">
        <f aca="false">IF(AJ$31=1,$C$44,0)*AJ34</f>
        <v>0</v>
      </c>
      <c r="AK53" s="67" t="n">
        <f aca="false">SUM(D53:AJ53)</f>
        <v>200000</v>
      </c>
    </row>
    <row r="54" customFormat="false" ht="12.75" hidden="false" customHeight="false" outlineLevel="0" collapsed="false">
      <c r="A54" s="55" t="s">
        <v>38</v>
      </c>
      <c r="B54" s="31"/>
      <c r="C54" s="64" t="n">
        <f aca="false">'[2]Base Ref'!$D$40</f>
        <v>75000</v>
      </c>
      <c r="D54" s="48" t="n">
        <f aca="false">(IF(D$31=1,-$C$45,0)+D$35)*D34</f>
        <v>-74840</v>
      </c>
      <c r="E54" s="48" t="n">
        <f aca="false">(IF(E$31=1,-$C$45,0)+E$35)*E34</f>
        <v>150.4</v>
      </c>
      <c r="F54" s="48" t="n">
        <f aca="false">(IF(F$31=1,-$C$45,0)+F$35)*F34</f>
        <v>141.376</v>
      </c>
      <c r="G54" s="48" t="n">
        <f aca="false">(IF(G$31=1,-$C$45,0)+G$35)*G34</f>
        <v>132.89344</v>
      </c>
      <c r="H54" s="48" t="n">
        <f aca="false">(IF(H$31=1,-$C$45,0)+H$35)*H34</f>
        <v>124.9198336</v>
      </c>
      <c r="I54" s="48" t="n">
        <f aca="false">(IF(I$31=1,-$C$45,0)+I$35)*I34</f>
        <v>117.424643584</v>
      </c>
      <c r="J54" s="48" t="n">
        <f aca="false">(IF(J$31=1,-$C$45,0)+J$35)*J34</f>
        <v>110.37916496896</v>
      </c>
      <c r="K54" s="48" t="n">
        <f aca="false">(IF(K$31=1,-$C$45,0)+K$35)*K34</f>
        <v>103.756415070822</v>
      </c>
      <c r="L54" s="48" t="n">
        <f aca="false">(IF(L$31=1,-$C$45,0)+L$35)*L34</f>
        <v>97.531030166573</v>
      </c>
      <c r="M54" s="48" t="n">
        <f aca="false">(IF(M$31=1,-$C$45,0)+M$35)*M34</f>
        <v>91.6791683565786</v>
      </c>
      <c r="N54" s="48" t="n">
        <f aca="false">(IF(N$31=1,-$C$45,0)+N$35)*N34</f>
        <v>86.1784182551839</v>
      </c>
      <c r="O54" s="48" t="n">
        <f aca="false">(IF(O$31=1,-$C$45,0)+O$35)*O34</f>
        <v>81.0077131598729</v>
      </c>
      <c r="P54" s="48" t="n">
        <f aca="false">(IF(P$31=1,-$C$45,0)+P$35)*P34</f>
        <v>76.1472503702805</v>
      </c>
      <c r="Q54" s="48" t="n">
        <f aca="false">(IF(Q$31=1,-$C$45,0)+Q$35)*Q34</f>
        <v>71.5784153480637</v>
      </c>
      <c r="R54" s="48" t="n">
        <f aca="false">(IF(R$31=1,-$C$45,0)+R$35)*R34</f>
        <v>67.2837104271798</v>
      </c>
      <c r="S54" s="48" t="n">
        <f aca="false">(IF(S$31=1,-$C$45,0)+S$35)*S34</f>
        <v>63.246687801549</v>
      </c>
      <c r="T54" s="48" t="n">
        <f aca="false">(IF(T$31=1,-$C$45,0)+T$35)*T34</f>
        <v>59.4518865334561</v>
      </c>
      <c r="U54" s="48" t="n">
        <f aca="false">(IF(U$31=1,-$C$45,0)+U$35)*U34</f>
        <v>55.8847733414487</v>
      </c>
      <c r="V54" s="48" t="n">
        <f aca="false">(IF(V$31=1,-$C$45,0)+V$35)*V34</f>
        <v>52.5316869409618</v>
      </c>
      <c r="W54" s="48" t="n">
        <f aca="false">(IF(W$31=1,-$C$45,0)+W$35)*W34</f>
        <v>49.3797857245041</v>
      </c>
      <c r="X54" s="48" t="n">
        <f aca="false">(IF(X$31=1,-$C$45,0)+X$35)*X34</f>
        <v>46.4169985810338</v>
      </c>
      <c r="Y54" s="48" t="n">
        <f aca="false">(IF(Y$31=1,-$C$45,0)+Y$35)*Y34</f>
        <v>43.6319786661718</v>
      </c>
      <c r="Z54" s="48" t="n">
        <f aca="false">(IF(Z$31=1,-$C$45,0)+Z$35)*Z34</f>
        <v>41.0140599462015</v>
      </c>
      <c r="AA54" s="48" t="n">
        <f aca="false">(IF(AA$31=1,-$C$45,0)+AA$35)*AA34</f>
        <v>38.5532163494294</v>
      </c>
      <c r="AB54" s="48" t="n">
        <f aca="false">(IF(AB$31=1,-$C$45,0)+AB$35)*AB34</f>
        <v>36.2400233684636</v>
      </c>
      <c r="AC54" s="48" t="n">
        <f aca="false">(IF(AC$31=1,-$C$45,0)+AC$35)*AC34</f>
        <v>34.0656219663558</v>
      </c>
      <c r="AD54" s="48" t="n">
        <f aca="false">(IF(AD$31=1,-$C$45,0)+AD$35)*AD34</f>
        <v>32.0216846483745</v>
      </c>
      <c r="AE54" s="48" t="n">
        <f aca="false">(IF(AE$31=1,-$C$45,0)+AE$35)*AE34</f>
        <v>30.100383569472</v>
      </c>
      <c r="AF54" s="48" t="n">
        <f aca="false">(IF(AF$31=1,-$C$45,0)+AF$35)*AF34</f>
        <v>28.2943605553037</v>
      </c>
      <c r="AG54" s="48" t="n">
        <f aca="false">(IF(AG$31=1,-$C$45,0)+AG$35)*AG34</f>
        <v>26.5966989219855</v>
      </c>
      <c r="AH54" s="48" t="n">
        <f aca="false">(IF(AH$31=1,-$C$45,0)+AH$35)*AH34</f>
        <v>25.0008969866663</v>
      </c>
      <c r="AI54" s="48" t="n">
        <f aca="false">(IF(AI$31=1,-$C$45,0)+AI$35)*AI34</f>
        <v>23.5008431674663</v>
      </c>
      <c r="AJ54" s="48" t="n">
        <f aca="false">(IF(AJ$31=1,-$C$45,0)+AJ$35)*AJ34</f>
        <v>22.0907925774184</v>
      </c>
      <c r="AK54" s="67" t="n">
        <f aca="false">SUM(D54:AJ54)</f>
        <v>-72679.4224170462</v>
      </c>
    </row>
    <row r="55" customFormat="false" ht="12.75" hidden="false" customHeight="false" outlineLevel="0" collapsed="false">
      <c r="A55" s="55" t="s">
        <v>39</v>
      </c>
      <c r="B55" s="35" t="s">
        <v>17</v>
      </c>
      <c r="C55" s="61" t="n">
        <f aca="false">'[2]Base Ref'!$D$32/100</f>
        <v>0.1</v>
      </c>
      <c r="D55" s="48" t="n">
        <f aca="false">D$34*(D$32*$C55*1000+D40)</f>
        <v>8120.46317418545</v>
      </c>
      <c r="E55" s="48" t="n">
        <f aca="false">E$34*(E$32*$C55*1000+E40)</f>
        <v>6500.66090753631</v>
      </c>
      <c r="F55" s="48" t="n">
        <f aca="false">F$34*(F$32*$C55*1000+F40)</f>
        <v>5701.56623260352</v>
      </c>
      <c r="G55" s="48" t="n">
        <f aca="false">G$34*(G$32*$C55*1000+G40)</f>
        <v>4724.78154344253</v>
      </c>
      <c r="H55" s="48" t="n">
        <f aca="false">H$34*(H$32*$C55*1000+H40)</f>
        <v>4105.08749226715</v>
      </c>
      <c r="I55" s="48" t="n">
        <f aca="false">I$34*(I$32*$C55*1000+I40)</f>
        <v>3603.11889477433</v>
      </c>
      <c r="J55" s="48" t="n">
        <f aca="false">J$34*(J$32*$C55*1000+J40)</f>
        <v>3178.28664088455</v>
      </c>
      <c r="K55" s="48" t="n">
        <f aca="false">K$34*(K$32*$C55*1000+K40)</f>
        <v>2797.85192816543</v>
      </c>
      <c r="L55" s="48" t="n">
        <f aca="false">L$34*(L$32*$C55*1000+L40)</f>
        <v>2439.99177692017</v>
      </c>
      <c r="M55" s="48" t="n">
        <f aca="false">M$34*(M$32*$C55*1000+M40)</f>
        <v>2089.80078998301</v>
      </c>
      <c r="N55" s="48" t="n">
        <f aca="false">N$34*(N$32*$C55*1000+N40)</f>
        <v>1711.2903907922</v>
      </c>
      <c r="O55" s="48" t="n">
        <f aca="false">O$34*(O$32*$C55*1000+O40)</f>
        <v>1308.05098352301</v>
      </c>
      <c r="P55" s="48" t="n">
        <f aca="false">P$34*(P$32*$C55*1000+P40)</f>
        <v>912.645484353773</v>
      </c>
      <c r="Q55" s="48" t="n">
        <f aca="false">Q$34*(Q$32*$C55*1000+Q40)</f>
        <v>578.397036016458</v>
      </c>
      <c r="R55" s="48" t="n">
        <f aca="false">R$34*(R$32*$C55*1000+R40)</f>
        <v>338.350487366643</v>
      </c>
      <c r="S55" s="48" t="n">
        <f aca="false">S$34*(S$32*$C55*1000+S40)</f>
        <v>164.669354682294</v>
      </c>
      <c r="T55" s="48" t="n">
        <f aca="false">T$34*(T$32*$C55*1000+T40)</f>
        <v>94.6690706842694</v>
      </c>
      <c r="U55" s="48" t="n">
        <f aca="false">U$34*(U$32*$C55*1000+U40)</f>
        <v>54.4256274126692</v>
      </c>
      <c r="V55" s="48" t="n">
        <f aca="false">V$34*(V$32*$C55*1000+V40)</f>
        <v>31.2895109020532</v>
      </c>
      <c r="W55" s="48" t="n">
        <f aca="false">W$34*(W$32*$C55*1000+W40)</f>
        <v>17.988464975634</v>
      </c>
      <c r="X55" s="48" t="n">
        <f aca="false">X$34*(X$32*$C55*1000+X40)</f>
        <v>10.3416404683519</v>
      </c>
      <c r="Y55" s="48" t="n">
        <f aca="false">Y$34*(Y$32*$C55*1000+Y40)</f>
        <v>5.94545047181737</v>
      </c>
      <c r="Z55" s="48" t="n">
        <f aca="false">Z$34*(Z$32*$C55*1000+Z40)</f>
        <v>0</v>
      </c>
      <c r="AA55" s="48" t="n">
        <f aca="false">AA$34*(AA$32*$C55*1000+AA40)</f>
        <v>0</v>
      </c>
      <c r="AB55" s="48" t="n">
        <f aca="false">AB$34*(AB$32*$C55*1000+AB40)</f>
        <v>0</v>
      </c>
      <c r="AC55" s="48" t="n">
        <f aca="false">AC$34*(AC$32*$C55*1000+AC40)</f>
        <v>0</v>
      </c>
      <c r="AD55" s="48" t="n">
        <f aca="false">AD$34*(AD$32*$C55*1000+AD40)</f>
        <v>0</v>
      </c>
      <c r="AE55" s="48" t="n">
        <f aca="false">AE$34*(AE$32*$C55*1000+AE40)</f>
        <v>0</v>
      </c>
      <c r="AF55" s="48" t="n">
        <f aca="false">AF$34*(AF$32*$C55*1000+AF40)</f>
        <v>0</v>
      </c>
      <c r="AG55" s="48" t="n">
        <f aca="false">AG$34*(AG$32*$C55*1000+AG40)</f>
        <v>0</v>
      </c>
      <c r="AH55" s="48" t="n">
        <f aca="false">AH$34*(AH$32*$C55*1000+AH40)</f>
        <v>0</v>
      </c>
      <c r="AI55" s="48" t="n">
        <f aca="false">AI$34*(AI$32*$C55*1000+AI40)</f>
        <v>0</v>
      </c>
      <c r="AJ55" s="48" t="n">
        <f aca="false">AJ$34*(AJ$32*$C55*1000+AJ40)</f>
        <v>0</v>
      </c>
      <c r="AK55" s="67" t="n">
        <f aca="false">SUM(D55:AJ55)</f>
        <v>48489.6728824116</v>
      </c>
    </row>
    <row r="56" customFormat="false" ht="12.75" hidden="false" customHeight="false" outlineLevel="0" collapsed="false">
      <c r="A56" s="55"/>
      <c r="B56" s="25" t="s">
        <v>18</v>
      </c>
      <c r="C56" s="61" t="n">
        <f aca="false">'[2]Base Ref'!$D$33/100</f>
        <v>0.1</v>
      </c>
      <c r="D56" s="48" t="n">
        <f aca="false">D$34*(D$32*$C56*1000+D41)</f>
        <v>7618.2107382138</v>
      </c>
      <c r="E56" s="48" t="n">
        <f aca="false">E$34*(E$32*$C56*1000+E41)</f>
        <v>6098.59359854155</v>
      </c>
      <c r="F56" s="48" t="n">
        <f aca="false">F$34*(F$32*$C56*1000+F41)</f>
        <v>5348.9231052654</v>
      </c>
      <c r="G56" s="48" t="n">
        <f aca="false">G$34*(G$32*$C56*1000+G41)</f>
        <v>4432.55276427983</v>
      </c>
      <c r="H56" s="48" t="n">
        <f aca="false">H$34*(H$32*$C56*1000+H41)</f>
        <v>3851.18692666613</v>
      </c>
      <c r="I56" s="48" t="n">
        <f aca="false">I$34*(I$32*$C56*1000+I41)</f>
        <v>3380.26519749402</v>
      </c>
      <c r="J56" s="48" t="n">
        <f aca="false">J$34*(J$32*$C56*1000+J41)</f>
        <v>2981.7089120827</v>
      </c>
      <c r="K56" s="48" t="n">
        <f aca="false">K$34*(K$32*$C56*1000+K41)</f>
        <v>2624.80417014145</v>
      </c>
      <c r="L56" s="48" t="n">
        <f aca="false">L$34*(L$32*$C56*1000+L41)</f>
        <v>2289.07774807454</v>
      </c>
      <c r="M56" s="48" t="n">
        <f aca="false">M$34*(M$32*$C56*1000+M41)</f>
        <v>1960.54615081402</v>
      </c>
      <c r="N56" s="48" t="n">
        <f aca="false">N$34*(N$32*$C56*1000+N41)</f>
        <v>1605.4467031855</v>
      </c>
      <c r="O56" s="48" t="n">
        <f aca="false">O$34*(O$32*$C56*1000+O41)</f>
        <v>1227.14774207516</v>
      </c>
      <c r="P56" s="48" t="n">
        <f aca="false">P$34*(P$32*$C56*1000+P41)</f>
        <v>856.198160123258</v>
      </c>
      <c r="Q56" s="48" t="n">
        <f aca="false">Q$34*(Q$32*$C56*1000+Q41)</f>
        <v>542.623051938611</v>
      </c>
      <c r="R56" s="48" t="n">
        <f aca="false">R$34*(R$32*$C56*1000+R41)</f>
        <v>317.423435196477</v>
      </c>
      <c r="S56" s="48" t="n">
        <f aca="false">S$34*(S$32*$C56*1000+S41)</f>
        <v>154.484518824411</v>
      </c>
      <c r="T56" s="48" t="n">
        <f aca="false">T$34*(T$32*$C56*1000+T41)</f>
        <v>88.8137678102291</v>
      </c>
      <c r="U56" s="48" t="n">
        <f aca="false">U$34*(U$32*$C56*1000+U41)</f>
        <v>51.059390369172</v>
      </c>
      <c r="V56" s="48" t="n">
        <f aca="false">V$34*(V$32*$C56*1000+V41)</f>
        <v>29.3542477607984</v>
      </c>
      <c r="W56" s="48" t="n">
        <f aca="false">W$34*(W$32*$C56*1000+W41)</f>
        <v>16.8758744546741</v>
      </c>
      <c r="X56" s="48" t="n">
        <f aca="false">X$34*(X$32*$C56*1000+X41)</f>
        <v>9.70200772748994</v>
      </c>
      <c r="Y56" s="48" t="n">
        <f aca="false">Y$34*(Y$32*$C56*1000+Y41)</f>
        <v>5.57772305056488</v>
      </c>
      <c r="Z56" s="48" t="n">
        <f aca="false">Z$34*(Z$32*$C56*1000+Z41)</f>
        <v>0</v>
      </c>
      <c r="AA56" s="48" t="n">
        <f aca="false">AA$34*(AA$32*$C56*1000+AA41)</f>
        <v>0</v>
      </c>
      <c r="AB56" s="48" t="n">
        <f aca="false">AB$34*(AB$32*$C56*1000+AB41)</f>
        <v>0</v>
      </c>
      <c r="AC56" s="48" t="n">
        <f aca="false">AC$34*(AC$32*$C56*1000+AC41)</f>
        <v>0</v>
      </c>
      <c r="AD56" s="48" t="n">
        <f aca="false">AD$34*(AD$32*$C56*1000+AD41)</f>
        <v>0</v>
      </c>
      <c r="AE56" s="48" t="n">
        <f aca="false">AE$34*(AE$32*$C56*1000+AE41)</f>
        <v>0</v>
      </c>
      <c r="AF56" s="48" t="n">
        <f aca="false">AF$34*(AF$32*$C56*1000+AF41)</f>
        <v>0</v>
      </c>
      <c r="AG56" s="48" t="n">
        <f aca="false">AG$34*(AG$32*$C56*1000+AG41)</f>
        <v>0</v>
      </c>
      <c r="AH56" s="48" t="n">
        <f aca="false">AH$34*(AH$32*$C56*1000+AH41)</f>
        <v>0</v>
      </c>
      <c r="AI56" s="48" t="n">
        <f aca="false">AI$34*(AI$32*$C56*1000+AI41)</f>
        <v>0</v>
      </c>
      <c r="AJ56" s="48" t="n">
        <f aca="false">AJ$34*(AJ$32*$C56*1000+AJ41)</f>
        <v>0</v>
      </c>
      <c r="AK56" s="67" t="n">
        <f aca="false">SUM(D56:AJ56)</f>
        <v>45490.5759340898</v>
      </c>
    </row>
    <row r="57" customFormat="false" ht="12.75" hidden="false" customHeight="false" outlineLevel="0" collapsed="false">
      <c r="A57" s="55"/>
      <c r="B57" s="25" t="s">
        <v>19</v>
      </c>
      <c r="C57" s="61" t="n">
        <f aca="false">'[2]Base Ref'!$D$34/100</f>
        <v>0.1</v>
      </c>
      <c r="D57" s="48" t="n">
        <f aca="false">D$34*(D$32*$C57*1000+D42)</f>
        <v>7115.95830224216</v>
      </c>
      <c r="E57" s="48" t="n">
        <f aca="false">E$34*(E$32*$C57*1000+E42)</f>
        <v>5696.52628954679</v>
      </c>
      <c r="F57" s="48" t="n">
        <f aca="false">F$34*(F$32*$C57*1000+F42)</f>
        <v>4996.27997792728</v>
      </c>
      <c r="G57" s="48" t="n">
        <f aca="false">G$34*(G$32*$C57*1000+G42)</f>
        <v>4140.32398511713</v>
      </c>
      <c r="H57" s="48" t="n">
        <f aca="false">H$34*(H$32*$C57*1000+H42)</f>
        <v>3597.28636106511</v>
      </c>
      <c r="I57" s="48" t="n">
        <f aca="false">I$34*(I$32*$C57*1000+I42)</f>
        <v>3157.4115002137</v>
      </c>
      <c r="J57" s="48" t="n">
        <f aca="false">J$34*(J$32*$C57*1000+J42)</f>
        <v>2785.13118328086</v>
      </c>
      <c r="K57" s="48" t="n">
        <f aca="false">K$34*(K$32*$C57*1000+K42)</f>
        <v>2451.75641211748</v>
      </c>
      <c r="L57" s="48" t="n">
        <f aca="false">L$34*(L$32*$C57*1000+L42)</f>
        <v>2138.1637192289</v>
      </c>
      <c r="M57" s="48" t="n">
        <f aca="false">M$34*(M$32*$C57*1000+M42)</f>
        <v>1831.29151164502</v>
      </c>
      <c r="N57" s="48" t="n">
        <f aca="false">N$34*(N$32*$C57*1000+N42)</f>
        <v>1499.60301557879</v>
      </c>
      <c r="O57" s="48" t="n">
        <f aca="false">O$34*(O$32*$C57*1000+O42)</f>
        <v>1146.2445006273</v>
      </c>
      <c r="P57" s="48" t="n">
        <f aca="false">P$34*(P$32*$C57*1000+P42)</f>
        <v>799.750835892743</v>
      </c>
      <c r="Q57" s="48" t="n">
        <f aca="false">Q$34*(Q$32*$C57*1000+Q42)</f>
        <v>506.849067860765</v>
      </c>
      <c r="R57" s="48" t="n">
        <f aca="false">R$34*(R$32*$C57*1000+R42)</f>
        <v>296.496383026311</v>
      </c>
      <c r="S57" s="48" t="n">
        <f aca="false">S$34*(S$32*$C57*1000+S42)</f>
        <v>144.299682966528</v>
      </c>
      <c r="T57" s="48" t="n">
        <f aca="false">T$34*(T$32*$C57*1000+T42)</f>
        <v>82.9584649361889</v>
      </c>
      <c r="U57" s="48" t="n">
        <f aca="false">U$34*(U$32*$C57*1000+U42)</f>
        <v>47.6931533256747</v>
      </c>
      <c r="V57" s="48" t="n">
        <f aca="false">V$34*(V$32*$C57*1000+V42)</f>
        <v>27.4189846195437</v>
      </c>
      <c r="W57" s="48" t="n">
        <f aca="false">W$34*(W$32*$C57*1000+W42)</f>
        <v>15.7632839337142</v>
      </c>
      <c r="X57" s="48" t="n">
        <f aca="false">X$34*(X$32*$C57*1000+X42)</f>
        <v>9.062374986628</v>
      </c>
      <c r="Y57" s="48" t="n">
        <f aca="false">Y$34*(Y$32*$C57*1000+Y42)</f>
        <v>5.20999562931238</v>
      </c>
      <c r="Z57" s="48" t="n">
        <f aca="false">Z$34*(Z$32*$C57*1000+Z42)</f>
        <v>0</v>
      </c>
      <c r="AA57" s="48" t="n">
        <f aca="false">AA$34*(AA$32*$C57*1000+AA42)</f>
        <v>0</v>
      </c>
      <c r="AB57" s="48" t="n">
        <f aca="false">AB$34*(AB$32*$C57*1000+AB42)</f>
        <v>0</v>
      </c>
      <c r="AC57" s="48" t="n">
        <f aca="false">AC$34*(AC$32*$C57*1000+AC42)</f>
        <v>0</v>
      </c>
      <c r="AD57" s="48" t="n">
        <f aca="false">AD$34*(AD$32*$C57*1000+AD42)</f>
        <v>0</v>
      </c>
      <c r="AE57" s="48" t="n">
        <f aca="false">AE$34*(AE$32*$C57*1000+AE42)</f>
        <v>0</v>
      </c>
      <c r="AF57" s="48" t="n">
        <f aca="false">AF$34*(AF$32*$C57*1000+AF42)</f>
        <v>0</v>
      </c>
      <c r="AG57" s="48" t="n">
        <f aca="false">AG$34*(AG$32*$C57*1000+AG42)</f>
        <v>0</v>
      </c>
      <c r="AH57" s="48" t="n">
        <f aca="false">AH$34*(AH$32*$C57*1000+AH42)</f>
        <v>0</v>
      </c>
      <c r="AI57" s="48" t="n">
        <f aca="false">AI$34*(AI$32*$C57*1000+AI42)</f>
        <v>0</v>
      </c>
      <c r="AJ57" s="48" t="n">
        <f aca="false">AJ$34*(AJ$32*$C57*1000+AJ42)</f>
        <v>0</v>
      </c>
      <c r="AK57" s="67" t="n">
        <f aca="false">SUM(D57:AJ57)</f>
        <v>42491.4789857679</v>
      </c>
    </row>
    <row r="58" customFormat="false" ht="12.75" hidden="false" customHeight="false" outlineLevel="0" collapsed="false">
      <c r="A58" s="55" t="s">
        <v>40</v>
      </c>
      <c r="B58" s="35" t="s">
        <v>17</v>
      </c>
      <c r="C58" s="31"/>
      <c r="D58" s="48" t="n">
        <f aca="false">D$34*(D37-D40)</f>
        <v>9540.87098245672</v>
      </c>
      <c r="E58" s="48" t="n">
        <f aca="false">E$34*(E37-E40)</f>
        <v>7637.73761288256</v>
      </c>
      <c r="F58" s="48" t="n">
        <f aca="false">F$34*(F37-F40)</f>
        <v>6698.8676207695</v>
      </c>
      <c r="G58" s="48" t="n">
        <f aca="false">G$34*(G37-G40)</f>
        <v>5551.2265937712</v>
      </c>
      <c r="H58" s="48" t="n">
        <f aca="false">H$34*(H37-H40)</f>
        <v>4823.13746091784</v>
      </c>
      <c r="I58" s="48" t="n">
        <f aca="false">I$34*(I37-I40)</f>
        <v>4233.36597581976</v>
      </c>
      <c r="J58" s="48" t="n">
        <f aca="false">J$34*(J37-J40)</f>
        <v>3734.22329927467</v>
      </c>
      <c r="K58" s="48" t="n">
        <f aca="false">K$34*(K37-K40)</f>
        <v>3287.24405271646</v>
      </c>
      <c r="L58" s="48" t="n">
        <f aca="false">L$34*(L37-L40)</f>
        <v>2866.78804428983</v>
      </c>
      <c r="M58" s="48" t="n">
        <f aca="false">M$34*(M37-M40)</f>
        <v>2455.34266809406</v>
      </c>
      <c r="N58" s="48" t="n">
        <f aca="false">N$34*(N37-N40)</f>
        <v>2010.62433039161</v>
      </c>
      <c r="O58" s="48" t="n">
        <f aca="false">O$34*(O37-O40)</f>
        <v>1536.85145841703</v>
      </c>
      <c r="P58" s="48" t="n">
        <f aca="false">P$34*(P37-P40)</f>
        <v>1072.28277897024</v>
      </c>
      <c r="Q58" s="48" t="n">
        <f aca="false">Q$34*(Q37-Q40)</f>
        <v>679.568563873444</v>
      </c>
      <c r="R58" s="48" t="n">
        <f aca="false">R$34*(R37-R40)</f>
        <v>397.5337708665</v>
      </c>
      <c r="S58" s="48" t="n">
        <f aca="false">S$34*(S37-S40)</f>
        <v>193.472839428985</v>
      </c>
      <c r="T58" s="48" t="n">
        <f aca="false">T$34*(T37-T40)</f>
        <v>111.228309279081</v>
      </c>
      <c r="U58" s="48" t="n">
        <f aca="false">U$34*(U37-U40)</f>
        <v>63.945599917781</v>
      </c>
      <c r="V58" s="48" t="n">
        <f aca="false">V$34*(V37-V40)</f>
        <v>36.762581175132</v>
      </c>
      <c r="W58" s="48" t="n">
        <f aca="false">W$34*(W37-W40)</f>
        <v>21.1349549679081</v>
      </c>
      <c r="X58" s="48" t="n">
        <f aca="false">X$34*(X37-X40)</f>
        <v>12.1505701508702</v>
      </c>
      <c r="Y58" s="48" t="n">
        <f aca="false">Y$34*(Y37-Y40)</f>
        <v>6.98541138201589</v>
      </c>
      <c r="Z58" s="48" t="n">
        <f aca="false">Z$34*(Z37-Z40)</f>
        <v>0</v>
      </c>
      <c r="AA58" s="48" t="n">
        <f aca="false">AA$34*(AA37-AA40)</f>
        <v>0</v>
      </c>
      <c r="AB58" s="48" t="n">
        <f aca="false">AB$34*(AB37-AB40)</f>
        <v>0</v>
      </c>
      <c r="AC58" s="48" t="n">
        <f aca="false">AC$34*(AC37-AC40)</f>
        <v>0</v>
      </c>
      <c r="AD58" s="48" t="n">
        <f aca="false">AD$34*(AD37-AD40)</f>
        <v>0</v>
      </c>
      <c r="AE58" s="48" t="n">
        <f aca="false">AE$34*(AE37-AE40)</f>
        <v>0</v>
      </c>
      <c r="AF58" s="48" t="n">
        <f aca="false">AF$34*(AF37-AF40)</f>
        <v>0</v>
      </c>
      <c r="AG58" s="48" t="n">
        <f aca="false">AG$34*(AG37-AG40)</f>
        <v>0</v>
      </c>
      <c r="AH58" s="48" t="n">
        <f aca="false">AH$34*(AH37-AH40)</f>
        <v>0</v>
      </c>
      <c r="AI58" s="48" t="n">
        <f aca="false">AI$34*(AI37-AI40)</f>
        <v>0</v>
      </c>
      <c r="AJ58" s="48" t="n">
        <f aca="false">AJ$34*(AJ37-AJ40)</f>
        <v>0</v>
      </c>
      <c r="AK58" s="67" t="n">
        <f aca="false">SUM(D58:AJ58)</f>
        <v>56971.3454798132</v>
      </c>
    </row>
    <row r="59" customFormat="false" ht="12.75" hidden="false" customHeight="false" outlineLevel="0" collapsed="false">
      <c r="A59" s="55"/>
      <c r="B59" s="25" t="s">
        <v>18</v>
      </c>
      <c r="C59" s="31"/>
      <c r="D59" s="48" t="n">
        <f aca="false">D$34*(D38-D41)</f>
        <v>7950.72581871393</v>
      </c>
      <c r="E59" s="48" t="n">
        <f aca="false">E$34*(E38-E41)</f>
        <v>8039.80492187732</v>
      </c>
      <c r="F59" s="48" t="n">
        <f aca="false">F$34*(F38-F41)</f>
        <v>7051.51074810762</v>
      </c>
      <c r="G59" s="48" t="n">
        <f aca="false">G$34*(G38-G41)</f>
        <v>5843.4553729339</v>
      </c>
      <c r="H59" s="48" t="n">
        <f aca="false">H$34*(H38-H41)</f>
        <v>5077.03802651886</v>
      </c>
      <c r="I59" s="48" t="n">
        <f aca="false">I$34*(I38-I41)</f>
        <v>4456.21967310007</v>
      </c>
      <c r="J59" s="48" t="n">
        <f aca="false">J$34*(J38-J41)</f>
        <v>3930.80102807652</v>
      </c>
      <c r="K59" s="48" t="n">
        <f aca="false">K$34*(K38-K41)</f>
        <v>3460.29181074043</v>
      </c>
      <c r="L59" s="48" t="n">
        <f aca="false">L$34*(L38-L41)</f>
        <v>3017.70207313546</v>
      </c>
      <c r="M59" s="48" t="n">
        <f aca="false">M$34*(M38-M41)</f>
        <v>2584.59730726305</v>
      </c>
      <c r="N59" s="48" t="n">
        <f aca="false">N$34*(N38-N41)</f>
        <v>2116.46801799832</v>
      </c>
      <c r="O59" s="48" t="n">
        <f aca="false">O$34*(O38-O41)</f>
        <v>1617.75469986488</v>
      </c>
      <c r="P59" s="48" t="n">
        <f aca="false">P$34*(P38-P41)</f>
        <v>1128.73010320076</v>
      </c>
      <c r="Q59" s="48" t="n">
        <f aca="false">Q$34*(Q38-Q41)</f>
        <v>715.34254795129</v>
      </c>
      <c r="R59" s="48" t="n">
        <f aca="false">R$34*(R38-R41)</f>
        <v>418.460823036666</v>
      </c>
      <c r="S59" s="48" t="n">
        <f aca="false">S$34*(S38-S41)</f>
        <v>203.657675286868</v>
      </c>
      <c r="T59" s="48" t="n">
        <f aca="false">T$34*(T38-T41)</f>
        <v>117.083612153122</v>
      </c>
      <c r="U59" s="48" t="n">
        <f aca="false">U$34*(U38-U41)</f>
        <v>67.3118369612783</v>
      </c>
      <c r="V59" s="48" t="n">
        <f aca="false">V$34*(V38-V41)</f>
        <v>38.6978443163867</v>
      </c>
      <c r="W59" s="48" t="n">
        <f aca="false">W$34*(W38-W41)</f>
        <v>22.247545488868</v>
      </c>
      <c r="X59" s="48" t="n">
        <f aca="false">X$34*(X38-X41)</f>
        <v>12.7902028917322</v>
      </c>
      <c r="Y59" s="48" t="n">
        <f aca="false">Y$34*(Y38-Y41)</f>
        <v>7.35313880326839</v>
      </c>
      <c r="Z59" s="48" t="n">
        <f aca="false">Z$34*(Z38-Z41)</f>
        <v>0</v>
      </c>
      <c r="AA59" s="48" t="n">
        <f aca="false">AA$34*(AA38-AA41)</f>
        <v>0</v>
      </c>
      <c r="AB59" s="48" t="n">
        <f aca="false">AB$34*(AB38-AB41)</f>
        <v>0</v>
      </c>
      <c r="AC59" s="48" t="n">
        <f aca="false">AC$34*(AC38-AC41)</f>
        <v>0</v>
      </c>
      <c r="AD59" s="48" t="n">
        <f aca="false">AD$34*(AD38-AD41)</f>
        <v>0</v>
      </c>
      <c r="AE59" s="48" t="n">
        <f aca="false">AE$34*(AE38-AE41)</f>
        <v>0</v>
      </c>
      <c r="AF59" s="48" t="n">
        <f aca="false">AF$34*(AF38-AF41)</f>
        <v>0</v>
      </c>
      <c r="AG59" s="48" t="n">
        <f aca="false">AG$34*(AG38-AG41)</f>
        <v>0</v>
      </c>
      <c r="AH59" s="48" t="n">
        <f aca="false">AH$34*(AH38-AH41)</f>
        <v>0</v>
      </c>
      <c r="AI59" s="48" t="n">
        <f aca="false">AI$34*(AI38-AI41)</f>
        <v>0</v>
      </c>
      <c r="AJ59" s="48" t="n">
        <f aca="false">AJ$34*(AJ38-AJ41)</f>
        <v>0</v>
      </c>
      <c r="AK59" s="67" t="n">
        <f aca="false">SUM(D59:AJ59)</f>
        <v>57878.0448284206</v>
      </c>
    </row>
    <row r="60" customFormat="false" ht="13.5" hidden="false" customHeight="false" outlineLevel="0" collapsed="false">
      <c r="A60" s="68"/>
      <c r="B60" s="50" t="s">
        <v>19</v>
      </c>
      <c r="C60" s="42"/>
      <c r="D60" s="69" t="n">
        <f aca="false">D$34*(D39-D42)</f>
        <v>6360.58065497115</v>
      </c>
      <c r="E60" s="69" t="n">
        <f aca="false">E$34*(E39-E42)</f>
        <v>8441.87223087208</v>
      </c>
      <c r="F60" s="69" t="n">
        <f aca="false">F$34*(F39-F42)</f>
        <v>7404.15387544574</v>
      </c>
      <c r="G60" s="69" t="n">
        <f aca="false">G$34*(G39-G42)</f>
        <v>6135.6841520966</v>
      </c>
      <c r="H60" s="69" t="n">
        <f aca="false">H$34*(H39-H42)</f>
        <v>5330.93859211987</v>
      </c>
      <c r="I60" s="69" t="n">
        <f aca="false">I$34*(I39-I42)</f>
        <v>4679.07337038039</v>
      </c>
      <c r="J60" s="69" t="n">
        <f aca="false">J$34*(J39-J42)</f>
        <v>4127.37875687836</v>
      </c>
      <c r="K60" s="69" t="n">
        <f aca="false">K$34*(K39-K42)</f>
        <v>3633.33956876441</v>
      </c>
      <c r="L60" s="69" t="n">
        <f aca="false">L$34*(L39-L42)</f>
        <v>3168.6161019811</v>
      </c>
      <c r="M60" s="69" t="n">
        <f aca="false">M$34*(M39-M42)</f>
        <v>2713.85194643204</v>
      </c>
      <c r="N60" s="69" t="n">
        <f aca="false">N$34*(N39-N42)</f>
        <v>2222.31170560502</v>
      </c>
      <c r="O60" s="69" t="n">
        <f aca="false">O$34*(O39-O42)</f>
        <v>1698.65794131274</v>
      </c>
      <c r="P60" s="69" t="n">
        <f aca="false">P$34*(P39-P42)</f>
        <v>1185.17742743127</v>
      </c>
      <c r="Q60" s="69" t="n">
        <f aca="false">Q$34*(Q39-Q42)</f>
        <v>751.116532029136</v>
      </c>
      <c r="R60" s="69" t="n">
        <f aca="false">R$34*(R39-R42)</f>
        <v>439.387875206832</v>
      </c>
      <c r="S60" s="69" t="n">
        <f aca="false">S$34*(S39-S42)</f>
        <v>213.842511144751</v>
      </c>
      <c r="T60" s="69" t="n">
        <f aca="false">T$34*(T39-T42)</f>
        <v>122.938915027162</v>
      </c>
      <c r="U60" s="69" t="n">
        <f aca="false">U$34*(U39-U42)</f>
        <v>70.6780740047755</v>
      </c>
      <c r="V60" s="69" t="n">
        <f aca="false">V$34*(V39-V42)</f>
        <v>40.6331074576415</v>
      </c>
      <c r="W60" s="69" t="n">
        <f aca="false">W$34*(W39-W42)</f>
        <v>23.3601360098279</v>
      </c>
      <c r="X60" s="69" t="n">
        <f aca="false">X$34*(X39-X42)</f>
        <v>13.4298356325941</v>
      </c>
      <c r="Y60" s="69" t="n">
        <f aca="false">Y$34*(Y39-Y42)</f>
        <v>7.72086622452088</v>
      </c>
      <c r="Z60" s="69" t="n">
        <f aca="false">Z$34*(Z39-Z42)</f>
        <v>0</v>
      </c>
      <c r="AA60" s="69" t="n">
        <f aca="false">AA$34*(AA39-AA42)</f>
        <v>0</v>
      </c>
      <c r="AB60" s="69" t="n">
        <f aca="false">AB$34*(AB39-AB42)</f>
        <v>0</v>
      </c>
      <c r="AC60" s="69" t="n">
        <f aca="false">AC$34*(AC39-AC42)</f>
        <v>0</v>
      </c>
      <c r="AD60" s="69" t="n">
        <f aca="false">AD$34*(AD39-AD42)</f>
        <v>0</v>
      </c>
      <c r="AE60" s="69" t="n">
        <f aca="false">AE$34*(AE39-AE42)</f>
        <v>0</v>
      </c>
      <c r="AF60" s="69" t="n">
        <f aca="false">AF$34*(AF39-AF42)</f>
        <v>0</v>
      </c>
      <c r="AG60" s="69" t="n">
        <f aca="false">AG$34*(AG39-AG42)</f>
        <v>0</v>
      </c>
      <c r="AH60" s="69" t="n">
        <f aca="false">AH$34*(AH39-AH42)</f>
        <v>0</v>
      </c>
      <c r="AI60" s="69" t="n">
        <f aca="false">AI$34*(AI39-AI42)</f>
        <v>0</v>
      </c>
      <c r="AJ60" s="69" t="n">
        <f aca="false">AJ$34*(AJ39-AJ42)</f>
        <v>0</v>
      </c>
      <c r="AK60" s="70" t="n">
        <f aca="false">SUM(D60:AJ60)</f>
        <v>58784.744177028</v>
      </c>
    </row>
    <row r="61" customFormat="false" ht="6.75" hidden="false" customHeight="true" outlineLevel="0" collapsed="false">
      <c r="A61" s="71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8"/>
    </row>
    <row r="62" customFormat="false" ht="12.75" hidden="false" customHeight="false" outlineLevel="0" collapsed="false">
      <c r="A62" s="55" t="s">
        <v>41</v>
      </c>
      <c r="B62" s="35" t="s">
        <v>17</v>
      </c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65" t="n">
        <f aca="false">AK$44+AK$45+AK46+AK49</f>
        <v>199526.113466767</v>
      </c>
    </row>
    <row r="63" customFormat="false" ht="12.75" hidden="false" customHeight="false" outlineLevel="0" collapsed="false">
      <c r="A63" s="55"/>
      <c r="B63" s="25" t="s">
        <v>18</v>
      </c>
      <c r="C63" s="31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65" t="n">
        <f aca="false">AK$44+AK$45+AK47+AK50</f>
        <v>197433.715867052</v>
      </c>
    </row>
    <row r="64" customFormat="false" ht="12.75" hidden="false" customHeight="false" outlineLevel="0" collapsed="false">
      <c r="A64" s="55"/>
      <c r="B64" s="25" t="s">
        <v>19</v>
      </c>
      <c r="C64" s="31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65" t="n">
        <f aca="false">AK$44+AK$45+AK48+AK51</f>
        <v>195341.318267338</v>
      </c>
    </row>
    <row r="65" customFormat="false" ht="6.75" hidden="false" customHeight="true" outlineLevel="0" collapsed="false">
      <c r="A65" s="55"/>
      <c r="B65" s="31"/>
      <c r="C65" s="31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58"/>
    </row>
    <row r="66" customFormat="false" ht="12.75" hidden="false" customHeight="false" outlineLevel="0" collapsed="false">
      <c r="A66" s="55" t="s">
        <v>42</v>
      </c>
      <c r="B66" s="35" t="s">
        <v>17</v>
      </c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67" t="n">
        <f aca="false">AK$53+AK55</f>
        <v>248489.672882412</v>
      </c>
    </row>
    <row r="67" customFormat="false" ht="12.75" hidden="false" customHeight="false" outlineLevel="0" collapsed="false">
      <c r="A67" s="55"/>
      <c r="B67" s="25" t="s">
        <v>18</v>
      </c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67" t="n">
        <f aca="false">AK$53+AK56</f>
        <v>245490.57593409</v>
      </c>
    </row>
    <row r="68" customFormat="false" ht="12.75" hidden="false" customHeight="false" outlineLevel="0" collapsed="false">
      <c r="A68" s="55"/>
      <c r="B68" s="25" t="s">
        <v>19</v>
      </c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67" t="n">
        <f aca="false">AK$53+AK57</f>
        <v>242491.478985768</v>
      </c>
    </row>
    <row r="69" customFormat="false" ht="4.5" hidden="false" customHeight="true" outlineLevel="0" collapsed="false">
      <c r="A69" s="55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72"/>
    </row>
    <row r="70" customFormat="false" ht="12.75" hidden="false" customHeight="false" outlineLevel="0" collapsed="false">
      <c r="A70" s="55" t="s">
        <v>43</v>
      </c>
      <c r="B70" s="35" t="s">
        <v>17</v>
      </c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67" t="n">
        <f aca="false">AK$54+AK58</f>
        <v>-15708.076937233</v>
      </c>
    </row>
    <row r="71" customFormat="false" ht="12.75" hidden="false" customHeight="false" outlineLevel="0" collapsed="false">
      <c r="A71" s="30"/>
      <c r="B71" s="25" t="s">
        <v>18</v>
      </c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67" t="n">
        <f aca="false">AK$54+AK59</f>
        <v>-14801.3775886256</v>
      </c>
    </row>
    <row r="72" customFormat="false" ht="12.75" hidden="false" customHeight="false" outlineLevel="0" collapsed="false">
      <c r="A72" s="30"/>
      <c r="B72" s="25" t="s">
        <v>19</v>
      </c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67" t="n">
        <f aca="false">AK$54+AK60</f>
        <v>-13894.6782400182</v>
      </c>
    </row>
    <row r="73" customFormat="false" ht="5.25" hidden="false" customHeight="true" outlineLevel="0" collapsed="false">
      <c r="A73" s="73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2"/>
      <c r="AI73" s="42"/>
      <c r="AJ73" s="42"/>
      <c r="AK73" s="45"/>
    </row>
  </sheetData>
  <printOptions headings="false" gridLines="false" gridLinesSet="true" horizontalCentered="false" verticalCentered="false"/>
  <pageMargins left="0.25" right="0.220138888888889" top="0.590277777777778" bottom="0.960416666666667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ET4, DETR&amp;C&amp;8&amp;P&amp;R&amp;8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7.7"/>
    <col collapsed="false" customWidth="true" hidden="false" outlineLevel="0" max="3" min="3" style="0" width="8.99"/>
    <col collapsed="false" customWidth="true" hidden="false" outlineLevel="0" max="4" min="4" style="0" width="7.14"/>
    <col collapsed="false" customWidth="true" hidden="false" outlineLevel="0" max="22" min="5" style="0" width="6.13"/>
    <col collapsed="false" customWidth="true" hidden="true" outlineLevel="0" max="35" min="23" style="0" width="6.13"/>
    <col collapsed="false" customWidth="true" hidden="false" outlineLevel="0" max="36" min="36" style="0" width="6.13"/>
    <col collapsed="false" customWidth="true" hidden="false" outlineLevel="0" max="37" min="37" style="0" width="11.28"/>
    <col collapsed="false" customWidth="true" hidden="false" outlineLevel="0" max="38" min="38" style="14" width="9.14"/>
  </cols>
  <sheetData>
    <row r="1" customFormat="false" ht="20.25" hidden="false" customHeight="false" outlineLevel="0" collapsed="false">
      <c r="A1" s="15" t="s">
        <v>9</v>
      </c>
      <c r="B1" s="16" t="s">
        <v>10</v>
      </c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  <c r="AJ1" s="17"/>
      <c r="AK1" s="18"/>
    </row>
    <row r="2" s="23" customFormat="true" ht="12" hidden="false" customHeight="false" outlineLevel="0" collapsed="false">
      <c r="A2" s="19" t="s">
        <v>11</v>
      </c>
      <c r="B2" s="20"/>
      <c r="C2" s="20"/>
      <c r="D2" s="20" t="n">
        <v>2002</v>
      </c>
      <c r="E2" s="20" t="n">
        <v>2003</v>
      </c>
      <c r="F2" s="20" t="n">
        <v>2004</v>
      </c>
      <c r="G2" s="20" t="n">
        <v>2005</v>
      </c>
      <c r="H2" s="20" t="n">
        <v>2006</v>
      </c>
      <c r="I2" s="20" t="n">
        <v>2007</v>
      </c>
      <c r="J2" s="20" t="n">
        <v>2008</v>
      </c>
      <c r="K2" s="20" t="n">
        <v>2009</v>
      </c>
      <c r="L2" s="20" t="n">
        <v>2010</v>
      </c>
      <c r="M2" s="20" t="n">
        <v>2011</v>
      </c>
      <c r="N2" s="20" t="n">
        <v>2012</v>
      </c>
      <c r="O2" s="20" t="n">
        <v>2013</v>
      </c>
      <c r="P2" s="20" t="n">
        <v>2014</v>
      </c>
      <c r="Q2" s="20" t="n">
        <v>2015</v>
      </c>
      <c r="R2" s="20" t="n">
        <v>2016</v>
      </c>
      <c r="S2" s="20" t="n">
        <v>2017</v>
      </c>
      <c r="T2" s="20" t="n">
        <v>2018</v>
      </c>
      <c r="U2" s="20" t="n">
        <v>2019</v>
      </c>
      <c r="V2" s="20" t="n">
        <v>2020</v>
      </c>
      <c r="W2" s="20" t="n">
        <v>2021</v>
      </c>
      <c r="X2" s="20" t="n">
        <v>2022</v>
      </c>
      <c r="Y2" s="20" t="n">
        <v>2023</v>
      </c>
      <c r="Z2" s="20" t="n">
        <v>2024</v>
      </c>
      <c r="AA2" s="20" t="n">
        <v>2025</v>
      </c>
      <c r="AB2" s="20" t="n">
        <v>2026</v>
      </c>
      <c r="AC2" s="20" t="n">
        <v>2027</v>
      </c>
      <c r="AD2" s="20" t="n">
        <v>2028</v>
      </c>
      <c r="AE2" s="20" t="n">
        <v>2029</v>
      </c>
      <c r="AF2" s="20" t="n">
        <v>2030</v>
      </c>
      <c r="AG2" s="20" t="n">
        <v>2031</v>
      </c>
      <c r="AH2" s="20" t="n">
        <v>2032</v>
      </c>
      <c r="AI2" s="20" t="n">
        <v>2033</v>
      </c>
      <c r="AJ2" s="20" t="n">
        <v>2034</v>
      </c>
      <c r="AK2" s="21" t="s">
        <v>12</v>
      </c>
      <c r="AL2" s="22"/>
    </row>
    <row r="3" s="23" customFormat="true" ht="12" hidden="false" customHeight="false" outlineLevel="0" collapsed="false">
      <c r="A3" s="19" t="s">
        <v>13</v>
      </c>
      <c r="B3" s="20"/>
      <c r="C3" s="20"/>
      <c r="D3" s="20" t="n">
        <f aca="false">IF(D2-Outline!$D$8&lt;0,0,IF(D2-Outline!$D$8+1&gt;22,0,D2-Outline!$D$8+1))</f>
        <v>1</v>
      </c>
      <c r="E3" s="20" t="n">
        <f aca="false">IF(E2-Outline!$D$8&lt;0,0,IF(E2-Outline!$D$8+1&gt;22,0,E2-Outline!$D$8+1))</f>
        <v>2</v>
      </c>
      <c r="F3" s="20" t="n">
        <f aca="false">IF(F2-Outline!$D$8&lt;0,0,IF(F2-Outline!$D$8+1&gt;22,0,F2-Outline!$D$8+1))</f>
        <v>3</v>
      </c>
      <c r="G3" s="20" t="n">
        <f aca="false">IF(G2-Outline!$D$8&lt;0,0,IF(G2-Outline!$D$8+1&gt;22,0,G2-Outline!$D$8+1))</f>
        <v>4</v>
      </c>
      <c r="H3" s="20" t="n">
        <f aca="false">IF(H2-Outline!$D$8&lt;0,0,IF(H2-Outline!$D$8+1&gt;22,0,H2-Outline!$D$8+1))</f>
        <v>5</v>
      </c>
      <c r="I3" s="20" t="n">
        <f aca="false">IF(I2-Outline!$D$8&lt;0,0,IF(I2-Outline!$D$8+1&gt;22,0,I2-Outline!$D$8+1))</f>
        <v>6</v>
      </c>
      <c r="J3" s="20" t="n">
        <f aca="false">IF(J2-Outline!$D$8&lt;0,0,IF(J2-Outline!$D$8+1&gt;22,0,J2-Outline!$D$8+1))</f>
        <v>7</v>
      </c>
      <c r="K3" s="20" t="n">
        <f aca="false">IF(K2-Outline!$D$8&lt;0,0,IF(K2-Outline!$D$8+1&gt;22,0,K2-Outline!$D$8+1))</f>
        <v>8</v>
      </c>
      <c r="L3" s="20" t="n">
        <f aca="false">IF(L2-Outline!$D$8&lt;0,0,IF(L2-Outline!$D$8+1&gt;22,0,L2-Outline!$D$8+1))</f>
        <v>9</v>
      </c>
      <c r="M3" s="20" t="n">
        <f aca="false">IF(M2-Outline!$D$8&lt;0,0,IF(M2-Outline!$D$8+1&gt;22,0,M2-Outline!$D$8+1))</f>
        <v>10</v>
      </c>
      <c r="N3" s="20" t="n">
        <f aca="false">IF(N2-Outline!$D$8&lt;0,0,IF(N2-Outline!$D$8+1&gt;22,0,N2-Outline!$D$8+1))</f>
        <v>11</v>
      </c>
      <c r="O3" s="20" t="n">
        <f aca="false">IF(O2-Outline!$D$8&lt;0,0,IF(O2-Outline!$D$8+1&gt;22,0,O2-Outline!$D$8+1))</f>
        <v>12</v>
      </c>
      <c r="P3" s="20" t="n">
        <f aca="false">IF(P2-Outline!$D$8&lt;0,0,IF(P2-Outline!$D$8+1&gt;22,0,P2-Outline!$D$8+1))</f>
        <v>13</v>
      </c>
      <c r="Q3" s="20" t="n">
        <f aca="false">IF(Q2-Outline!$D$8&lt;0,0,IF(Q2-Outline!$D$8+1&gt;22,0,Q2-Outline!$D$8+1))</f>
        <v>14</v>
      </c>
      <c r="R3" s="20" t="n">
        <f aca="false">IF(R2-Outline!$D$8&lt;0,0,IF(R2-Outline!$D$8+1&gt;22,0,R2-Outline!$D$8+1))</f>
        <v>15</v>
      </c>
      <c r="S3" s="20" t="n">
        <f aca="false">IF(S2-Outline!$D$8&lt;0,0,IF(S2-Outline!$D$8+1&gt;22,0,S2-Outline!$D$8+1))</f>
        <v>16</v>
      </c>
      <c r="T3" s="20" t="n">
        <f aca="false">IF(T2-Outline!$D$8&lt;0,0,IF(T2-Outline!$D$8+1&gt;22,0,T2-Outline!$D$8+1))</f>
        <v>17</v>
      </c>
      <c r="U3" s="20" t="n">
        <f aca="false">IF(U2-Outline!$D$8&lt;0,0,IF(U2-Outline!$D$8+1&gt;22,0,U2-Outline!$D$8+1))</f>
        <v>18</v>
      </c>
      <c r="V3" s="20" t="n">
        <f aca="false">IF(V2-Outline!$D$8&lt;0,0,IF(V2-Outline!$D$8+1&gt;22,0,V2-Outline!$D$8+1))</f>
        <v>19</v>
      </c>
      <c r="W3" s="20" t="n">
        <f aca="false">IF(W2-Outline!$D$8&lt;0,0,IF(W2-Outline!$D$8+1&gt;22,0,W2-Outline!$D$8+1))</f>
        <v>20</v>
      </c>
      <c r="X3" s="20" t="n">
        <f aca="false">IF(X2-Outline!$D$8&lt;0,0,IF(X2-Outline!$D$8+1&gt;22,0,X2-Outline!$D$8+1))</f>
        <v>21</v>
      </c>
      <c r="Y3" s="20" t="n">
        <f aca="false">IF(Y2-Outline!$D$8&lt;0,0,IF(Y2-Outline!$D$8+1&gt;22,0,Y2-Outline!$D$8+1))</f>
        <v>22</v>
      </c>
      <c r="Z3" s="20" t="n">
        <f aca="false">IF(Z2-Outline!$D$8&lt;0,0,IF(Z2-Outline!$D$8+1&gt;22,0,Z2-Outline!$D$8+1))</f>
        <v>0</v>
      </c>
      <c r="AA3" s="20" t="n">
        <f aca="false">IF(AA2-Outline!$D$8&lt;0,0,IF(AA2-Outline!$D$8+1&gt;22,0,AA2-Outline!$D$8+1))</f>
        <v>0</v>
      </c>
      <c r="AB3" s="20" t="n">
        <f aca="false">IF(AB2-Outline!$D$8&lt;0,0,IF(AB2-Outline!$D$8+1&gt;22,0,AB2-Outline!$D$8+1))</f>
        <v>0</v>
      </c>
      <c r="AC3" s="20" t="n">
        <f aca="false">IF(AC2-Outline!$D$8&lt;0,0,IF(AC2-Outline!$D$8+1&gt;22,0,AC2-Outline!$D$8+1))</f>
        <v>0</v>
      </c>
      <c r="AD3" s="20" t="n">
        <f aca="false">IF(AD2-Outline!$D$8&lt;0,0,IF(AD2-Outline!$D$8+1&gt;22,0,AD2-Outline!$D$8+1))</f>
        <v>0</v>
      </c>
      <c r="AE3" s="20" t="n">
        <f aca="false">IF(AE2-Outline!$D$8&lt;0,0,IF(AE2-Outline!$D$8+1&gt;22,0,AE2-Outline!$D$8+1))</f>
        <v>0</v>
      </c>
      <c r="AF3" s="20" t="n">
        <f aca="false">IF(AF2-Outline!$D$8&lt;0,0,IF(AF2-Outline!$D$8+1&gt;22,0,AF2-Outline!$D$8+1))</f>
        <v>0</v>
      </c>
      <c r="AG3" s="20" t="n">
        <f aca="false">IF(AG2-Outline!$D$8&lt;0,0,IF(AG2-Outline!$D$8+1&gt;22,0,AG2-Outline!$D$8+1))</f>
        <v>0</v>
      </c>
      <c r="AH3" s="20" t="n">
        <f aca="false">IF(AH2-Outline!$D$8&lt;0,0,IF(AH2-Outline!$D$8+1&gt;22,0,AH2-Outline!$D$8+1))</f>
        <v>0</v>
      </c>
      <c r="AI3" s="20" t="n">
        <f aca="false">IF(AI2-Outline!$D$8&lt;0,0,IF(AI2-Outline!$D$8+1&gt;22,0,AI2-Outline!$D$8+1))</f>
        <v>0</v>
      </c>
      <c r="AJ3" s="20" t="n">
        <f aca="false">IF(AJ2-Outline!$D$8&lt;0,0,IF(AJ2-Outline!$D$8+1&gt;22,0,AJ2-Outline!$D$8+1))</f>
        <v>0</v>
      </c>
      <c r="AK3" s="21" t="s">
        <v>14</v>
      </c>
      <c r="AL3" s="22"/>
    </row>
    <row r="4" customFormat="false" ht="12.75" hidden="false" customHeight="false" outlineLevel="0" collapsed="false">
      <c r="A4" s="24" t="s">
        <v>15</v>
      </c>
      <c r="B4" s="25"/>
      <c r="C4" s="26"/>
      <c r="D4" s="27" t="n">
        <f aca="false">IF(D3&gt;0,LOOKUP(D3,[2]km!$B$9:$W$9,[2]km!$B$10:$W$10),0)</f>
        <v>51.0694855835557</v>
      </c>
      <c r="E4" s="27" t="n">
        <f aca="false">IF(E3&gt;0,LOOKUP(E3,[2]km!$B$9:$W$9,[2]km!$B$10:$W$10),0)</f>
        <v>43.4920963145507</v>
      </c>
      <c r="F4" s="27" t="n">
        <f aca="false">IF(F3&gt;0,LOOKUP(F3,[2]km!$B$9:$W$9,[2]km!$B$10:$W$10),0)</f>
        <v>40.5806639721004</v>
      </c>
      <c r="G4" s="27" t="n">
        <f aca="false">IF(G3&gt;0,LOOKUP(G3,[2]km!$B$9:$W$9,[2]km!$B$10:$W$10),0)</f>
        <v>35.7749350874364</v>
      </c>
      <c r="H4" s="27" t="n">
        <f aca="false">IF(H3&gt;0,LOOKUP(H3,[2]km!$B$9:$W$9,[2]km!$B$10:$W$10),0)</f>
        <v>33.0667632097909</v>
      </c>
      <c r="I4" s="27" t="n">
        <f aca="false">IF(I3&gt;0,LOOKUP(I3,[2]km!$B$9:$W$9,[2]km!$B$10:$W$10),0)</f>
        <v>30.8759271230347</v>
      </c>
      <c r="J4" s="27" t="n">
        <f aca="false">IF(J3&gt;0,LOOKUP(J3,[2]km!$B$9:$W$9,[2]km!$B$10:$W$10),0)</f>
        <v>28.973877722457</v>
      </c>
      <c r="K4" s="27" t="n">
        <f aca="false">IF(K3&gt;0,LOOKUP(K3,[2]km!$B$9:$W$9,[2]km!$B$10:$W$10),0)</f>
        <v>27.1337883649202</v>
      </c>
      <c r="L4" s="27" t="n">
        <f aca="false">IF(L3&gt;0,LOOKUP(L3,[2]km!$B$9:$W$9,[2]km!$B$10:$W$10),0)</f>
        <v>25.1736515236323</v>
      </c>
      <c r="M4" s="27" t="n">
        <f aca="false">IF(M3&gt;0,LOOKUP(M3,[2]km!$B$9:$W$9,[2]km!$B$10:$W$10),0)</f>
        <v>22.9369088490383</v>
      </c>
      <c r="N4" s="27" t="n">
        <f aca="false">IF(N3&gt;0,LOOKUP(N3,[2]km!$B$9:$W$9,[2]km!$B$10:$W$10),0)</f>
        <v>19.9813974206884</v>
      </c>
      <c r="O4" s="27" t="n">
        <f aca="false">IF(O3&gt;0,LOOKUP(O3,[2]km!$B$9:$W$9,[2]km!$B$10:$W$10),0)</f>
        <v>16.2479645998623</v>
      </c>
      <c r="P4" s="27" t="n">
        <f aca="false">IF(P3&gt;0,LOOKUP(P3,[2]km!$B$9:$W$9,[2]km!$B$10:$W$10),0)</f>
        <v>12.0600344449405</v>
      </c>
      <c r="Q4" s="27" t="n">
        <f aca="false">IF(Q3&gt;0,LOOKUP(Q3,[2]km!$B$9:$W$9,[2]km!$B$10:$W$10),0)</f>
        <v>8.13101278714958</v>
      </c>
      <c r="R4" s="27" t="n">
        <f aca="false">IF(R3&gt;0,LOOKUP(R3,[2]km!$B$9:$W$9,[2]km!$B$10:$W$10),0)</f>
        <v>5.06008180570707</v>
      </c>
      <c r="S4" s="27" t="n">
        <f aca="false">IF(S3&gt;0,LOOKUP(S3,[2]km!$B$9:$W$9,[2]km!$B$10:$W$10),0)</f>
        <v>2.61984538662176</v>
      </c>
      <c r="T4" s="27" t="n">
        <f aca="false">IF(T3&gt;0,LOOKUP(T3,[2]km!$B$9:$W$9,[2]km!$B$10:$W$10),0)</f>
        <v>1.60229743845787</v>
      </c>
      <c r="U4" s="27" t="n">
        <f aca="false">IF(U3&gt;0,LOOKUP(U3,[2]km!$B$9:$W$9,[2]km!$B$10:$W$10),0)</f>
        <v>0.979965113360831</v>
      </c>
      <c r="V4" s="27" t="n">
        <f aca="false">IF(V3&gt;0,LOOKUP(V3,[2]km!$B$9:$W$9,[2]km!$B$10:$W$10),0)</f>
        <v>0.599346663331484</v>
      </c>
      <c r="W4" s="27" t="n">
        <f aca="false">IF(W3&gt;0,LOOKUP(W3,[2]km!$B$9:$W$9,[2]km!$B$10:$W$10),0)</f>
        <v>0.366560419293536</v>
      </c>
      <c r="X4" s="27" t="n">
        <f aca="false">IF(X3&gt;0,LOOKUP(X3,[2]km!$B$9:$W$9,[2]km!$B$10:$W$10),0)</f>
        <v>0.224188352439927</v>
      </c>
      <c r="Y4" s="27" t="n">
        <f aca="false">IF(Y3&gt;0,LOOKUP(Y3,[2]km!$B$9:$W$9,[2]km!$B$10:$W$10),0)</f>
        <v>0.137113596352259</v>
      </c>
      <c r="Z4" s="27" t="n">
        <f aca="false">IF(Z3&gt;0,LOOKUP(Z3,[2]km!$B$9:$W$9,[2]km!$B$10:$W$10),0)</f>
        <v>0</v>
      </c>
      <c r="AA4" s="27" t="n">
        <f aca="false">IF(AA3&gt;0,LOOKUP(AA3,[2]km!$B$9:$W$9,[2]km!$B$10:$W$10),0)</f>
        <v>0</v>
      </c>
      <c r="AB4" s="27" t="n">
        <f aca="false">IF(AB3&gt;0,LOOKUP(AB3,[2]km!$B$9:$W$9,[2]km!$B$10:$W$10),0)</f>
        <v>0</v>
      </c>
      <c r="AC4" s="27" t="n">
        <f aca="false">IF(AC3&gt;0,LOOKUP(AC3,[2]km!$B$9:$W$9,[2]km!$B$10:$W$10),0)</f>
        <v>0</v>
      </c>
      <c r="AD4" s="27" t="n">
        <f aca="false">IF(AD3&gt;0,LOOKUP(AD3,[2]km!$B$9:$W$9,[2]km!$B$10:$W$10),0)</f>
        <v>0</v>
      </c>
      <c r="AE4" s="27" t="n">
        <f aca="false">IF(AE3&gt;0,LOOKUP(AE3,[2]km!$B$9:$W$9,[2]km!$B$10:$W$10),0)</f>
        <v>0</v>
      </c>
      <c r="AF4" s="27" t="n">
        <f aca="false">IF(AF3&gt;0,LOOKUP(AF3,[2]km!$B$9:$W$9,[2]km!$B$10:$W$10),0)</f>
        <v>0</v>
      </c>
      <c r="AG4" s="27" t="n">
        <f aca="false">IF(AG3&gt;0,LOOKUP(AG3,[2]km!$B$9:$W$9,[2]km!$B$10:$W$10),0)</f>
        <v>0</v>
      </c>
      <c r="AH4" s="27" t="n">
        <f aca="false">IF(AH3&gt;0,LOOKUP(AH3,[2]km!$B$9:$W$9,[2]km!$B$10:$W$10),0)</f>
        <v>0</v>
      </c>
      <c r="AI4" s="27" t="n">
        <f aca="false">IF(AI3&gt;0,LOOKUP(AI3,[2]km!$B$9:$W$9,[2]km!$B$10:$W$10),0)</f>
        <v>0</v>
      </c>
      <c r="AJ4" s="27" t="n">
        <f aca="false">IF(AJ3&gt;0,LOOKUP(AJ3,[2]km!$B$9:$W$9,[2]km!$B$10:$W$10),0)</f>
        <v>0</v>
      </c>
      <c r="AK4" s="28" t="n">
        <f aca="false">SUM(D4:AJ4)</f>
        <v>407.087905778722</v>
      </c>
    </row>
    <row r="5" customFormat="false" ht="12.75" hidden="false" customHeight="false" outlineLevel="0" collapsed="false">
      <c r="A5" s="24" t="s">
        <v>8</v>
      </c>
      <c r="B5" s="25"/>
      <c r="C5" s="26"/>
      <c r="D5" s="29" t="n">
        <f aca="false">IF(D2&lt;Outline!$D$10,0,(1-Outline!$D$18)^(D2-Outline!$D$10))</f>
        <v>1</v>
      </c>
      <c r="E5" s="29" t="n">
        <f aca="false">IF(E2&lt;Outline!$D$10,0,(1-Outline!$D$18)^(E2-Outline!$D$10))</f>
        <v>1</v>
      </c>
      <c r="F5" s="29" t="n">
        <f aca="false">IF(F2&lt;Outline!$D$10,0,(1-Outline!$D$18)^(F2-Outline!$D$10))</f>
        <v>1</v>
      </c>
      <c r="G5" s="29" t="n">
        <f aca="false">IF(G2&lt;Outline!$D$10,0,(1-Outline!$D$18)^(G2-Outline!$D$10))</f>
        <v>1</v>
      </c>
      <c r="H5" s="29" t="n">
        <f aca="false">IF(H2&lt;Outline!$D$10,0,(1-Outline!$D$18)^(H2-Outline!$D$10))</f>
        <v>1</v>
      </c>
      <c r="I5" s="29" t="n">
        <f aca="false">IF(I2&lt;Outline!$D$10,0,(1-Outline!$D$18)^(I2-Outline!$D$10))</f>
        <v>1</v>
      </c>
      <c r="J5" s="29" t="n">
        <f aca="false">IF(J2&lt;Outline!$D$10,0,(1-Outline!$D$18)^(J2-Outline!$D$10))</f>
        <v>1</v>
      </c>
      <c r="K5" s="29" t="n">
        <f aca="false">IF(K2&lt;Outline!$D$10,0,(1-Outline!$D$18)^(K2-Outline!$D$10))</f>
        <v>1</v>
      </c>
      <c r="L5" s="29" t="n">
        <f aca="false">IF(L2&lt;Outline!$D$10,0,(1-Outline!$D$18)^(L2-Outline!$D$10))</f>
        <v>1</v>
      </c>
      <c r="M5" s="29" t="n">
        <f aca="false">IF(M2&lt;Outline!$D$10,0,(1-Outline!$D$18)^(M2-Outline!$D$10))</f>
        <v>1</v>
      </c>
      <c r="N5" s="29" t="n">
        <f aca="false">IF(N2&lt;Outline!$D$10,0,(1-Outline!$D$18)^(N2-Outline!$D$10))</f>
        <v>1</v>
      </c>
      <c r="O5" s="29" t="n">
        <f aca="false">IF(O2&lt;Outline!$D$10,0,(1-Outline!$D$18)^(O2-Outline!$D$10))</f>
        <v>1</v>
      </c>
      <c r="P5" s="29" t="n">
        <f aca="false">IF(P2&lt;Outline!$D$10,0,(1-Outline!$D$18)^(P2-Outline!$D$10))</f>
        <v>1</v>
      </c>
      <c r="Q5" s="29" t="n">
        <f aca="false">IF(Q2&lt;Outline!$D$10,0,(1-Outline!$D$18)^(Q2-Outline!$D$10))</f>
        <v>1</v>
      </c>
      <c r="R5" s="29" t="n">
        <f aca="false">IF(R2&lt;Outline!$D$10,0,(1-Outline!$D$18)^(R2-Outline!$D$10))</f>
        <v>1</v>
      </c>
      <c r="S5" s="29" t="n">
        <f aca="false">IF(S2&lt;Outline!$D$10,0,(1-Outline!$D$18)^(S2-Outline!$D$10))</f>
        <v>1</v>
      </c>
      <c r="T5" s="29" t="n">
        <f aca="false">IF(T2&lt;Outline!$D$10,0,(1-Outline!$D$18)^(T2-Outline!$D$10))</f>
        <v>1</v>
      </c>
      <c r="U5" s="29" t="n">
        <f aca="false">IF(U2&lt;Outline!$D$10,0,(1-Outline!$D$18)^(U2-Outline!$D$10))</f>
        <v>1</v>
      </c>
      <c r="V5" s="29" t="n">
        <f aca="false">IF(V2&lt;Outline!$D$10,0,(1-Outline!$D$18)^(V2-Outline!$D$10))</f>
        <v>1</v>
      </c>
      <c r="W5" s="29" t="n">
        <f aca="false">IF(W2&lt;Outline!$D$10,0,(1-Outline!$D$18)^(W2-Outline!$D$10))</f>
        <v>1</v>
      </c>
      <c r="X5" s="29" t="n">
        <f aca="false">IF(X2&lt;Outline!$D$10,0,(1-Outline!$D$18)^(X2-Outline!$D$10))</f>
        <v>1</v>
      </c>
      <c r="Y5" s="29" t="n">
        <f aca="false">IF(Y2&lt;Outline!$D$10,0,(1-Outline!$D$18)^(Y2-Outline!$D$10))</f>
        <v>1</v>
      </c>
      <c r="Z5" s="29" t="n">
        <f aca="false">IF(Z2&lt;Outline!$D$10,0,(1-Outline!$D$18)^(Z2-Outline!$D$10))</f>
        <v>1</v>
      </c>
      <c r="AA5" s="29" t="n">
        <f aca="false">IF(AA2&lt;Outline!$D$10,0,(1-Outline!$D$18)^(AA2-Outline!$D$10))</f>
        <v>1</v>
      </c>
      <c r="AB5" s="29" t="n">
        <f aca="false">IF(AB2&lt;Outline!$D$10,0,(1-Outline!$D$18)^(AB2-Outline!$D$10))</f>
        <v>1</v>
      </c>
      <c r="AC5" s="29" t="n">
        <f aca="false">IF(AC2&lt;Outline!$D$10,0,(1-Outline!$D$18)^(AC2-Outline!$D$10))</f>
        <v>1</v>
      </c>
      <c r="AD5" s="29" t="n">
        <f aca="false">IF(AD2&lt;Outline!$D$10,0,(1-Outline!$D$18)^(AD2-Outline!$D$10))</f>
        <v>1</v>
      </c>
      <c r="AE5" s="29" t="n">
        <f aca="false">IF(AE2&lt;Outline!$D$10,0,(1-Outline!$D$18)^(AE2-Outline!$D$10))</f>
        <v>1</v>
      </c>
      <c r="AF5" s="29" t="n">
        <f aca="false">IF(AF2&lt;Outline!$D$10,0,(1-Outline!$D$18)^(AF2-Outline!$D$10))</f>
        <v>1</v>
      </c>
      <c r="AG5" s="29" t="n">
        <f aca="false">IF(AG2&lt;Outline!$D$10,0,(1-Outline!$D$18)^(AG2-Outline!$D$10))</f>
        <v>1</v>
      </c>
      <c r="AH5" s="29" t="n">
        <f aca="false">IF(AH2&lt;Outline!$D$10,0,(1-Outline!$D$18)^(AH2-Outline!$D$10))</f>
        <v>1</v>
      </c>
      <c r="AI5" s="29" t="n">
        <f aca="false">IF(AI2&lt;Outline!$D$10,0,(1-Outline!$D$18)^(AI2-Outline!$D$10))</f>
        <v>1</v>
      </c>
      <c r="AJ5" s="29" t="n">
        <f aca="false">IF(AJ2&lt;Outline!$D$10,0,(1-Outline!$D$18)^(AJ2-Outline!$D$10))</f>
        <v>1</v>
      </c>
      <c r="AK5" s="28"/>
    </row>
    <row r="6" customFormat="false" ht="6" hidden="false" customHeight="true" outlineLevel="0" collapsed="false">
      <c r="A6" s="30"/>
      <c r="B6" s="31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3"/>
    </row>
    <row r="7" customFormat="false" ht="12.75" hidden="false" customHeight="false" outlineLevel="0" collapsed="false">
      <c r="A7" s="34" t="s">
        <v>16</v>
      </c>
      <c r="B7" s="35" t="s">
        <v>17</v>
      </c>
      <c r="C7" s="36" t="n">
        <f aca="false">'[2]Base Ref'!$E7</f>
        <v>0.421842816</v>
      </c>
      <c r="D7" s="29" t="n">
        <f aca="false">$C7*D$4*D$5</f>
        <v>21.5432956102385</v>
      </c>
      <c r="E7" s="29" t="n">
        <f aca="false">$C7*E$4*E$5</f>
        <v>18.3468283830733</v>
      </c>
      <c r="F7" s="29" t="n">
        <f aca="false">$C7*F$4*F$5</f>
        <v>17.1186615651406</v>
      </c>
      <c r="G7" s="29" t="n">
        <f aca="false">$C7*G$4*G$5</f>
        <v>15.0913993595014</v>
      </c>
      <c r="H7" s="29" t="n">
        <f aca="false">$C7*H$4*H$5</f>
        <v>13.9489765084234</v>
      </c>
      <c r="I7" s="29" t="n">
        <f aca="false">$C7*I$4*I$5</f>
        <v>13.0247880441917</v>
      </c>
      <c r="J7" s="29" t="n">
        <f aca="false">$C7*J$4*J$5</f>
        <v>12.2224221688809</v>
      </c>
      <c r="K7" s="29" t="n">
        <f aca="false">$C7*K$4*K$5</f>
        <v>11.446193692606</v>
      </c>
      <c r="L7" s="29" t="n">
        <f aca="false">$C7*L$4*L$5</f>
        <v>10.6193240477317</v>
      </c>
      <c r="M7" s="29" t="n">
        <f aca="false">$C7*M$4*M$5</f>
        <v>9.67577021921363</v>
      </c>
      <c r="N7" s="29" t="n">
        <f aca="false">$C7*N$4*N$5</f>
        <v>8.42900895555832</v>
      </c>
      <c r="O7" s="29" t="n">
        <f aca="false">$C7*O$4*O$5</f>
        <v>6.85408714107422</v>
      </c>
      <c r="P7" s="29" t="n">
        <f aca="false">$C7*P$4*P$5</f>
        <v>5.08743889131069</v>
      </c>
      <c r="Q7" s="29" t="n">
        <f aca="false">$C7*Q$4*Q$5</f>
        <v>3.43000933106319</v>
      </c>
      <c r="R7" s="29" t="n">
        <f aca="false">$C7*R$4*R$5</f>
        <v>2.13455915810983</v>
      </c>
      <c r="S7" s="29" t="n">
        <f aca="false">$C7*S$4*S$5</f>
        <v>1.10516295537713</v>
      </c>
      <c r="T7" s="29" t="n">
        <f aca="false">$C7*T$4*T$5</f>
        <v>0.675917663508653</v>
      </c>
      <c r="U7" s="29" t="n">
        <f aca="false">$C7*U$4*U$5</f>
        <v>0.413391243001892</v>
      </c>
      <c r="V7" s="29" t="n">
        <f aca="false">$C7*V$4*V$5</f>
        <v>0.252830084219957</v>
      </c>
      <c r="W7" s="29" t="n">
        <f aca="false">$C7*W$4*W$5</f>
        <v>0.154630879508926</v>
      </c>
      <c r="X7" s="29" t="n">
        <f aca="false">$C7*X$4*X$5</f>
        <v>0.094572245907659</v>
      </c>
      <c r="Y7" s="29" t="n">
        <f aca="false">$C7*Y$4*Y$5</f>
        <v>0.0578403855971243</v>
      </c>
      <c r="Z7" s="29" t="n">
        <f aca="false">$C7*Z$4*Z$5</f>
        <v>0</v>
      </c>
      <c r="AA7" s="29" t="n">
        <f aca="false">$C7*AA$4*AA$5</f>
        <v>0</v>
      </c>
      <c r="AB7" s="29" t="n">
        <f aca="false">$C7*AB$4*AB$5</f>
        <v>0</v>
      </c>
      <c r="AC7" s="29" t="n">
        <f aca="false">$C7*AC$4*AC$5</f>
        <v>0</v>
      </c>
      <c r="AD7" s="29" t="n">
        <f aca="false">$C7*AD$4*AD$5</f>
        <v>0</v>
      </c>
      <c r="AE7" s="29" t="n">
        <f aca="false">$C7*AE$4*AE$5</f>
        <v>0</v>
      </c>
      <c r="AF7" s="29" t="n">
        <f aca="false">$C7*AF$4*AF$5</f>
        <v>0</v>
      </c>
      <c r="AG7" s="29" t="n">
        <f aca="false">$C7*AG$4*AG$5</f>
        <v>0</v>
      </c>
      <c r="AH7" s="29" t="n">
        <f aca="false">$C7*AH$4*AH$5</f>
        <v>0</v>
      </c>
      <c r="AI7" s="29" t="n">
        <f aca="false">$C7*AI$4*AI$5</f>
        <v>0</v>
      </c>
      <c r="AJ7" s="29" t="n">
        <f aca="false">$C7*AJ$4*AJ$5</f>
        <v>0</v>
      </c>
      <c r="AK7" s="37" t="n">
        <f aca="false">SUM(D7:AJ7)</f>
        <v>171.727108533239</v>
      </c>
    </row>
    <row r="8" customFormat="false" ht="12.75" hidden="false" customHeight="false" outlineLevel="0" collapsed="false">
      <c r="A8" s="34" t="s">
        <v>16</v>
      </c>
      <c r="B8" s="25" t="s">
        <v>18</v>
      </c>
      <c r="C8" s="36" t="n">
        <f aca="false">'[2]Base Ref'!$E8</f>
        <v>0.35153568</v>
      </c>
      <c r="D8" s="29" t="n">
        <f aca="false">$C8*D$4*D$5</f>
        <v>17.9527463418655</v>
      </c>
      <c r="E8" s="29" t="n">
        <f aca="false">$C8*E$4*E$5</f>
        <v>15.2890236525611</v>
      </c>
      <c r="F8" s="29" t="n">
        <f aca="false">$C8*F$4*F$5</f>
        <v>14.2655513042838</v>
      </c>
      <c r="G8" s="29" t="n">
        <f aca="false">$C8*G$4*G$5</f>
        <v>12.5761661329178</v>
      </c>
      <c r="H8" s="29" t="n">
        <f aca="false">$C8*H$4*H$5</f>
        <v>11.6241470903528</v>
      </c>
      <c r="I8" s="29" t="n">
        <f aca="false">$C8*I$4*I$5</f>
        <v>10.8539900368264</v>
      </c>
      <c r="J8" s="29" t="n">
        <f aca="false">$C8*J$4*J$5</f>
        <v>10.1853518074008</v>
      </c>
      <c r="K8" s="29" t="n">
        <f aca="false">$C8*K$4*K$5</f>
        <v>9.53849474383832</v>
      </c>
      <c r="L8" s="29" t="n">
        <f aca="false">$C8*L$4*L$5</f>
        <v>8.8494367064431</v>
      </c>
      <c r="M8" s="29" t="n">
        <f aca="false">$C8*M$4*M$5</f>
        <v>8.0631418493447</v>
      </c>
      <c r="N8" s="29" t="n">
        <f aca="false">$C8*N$4*N$5</f>
        <v>7.02417412963193</v>
      </c>
      <c r="O8" s="29" t="n">
        <f aca="false">$C8*O$4*O$5</f>
        <v>5.71173928422851</v>
      </c>
      <c r="P8" s="29" t="n">
        <f aca="false">$C8*P$4*P$5</f>
        <v>4.23953240942558</v>
      </c>
      <c r="Q8" s="29" t="n">
        <f aca="false">$C8*Q$4*Q$5</f>
        <v>2.85834110921932</v>
      </c>
      <c r="R8" s="29" t="n">
        <f aca="false">$C8*R$4*R$5</f>
        <v>1.77879929842486</v>
      </c>
      <c r="S8" s="29" t="n">
        <f aca="false">$C8*S$4*S$5</f>
        <v>0.920969129480942</v>
      </c>
      <c r="T8" s="29" t="n">
        <f aca="false">$C8*T$4*T$5</f>
        <v>0.563264719590544</v>
      </c>
      <c r="U8" s="29" t="n">
        <f aca="false">$C8*U$4*U$5</f>
        <v>0.344492702501577</v>
      </c>
      <c r="V8" s="29" t="n">
        <f aca="false">$C8*V$4*V$5</f>
        <v>0.210691736849964</v>
      </c>
      <c r="W8" s="29" t="n">
        <f aca="false">$C8*W$4*W$5</f>
        <v>0.128859066257438</v>
      </c>
      <c r="X8" s="29" t="n">
        <f aca="false">$C8*X$4*X$5</f>
        <v>0.0788102049230492</v>
      </c>
      <c r="Y8" s="29" t="n">
        <f aca="false">$C8*Y$4*Y$5</f>
        <v>0.0482003213309369</v>
      </c>
      <c r="Z8" s="29" t="n">
        <f aca="false">$C8*Z$4*Z$5</f>
        <v>0</v>
      </c>
      <c r="AA8" s="29" t="n">
        <f aca="false">$C8*AA$4*AA$5</f>
        <v>0</v>
      </c>
      <c r="AB8" s="29" t="n">
        <f aca="false">$C8*AB$4*AB$5</f>
        <v>0</v>
      </c>
      <c r="AC8" s="29" t="n">
        <f aca="false">$C8*AC$4*AC$5</f>
        <v>0</v>
      </c>
      <c r="AD8" s="29" t="n">
        <f aca="false">$C8*AD$4*AD$5</f>
        <v>0</v>
      </c>
      <c r="AE8" s="29" t="n">
        <f aca="false">$C8*AE$4*AE$5</f>
        <v>0</v>
      </c>
      <c r="AF8" s="29" t="n">
        <f aca="false">$C8*AF$4*AF$5</f>
        <v>0</v>
      </c>
      <c r="AG8" s="29" t="n">
        <f aca="false">$C8*AG$4*AG$5</f>
        <v>0</v>
      </c>
      <c r="AH8" s="29" t="n">
        <f aca="false">$C8*AH$4*AH$5</f>
        <v>0</v>
      </c>
      <c r="AI8" s="29" t="n">
        <f aca="false">$C8*AI$4*AI$5</f>
        <v>0</v>
      </c>
      <c r="AJ8" s="29" t="n">
        <f aca="false">$C8*AJ$4*AJ$5</f>
        <v>0</v>
      </c>
      <c r="AK8" s="37" t="n">
        <f aca="false">SUM(D8:AJ8)</f>
        <v>143.105923777699</v>
      </c>
    </row>
    <row r="9" customFormat="false" ht="12.75" hidden="false" customHeight="false" outlineLevel="0" collapsed="false">
      <c r="A9" s="34" t="s">
        <v>16</v>
      </c>
      <c r="B9" s="25" t="s">
        <v>19</v>
      </c>
      <c r="C9" s="36" t="n">
        <f aca="false">'[2]Base Ref'!$E9</f>
        <v>0.281228544</v>
      </c>
      <c r="D9" s="29" t="n">
        <f aca="false">$C9*D$4*D$5</f>
        <v>14.3621970734924</v>
      </c>
      <c r="E9" s="29" t="n">
        <f aca="false">$C9*E$4*E$5</f>
        <v>12.2312189220489</v>
      </c>
      <c r="F9" s="29" t="n">
        <f aca="false">$C9*F$4*F$5</f>
        <v>11.4124410434271</v>
      </c>
      <c r="G9" s="29" t="n">
        <f aca="false">$C9*G$4*G$5</f>
        <v>10.0609329063342</v>
      </c>
      <c r="H9" s="29" t="n">
        <f aca="false">$C9*H$4*H$5</f>
        <v>9.29931767228225</v>
      </c>
      <c r="I9" s="29" t="n">
        <f aca="false">$C9*I$4*I$5</f>
        <v>8.68319202946115</v>
      </c>
      <c r="J9" s="29" t="n">
        <f aca="false">$C9*J$4*J$5</f>
        <v>8.14828144592062</v>
      </c>
      <c r="K9" s="29" t="n">
        <f aca="false">$C9*K$4*K$5</f>
        <v>7.63079579507066</v>
      </c>
      <c r="L9" s="29" t="n">
        <f aca="false">$C9*L$4*L$5</f>
        <v>7.07954936515448</v>
      </c>
      <c r="M9" s="29" t="n">
        <f aca="false">$C9*M$4*M$5</f>
        <v>6.45051347947576</v>
      </c>
      <c r="N9" s="29" t="n">
        <f aca="false">$C9*N$4*N$5</f>
        <v>5.61933930370555</v>
      </c>
      <c r="O9" s="29" t="n">
        <f aca="false">$C9*O$4*O$5</f>
        <v>4.56939142738281</v>
      </c>
      <c r="P9" s="29" t="n">
        <f aca="false">$C9*P$4*P$5</f>
        <v>3.39162592754046</v>
      </c>
      <c r="Q9" s="29" t="n">
        <f aca="false">$C9*Q$4*Q$5</f>
        <v>2.28667288737546</v>
      </c>
      <c r="R9" s="29" t="n">
        <f aca="false">$C9*R$4*R$5</f>
        <v>1.42303943873989</v>
      </c>
      <c r="S9" s="29" t="n">
        <f aca="false">$C9*S$4*S$5</f>
        <v>0.736775303584754</v>
      </c>
      <c r="T9" s="29" t="n">
        <f aca="false">$C9*T$4*T$5</f>
        <v>0.450611775672435</v>
      </c>
      <c r="U9" s="29" t="n">
        <f aca="false">$C9*U$4*U$5</f>
        <v>0.275594162001261</v>
      </c>
      <c r="V9" s="29" t="n">
        <f aca="false">$C9*V$4*V$5</f>
        <v>0.168553389479972</v>
      </c>
      <c r="W9" s="29" t="n">
        <f aca="false">$C9*W$4*W$5</f>
        <v>0.103087253005951</v>
      </c>
      <c r="X9" s="29" t="n">
        <f aca="false">$C9*X$4*X$5</f>
        <v>0.0630481639384394</v>
      </c>
      <c r="Y9" s="29" t="n">
        <f aca="false">$C9*Y$4*Y$5</f>
        <v>0.0385602570647495</v>
      </c>
      <c r="Z9" s="29" t="n">
        <f aca="false">$C9*Z$4*Z$5</f>
        <v>0</v>
      </c>
      <c r="AA9" s="29" t="n">
        <f aca="false">$C9*AA$4*AA$5</f>
        <v>0</v>
      </c>
      <c r="AB9" s="29" t="n">
        <f aca="false">$C9*AB$4*AB$5</f>
        <v>0</v>
      </c>
      <c r="AC9" s="29" t="n">
        <f aca="false">$C9*AC$4*AC$5</f>
        <v>0</v>
      </c>
      <c r="AD9" s="29" t="n">
        <f aca="false">$C9*AD$4*AD$5</f>
        <v>0</v>
      </c>
      <c r="AE9" s="29" t="n">
        <f aca="false">$C9*AE$4*AE$5</f>
        <v>0</v>
      </c>
      <c r="AF9" s="29" t="n">
        <f aca="false">$C9*AF$4*AF$5</f>
        <v>0</v>
      </c>
      <c r="AG9" s="29" t="n">
        <f aca="false">$C9*AG$4*AG$5</f>
        <v>0</v>
      </c>
      <c r="AH9" s="29" t="n">
        <f aca="false">$C9*AH$4*AH$5</f>
        <v>0</v>
      </c>
      <c r="AI9" s="29" t="n">
        <f aca="false">$C9*AI$4*AI$5</f>
        <v>0</v>
      </c>
      <c r="AJ9" s="29" t="n">
        <f aca="false">$C9*AJ$4*AJ$5</f>
        <v>0</v>
      </c>
      <c r="AK9" s="37" t="n">
        <f aca="false">SUM(D9:AJ9)</f>
        <v>114.484739022159</v>
      </c>
    </row>
    <row r="10" customFormat="false" ht="6" hidden="false" customHeight="true" outlineLevel="0" collapsed="false">
      <c r="A10" s="34"/>
      <c r="B10" s="31"/>
      <c r="C10" s="36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39"/>
    </row>
    <row r="11" customFormat="false" ht="12.75" hidden="false" customHeight="false" outlineLevel="0" collapsed="false">
      <c r="A11" s="34" t="s">
        <v>20</v>
      </c>
      <c r="B11" s="35" t="s">
        <v>17</v>
      </c>
      <c r="C11" s="36" t="n">
        <f aca="false">'[2]Base Ref'!$E11</f>
        <v>4.446817056</v>
      </c>
      <c r="D11" s="29" t="n">
        <f aca="false">$C11*D$4*D$5</f>
        <v>227.096659534102</v>
      </c>
      <c r="E11" s="29" t="n">
        <f aca="false">$C11*E$4*E$5</f>
        <v>193.401395692739</v>
      </c>
      <c r="F11" s="29" t="n">
        <f aca="false">$C11*F$4*F$5</f>
        <v>180.454788694941</v>
      </c>
      <c r="G11" s="29" t="n">
        <f aca="false">$C11*G$4*G$5</f>
        <v>159.084591524105</v>
      </c>
      <c r="H11" s="29" t="n">
        <f aca="false">$C11*H$4*H$5</f>
        <v>147.041846628011</v>
      </c>
      <c r="I11" s="29" t="n">
        <f aca="false">$C11*I$4*I$5</f>
        <v>137.299599350524</v>
      </c>
      <c r="J11" s="29" t="n">
        <f aca="false">$C11*J$4*J$5</f>
        <v>128.84153363468</v>
      </c>
      <c r="K11" s="29" t="n">
        <f aca="false">$C11*K$4*K$5</f>
        <v>120.658992895022</v>
      </c>
      <c r="L11" s="29" t="n">
        <f aca="false">$C11*L$4*L$5</f>
        <v>111.942622957088</v>
      </c>
      <c r="M11" s="29" t="n">
        <f aca="false">$C11*M$4*M$5</f>
        <v>101.996237481821</v>
      </c>
      <c r="N11" s="29" t="n">
        <f aca="false">$C11*N$4*N$5</f>
        <v>88.8536188530314</v>
      </c>
      <c r="O11" s="29" t="n">
        <f aca="false">$C11*O$4*O$5</f>
        <v>72.2517261079518</v>
      </c>
      <c r="P11" s="29" t="n">
        <f aca="false">$C11*P$4*P$5</f>
        <v>53.6287668657089</v>
      </c>
      <c r="Q11" s="29" t="n">
        <f aca="false">$C11*Q$4*Q$5</f>
        <v>36.1571263444509</v>
      </c>
      <c r="R11" s="29" t="n">
        <f aca="false">$C11*R$4*R$5</f>
        <v>22.5012580783735</v>
      </c>
      <c r="S11" s="29" t="n">
        <f aca="false">$C11*S$4*S$5</f>
        <v>11.6499731493125</v>
      </c>
      <c r="T11" s="29" t="n">
        <f aca="false">$C11*T$4*T$5</f>
        <v>7.12512357811955</v>
      </c>
      <c r="U11" s="29" t="n">
        <f aca="false">$C11*U$4*U$5</f>
        <v>4.35772558037792</v>
      </c>
      <c r="V11" s="29" t="n">
        <f aca="false">$C11*V$4*V$5</f>
        <v>2.66518496495913</v>
      </c>
      <c r="W11" s="29" t="n">
        <f aca="false">$C11*W$4*W$5</f>
        <v>1.63002712456901</v>
      </c>
      <c r="X11" s="29" t="n">
        <f aca="false">$C11*X$4*X$5</f>
        <v>0.996924589386404</v>
      </c>
      <c r="Y11" s="29" t="n">
        <f aca="false">$C11*Y$4*Y$5</f>
        <v>0.609719078868725</v>
      </c>
      <c r="Z11" s="29" t="n">
        <f aca="false">$C11*Z$4*Z$5</f>
        <v>0</v>
      </c>
      <c r="AA11" s="29" t="n">
        <f aca="false">$C11*AA$4*AA$5</f>
        <v>0</v>
      </c>
      <c r="AB11" s="29" t="n">
        <f aca="false">$C11*AB$4*AB$5</f>
        <v>0</v>
      </c>
      <c r="AC11" s="29" t="n">
        <f aca="false">$C11*AC$4*AC$5</f>
        <v>0</v>
      </c>
      <c r="AD11" s="29" t="n">
        <f aca="false">$C11*AD$4*AD$5</f>
        <v>0</v>
      </c>
      <c r="AE11" s="29" t="n">
        <f aca="false">$C11*AE$4*AE$5</f>
        <v>0</v>
      </c>
      <c r="AF11" s="29" t="n">
        <f aca="false">$C11*AF$4*AF$5</f>
        <v>0</v>
      </c>
      <c r="AG11" s="29" t="n">
        <f aca="false">$C11*AG$4*AG$5</f>
        <v>0</v>
      </c>
      <c r="AH11" s="29" t="n">
        <f aca="false">$C11*AH$4*AH$5</f>
        <v>0</v>
      </c>
      <c r="AI11" s="29" t="n">
        <f aca="false">$C11*AI$4*AI$5</f>
        <v>0</v>
      </c>
      <c r="AJ11" s="29" t="n">
        <f aca="false">$C11*AJ$4*AJ$5</f>
        <v>0</v>
      </c>
      <c r="AK11" s="37" t="n">
        <f aca="false">SUM(D11:AJ11)</f>
        <v>1810.24544270814</v>
      </c>
    </row>
    <row r="12" customFormat="false" ht="12.75" hidden="false" customHeight="false" outlineLevel="0" collapsed="false">
      <c r="A12" s="34" t="s">
        <v>20</v>
      </c>
      <c r="B12" s="25" t="s">
        <v>18</v>
      </c>
      <c r="C12" s="36" t="n">
        <f aca="false">'[2]Base Ref'!$E12</f>
        <v>3.70568088</v>
      </c>
      <c r="D12" s="29" t="n">
        <f aca="false">$C12*D$4*D$5</f>
        <v>189.247216278418</v>
      </c>
      <c r="E12" s="29" t="n">
        <f aca="false">$C12*E$4*E$5</f>
        <v>161.167829743949</v>
      </c>
      <c r="F12" s="29" t="n">
        <f aca="false">$C12*F$4*F$5</f>
        <v>150.378990579117</v>
      </c>
      <c r="G12" s="29" t="n">
        <f aca="false">$C12*G$4*G$5</f>
        <v>132.570492936754</v>
      </c>
      <c r="H12" s="29" t="n">
        <f aca="false">$C12*H$4*H$5</f>
        <v>122.534872190009</v>
      </c>
      <c r="I12" s="29" t="n">
        <f aca="false">$C12*I$4*I$5</f>
        <v>114.416332792103</v>
      </c>
      <c r="J12" s="29" t="n">
        <f aca="false">$C12*J$4*J$5</f>
        <v>107.367944695567</v>
      </c>
      <c r="K12" s="29" t="n">
        <f aca="false">$C12*K$4*K$5</f>
        <v>100.549160745851</v>
      </c>
      <c r="L12" s="29" t="n">
        <f aca="false">$C12*L$4*L$5</f>
        <v>93.285519130907</v>
      </c>
      <c r="M12" s="29" t="n">
        <f aca="false">$C12*M$4*M$5</f>
        <v>84.9968645681841</v>
      </c>
      <c r="N12" s="29" t="n">
        <f aca="false">$C12*N$4*N$5</f>
        <v>74.0446823775262</v>
      </c>
      <c r="O12" s="29" t="n">
        <f aca="false">$C12*O$4*O$5</f>
        <v>60.2097717566265</v>
      </c>
      <c r="P12" s="29" t="n">
        <f aca="false">$C12*P$4*P$5</f>
        <v>44.6906390547574</v>
      </c>
      <c r="Q12" s="29" t="n">
        <f aca="false">$C12*Q$4*Q$5</f>
        <v>30.1309386203757</v>
      </c>
      <c r="R12" s="29" t="n">
        <f aca="false">$C12*R$4*R$5</f>
        <v>18.7510483986446</v>
      </c>
      <c r="S12" s="29" t="n">
        <f aca="false">$C12*S$4*S$5</f>
        <v>9.70831095776045</v>
      </c>
      <c r="T12" s="29" t="n">
        <f aca="false">$C12*T$4*T$5</f>
        <v>5.93760298176629</v>
      </c>
      <c r="U12" s="29" t="n">
        <f aca="false">$C12*U$4*U$5</f>
        <v>3.63143798364826</v>
      </c>
      <c r="V12" s="29" t="n">
        <f aca="false">$C12*V$4*V$5</f>
        <v>2.22098747079928</v>
      </c>
      <c r="W12" s="29" t="n">
        <f aca="false">$C12*W$4*W$5</f>
        <v>1.35835593714084</v>
      </c>
      <c r="X12" s="29" t="n">
        <f aca="false">$C12*X$4*X$5</f>
        <v>0.830770491155337</v>
      </c>
      <c r="Y12" s="29" t="n">
        <f aca="false">$C12*Y$4*Y$5</f>
        <v>0.508099232390604</v>
      </c>
      <c r="Z12" s="29" t="n">
        <f aca="false">$C12*Z$4*Z$5</f>
        <v>0</v>
      </c>
      <c r="AA12" s="29" t="n">
        <f aca="false">$C12*AA$4*AA$5</f>
        <v>0</v>
      </c>
      <c r="AB12" s="29" t="n">
        <f aca="false">$C12*AB$4*AB$5</f>
        <v>0</v>
      </c>
      <c r="AC12" s="29" t="n">
        <f aca="false">$C12*AC$4*AC$5</f>
        <v>0</v>
      </c>
      <c r="AD12" s="29" t="n">
        <f aca="false">$C12*AD$4*AD$5</f>
        <v>0</v>
      </c>
      <c r="AE12" s="29" t="n">
        <f aca="false">$C12*AE$4*AE$5</f>
        <v>0</v>
      </c>
      <c r="AF12" s="29" t="n">
        <f aca="false">$C12*AF$4*AF$5</f>
        <v>0</v>
      </c>
      <c r="AG12" s="29" t="n">
        <f aca="false">$C12*AG$4*AG$5</f>
        <v>0</v>
      </c>
      <c r="AH12" s="29" t="n">
        <f aca="false">$C12*AH$4*AH$5</f>
        <v>0</v>
      </c>
      <c r="AI12" s="29" t="n">
        <f aca="false">$C12*AI$4*AI$5</f>
        <v>0</v>
      </c>
      <c r="AJ12" s="29" t="n">
        <f aca="false">$C12*AJ$4*AJ$5</f>
        <v>0</v>
      </c>
      <c r="AK12" s="37" t="n">
        <f aca="false">SUM(D12:AJ12)</f>
        <v>1508.53786892345</v>
      </c>
    </row>
    <row r="13" customFormat="false" ht="12.75" hidden="false" customHeight="false" outlineLevel="0" collapsed="false">
      <c r="A13" s="34" t="s">
        <v>20</v>
      </c>
      <c r="B13" s="25" t="s">
        <v>19</v>
      </c>
      <c r="C13" s="36" t="n">
        <f aca="false">'[2]Base Ref'!$E13</f>
        <v>2.964544704</v>
      </c>
      <c r="D13" s="29" t="n">
        <f aca="false">$C13*D$4*D$5</f>
        <v>151.397773022734</v>
      </c>
      <c r="E13" s="29" t="n">
        <f aca="false">$C13*E$4*E$5</f>
        <v>128.934263795159</v>
      </c>
      <c r="F13" s="29" t="n">
        <f aca="false">$C13*F$4*F$5</f>
        <v>120.303192463294</v>
      </c>
      <c r="G13" s="29" t="n">
        <f aca="false">$C13*G$4*G$5</f>
        <v>106.056394349403</v>
      </c>
      <c r="H13" s="29" t="n">
        <f aca="false">$C13*H$4*H$5</f>
        <v>98.0278977520075</v>
      </c>
      <c r="I13" s="29" t="n">
        <f aca="false">$C13*I$4*I$5</f>
        <v>91.5330662336824</v>
      </c>
      <c r="J13" s="29" t="n">
        <f aca="false">$C13*J$4*J$5</f>
        <v>85.8943557564535</v>
      </c>
      <c r="K13" s="29" t="n">
        <f aca="false">$C13*K$4*K$5</f>
        <v>80.4393285966811</v>
      </c>
      <c r="L13" s="29" t="n">
        <f aca="false">$C13*L$4*L$5</f>
        <v>74.6284153047256</v>
      </c>
      <c r="M13" s="29" t="n">
        <f aca="false">$C13*M$4*M$5</f>
        <v>67.9974916545472</v>
      </c>
      <c r="N13" s="29" t="n">
        <f aca="false">$C13*N$4*N$5</f>
        <v>59.235745902021</v>
      </c>
      <c r="O13" s="29" t="n">
        <f aca="false">$C13*O$4*O$5</f>
        <v>48.1678174053012</v>
      </c>
      <c r="P13" s="29" t="n">
        <f aca="false">$C13*P$4*P$5</f>
        <v>35.7525112438059</v>
      </c>
      <c r="Q13" s="29" t="n">
        <f aca="false">$C13*Q$4*Q$5</f>
        <v>24.1047508963006</v>
      </c>
      <c r="R13" s="29" t="n">
        <f aca="false">$C13*R$4*R$5</f>
        <v>15.0008387189156</v>
      </c>
      <c r="S13" s="29" t="n">
        <f aca="false">$C13*S$4*S$5</f>
        <v>7.76664876620836</v>
      </c>
      <c r="T13" s="29" t="n">
        <f aca="false">$C13*T$4*T$5</f>
        <v>4.75008238541303</v>
      </c>
      <c r="U13" s="29" t="n">
        <f aca="false">$C13*U$4*U$5</f>
        <v>2.90515038691861</v>
      </c>
      <c r="V13" s="29" t="n">
        <f aca="false">$C13*V$4*V$5</f>
        <v>1.77678997663942</v>
      </c>
      <c r="W13" s="29" t="n">
        <f aca="false">$C13*W$4*W$5</f>
        <v>1.08668474971267</v>
      </c>
      <c r="X13" s="29" t="n">
        <f aca="false">$C13*X$4*X$5</f>
        <v>0.664616392924269</v>
      </c>
      <c r="Y13" s="29" t="n">
        <f aca="false">$C13*Y$4*Y$5</f>
        <v>0.406479385912483</v>
      </c>
      <c r="Z13" s="29" t="n">
        <f aca="false">$C13*Z$4*Z$5</f>
        <v>0</v>
      </c>
      <c r="AA13" s="29" t="n">
        <f aca="false">$C13*AA$4*AA$5</f>
        <v>0</v>
      </c>
      <c r="AB13" s="29" t="n">
        <f aca="false">$C13*AB$4*AB$5</f>
        <v>0</v>
      </c>
      <c r="AC13" s="29" t="n">
        <f aca="false">$C13*AC$4*AC$5</f>
        <v>0</v>
      </c>
      <c r="AD13" s="29" t="n">
        <f aca="false">$C13*AD$4*AD$5</f>
        <v>0</v>
      </c>
      <c r="AE13" s="29" t="n">
        <f aca="false">$C13*AE$4*AE$5</f>
        <v>0</v>
      </c>
      <c r="AF13" s="29" t="n">
        <f aca="false">$C13*AF$4*AF$5</f>
        <v>0</v>
      </c>
      <c r="AG13" s="29" t="n">
        <f aca="false">$C13*AG$4*AG$5</f>
        <v>0</v>
      </c>
      <c r="AH13" s="29" t="n">
        <f aca="false">$C13*AH$4*AH$5</f>
        <v>0</v>
      </c>
      <c r="AI13" s="29" t="n">
        <f aca="false">$C13*AI$4*AI$5</f>
        <v>0</v>
      </c>
      <c r="AJ13" s="29" t="n">
        <f aca="false">$C13*AJ$4*AJ$5</f>
        <v>0</v>
      </c>
      <c r="AK13" s="37" t="n">
        <f aca="false">SUM(D13:AJ13)</f>
        <v>1206.83029513876</v>
      </c>
    </row>
    <row r="14" customFormat="false" ht="7.5" hidden="false" customHeight="true" outlineLevel="0" collapsed="false">
      <c r="A14" s="34"/>
      <c r="B14" s="25"/>
      <c r="C14" s="36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37"/>
    </row>
    <row r="15" customFormat="false" ht="12.75" hidden="false" customHeight="false" outlineLevel="0" collapsed="false">
      <c r="A15" s="34" t="s">
        <v>21</v>
      </c>
      <c r="B15" s="35" t="s">
        <v>17</v>
      </c>
      <c r="C15" s="36" t="n">
        <f aca="false">'[2]Base Ref'!$E15</f>
        <v>2.518239456</v>
      </c>
      <c r="D15" s="29" t="n">
        <f aca="false">$C15*D$4*D$5</f>
        <v>128.605193594133</v>
      </c>
      <c r="E15" s="29" t="n">
        <f aca="false">$C15*E$4*E$5</f>
        <v>109.523512963454</v>
      </c>
      <c r="F15" s="29" t="n">
        <f aca="false">$C15*F$4*F$5</f>
        <v>102.191829165221</v>
      </c>
      <c r="G15" s="29" t="n">
        <f aca="false">$C15*G$4*G$5</f>
        <v>90.0898530730211</v>
      </c>
      <c r="H15" s="29" t="n">
        <f aca="false">$C15*H$4*H$5</f>
        <v>83.2700277971046</v>
      </c>
      <c r="I15" s="29" t="n">
        <f aca="false">$C15*I$4*I$5</f>
        <v>77.7529779218065</v>
      </c>
      <c r="J15" s="29" t="n">
        <f aca="false">$C15*J$4*J$5</f>
        <v>72.9631620740107</v>
      </c>
      <c r="K15" s="29" t="n">
        <f aca="false">$C15*K$4*K$5</f>
        <v>68.3293764512958</v>
      </c>
      <c r="L15" s="29" t="n">
        <f aca="false">$C15*L$4*L$5</f>
        <v>63.3932825184053</v>
      </c>
      <c r="M15" s="29" t="n">
        <f aca="false">$C15*M$4*M$5</f>
        <v>57.7606288623238</v>
      </c>
      <c r="N15" s="29" t="n">
        <f aca="false">$C15*N$4*N$5</f>
        <v>50.3179433707941</v>
      </c>
      <c r="O15" s="29" t="n">
        <f aca="false">$C15*O$4*O$5</f>
        <v>40.9162655350645</v>
      </c>
      <c r="P15" s="29" t="n">
        <f aca="false">$C15*P$4*P$5</f>
        <v>30.3700545799682</v>
      </c>
      <c r="Q15" s="29" t="n">
        <f aca="false">$C15*Q$4*Q$5</f>
        <v>20.4758372178406</v>
      </c>
      <c r="R15" s="29" t="n">
        <f aca="false">$C15*R$4*R$5</f>
        <v>12.7424976537193</v>
      </c>
      <c r="S15" s="29" t="n">
        <f aca="false">$C15*S$4*S$5</f>
        <v>6.59739802121048</v>
      </c>
      <c r="T15" s="29" t="n">
        <f aca="false">$C15*T$4*T$5</f>
        <v>4.03496862977233</v>
      </c>
      <c r="U15" s="29" t="n">
        <f aca="false">$C15*U$4*U$5</f>
        <v>2.46778681396876</v>
      </c>
      <c r="V15" s="29" t="n">
        <f aca="false">$C15*V$4*V$5</f>
        <v>1.50929841542329</v>
      </c>
      <c r="W15" s="29" t="n">
        <f aca="false">$C15*W$4*W$5</f>
        <v>0.923086910872886</v>
      </c>
      <c r="X15" s="29" t="n">
        <f aca="false">$C15*X$4*X$5</f>
        <v>0.564559954689857</v>
      </c>
      <c r="Y15" s="29" t="n">
        <f aca="false">$C15*Y$4*Y$5</f>
        <v>0.345284868288316</v>
      </c>
      <c r="Z15" s="29" t="n">
        <f aca="false">$C15*Z$4*Z$5</f>
        <v>0</v>
      </c>
      <c r="AA15" s="29" t="n">
        <f aca="false">$C15*AA$4*AA$5</f>
        <v>0</v>
      </c>
      <c r="AB15" s="29" t="n">
        <f aca="false">$C15*AB$4*AB$5</f>
        <v>0</v>
      </c>
      <c r="AC15" s="29" t="n">
        <f aca="false">$C15*AC$4*AC$5</f>
        <v>0</v>
      </c>
      <c r="AD15" s="29" t="n">
        <f aca="false">$C15*AD$4*AD$5</f>
        <v>0</v>
      </c>
      <c r="AE15" s="29" t="n">
        <f aca="false">$C15*AE$4*AE$5</f>
        <v>0</v>
      </c>
      <c r="AF15" s="29" t="n">
        <f aca="false">$C15*AF$4*AF$5</f>
        <v>0</v>
      </c>
      <c r="AG15" s="29" t="n">
        <f aca="false">$C15*AG$4*AG$5</f>
        <v>0</v>
      </c>
      <c r="AH15" s="29" t="n">
        <f aca="false">$C15*AH$4*AH$5</f>
        <v>0</v>
      </c>
      <c r="AI15" s="29" t="n">
        <f aca="false">$C15*AI$4*AI$5</f>
        <v>0</v>
      </c>
      <c r="AJ15" s="29" t="n">
        <f aca="false">$C15*AJ$4*AJ$5</f>
        <v>0</v>
      </c>
      <c r="AK15" s="37" t="n">
        <f aca="false">SUM(D15:AJ15)</f>
        <v>1025.14482639239</v>
      </c>
    </row>
    <row r="16" customFormat="false" ht="12.75" hidden="false" customHeight="false" outlineLevel="0" collapsed="false">
      <c r="A16" s="34" t="s">
        <v>21</v>
      </c>
      <c r="B16" s="25" t="s">
        <v>18</v>
      </c>
      <c r="C16" s="36" t="n">
        <f aca="false">'[2]Base Ref'!$E16</f>
        <v>2.09853288</v>
      </c>
      <c r="D16" s="29" t="n">
        <f aca="false">$C16*D$4*D$5</f>
        <v>107.170994661778</v>
      </c>
      <c r="E16" s="29" t="n">
        <f aca="false">$C16*E$4*E$5</f>
        <v>91.2695941362115</v>
      </c>
      <c r="F16" s="29" t="n">
        <f aca="false">$C16*F$4*F$5</f>
        <v>85.1598576376842</v>
      </c>
      <c r="G16" s="29" t="n">
        <f aca="false">$C16*G$4*G$5</f>
        <v>75.0748775608509</v>
      </c>
      <c r="H16" s="29" t="n">
        <f aca="false">$C16*H$4*H$5</f>
        <v>69.3916898309205</v>
      </c>
      <c r="I16" s="29" t="n">
        <f aca="false">$C16*I$4*I$5</f>
        <v>64.7941482681721</v>
      </c>
      <c r="J16" s="29" t="n">
        <f aca="false">$C16*J$4*J$5</f>
        <v>60.8026350616756</v>
      </c>
      <c r="K16" s="29" t="n">
        <f aca="false">$C16*K$4*K$5</f>
        <v>56.9411470427465</v>
      </c>
      <c r="L16" s="29" t="n">
        <f aca="false">$C16*L$4*L$5</f>
        <v>52.8277354320044</v>
      </c>
      <c r="M16" s="29" t="n">
        <f aca="false">$C16*M$4*M$5</f>
        <v>48.1338573852698</v>
      </c>
      <c r="N16" s="29" t="n">
        <f aca="false">$C16*N$4*N$5</f>
        <v>41.9316194756617</v>
      </c>
      <c r="O16" s="29" t="n">
        <f aca="false">$C16*O$4*O$5</f>
        <v>34.096887945887</v>
      </c>
      <c r="P16" s="29" t="n">
        <f aca="false">$C16*P$4*P$5</f>
        <v>25.3083788166402</v>
      </c>
      <c r="Q16" s="29" t="n">
        <f aca="false">$C16*Q$4*Q$5</f>
        <v>17.0631976815338</v>
      </c>
      <c r="R16" s="29" t="n">
        <f aca="false">$C16*R$4*R$5</f>
        <v>10.6187480447661</v>
      </c>
      <c r="S16" s="29" t="n">
        <f aca="false">$C16*S$4*S$5</f>
        <v>5.49783168434207</v>
      </c>
      <c r="T16" s="29" t="n">
        <f aca="false">$C16*T$4*T$5</f>
        <v>3.36247385814361</v>
      </c>
      <c r="U16" s="29" t="n">
        <f aca="false">$C16*U$4*U$5</f>
        <v>2.05648901164063</v>
      </c>
      <c r="V16" s="29" t="n">
        <f aca="false">$C16*V$4*V$5</f>
        <v>1.25774867951941</v>
      </c>
      <c r="W16" s="29" t="n">
        <f aca="false">$C16*W$4*W$5</f>
        <v>0.769239092394071</v>
      </c>
      <c r="X16" s="29" t="n">
        <f aca="false">$C16*X$4*X$5</f>
        <v>0.470466628908214</v>
      </c>
      <c r="Y16" s="29" t="n">
        <f aca="false">$C16*Y$4*Y$5</f>
        <v>0.287737390240264</v>
      </c>
      <c r="Z16" s="29" t="n">
        <f aca="false">$C16*Z$4*Z$5</f>
        <v>0</v>
      </c>
      <c r="AA16" s="29" t="n">
        <f aca="false">$C16*AA$4*AA$5</f>
        <v>0</v>
      </c>
      <c r="AB16" s="29" t="n">
        <f aca="false">$C16*AB$4*AB$5</f>
        <v>0</v>
      </c>
      <c r="AC16" s="29" t="n">
        <f aca="false">$C16*AC$4*AC$5</f>
        <v>0</v>
      </c>
      <c r="AD16" s="29" t="n">
        <f aca="false">$C16*AD$4*AD$5</f>
        <v>0</v>
      </c>
      <c r="AE16" s="29" t="n">
        <f aca="false">$C16*AE$4*AE$5</f>
        <v>0</v>
      </c>
      <c r="AF16" s="29" t="n">
        <f aca="false">$C16*AF$4*AF$5</f>
        <v>0</v>
      </c>
      <c r="AG16" s="29" t="n">
        <f aca="false">$C16*AG$4*AG$5</f>
        <v>0</v>
      </c>
      <c r="AH16" s="29" t="n">
        <f aca="false">$C16*AH$4*AH$5</f>
        <v>0</v>
      </c>
      <c r="AI16" s="29" t="n">
        <f aca="false">$C16*AI$4*AI$5</f>
        <v>0</v>
      </c>
      <c r="AJ16" s="29" t="n">
        <f aca="false">$C16*AJ$4*AJ$5</f>
        <v>0</v>
      </c>
      <c r="AK16" s="37" t="n">
        <f aca="false">SUM(D16:AJ16)</f>
        <v>854.28735532699</v>
      </c>
    </row>
    <row r="17" customFormat="false" ht="12.75" hidden="false" customHeight="false" outlineLevel="0" collapsed="false">
      <c r="A17" s="34" t="s">
        <v>21</v>
      </c>
      <c r="B17" s="25" t="s">
        <v>19</v>
      </c>
      <c r="C17" s="36" t="n">
        <f aca="false">'[2]Base Ref'!$E17</f>
        <v>1.678826304</v>
      </c>
      <c r="D17" s="29" t="n">
        <f aca="false">$C17*D$4*D$5</f>
        <v>85.7367957294221</v>
      </c>
      <c r="E17" s="29" t="n">
        <f aca="false">$C17*E$4*E$5</f>
        <v>73.0156753089692</v>
      </c>
      <c r="F17" s="29" t="n">
        <f aca="false">$C17*F$4*F$5</f>
        <v>68.1278861101473</v>
      </c>
      <c r="G17" s="29" t="n">
        <f aca="false">$C17*G$4*G$5</f>
        <v>60.0599020486807</v>
      </c>
      <c r="H17" s="29" t="n">
        <f aca="false">$C17*H$4*H$5</f>
        <v>55.5133518647364</v>
      </c>
      <c r="I17" s="29" t="n">
        <f aca="false">$C17*I$4*I$5</f>
        <v>51.8353186145377</v>
      </c>
      <c r="J17" s="29" t="n">
        <f aca="false">$C17*J$4*J$5</f>
        <v>48.6421080493405</v>
      </c>
      <c r="K17" s="29" t="n">
        <f aca="false">$C17*K$4*K$5</f>
        <v>45.5529176341972</v>
      </c>
      <c r="L17" s="29" t="n">
        <f aca="false">$C17*L$4*L$5</f>
        <v>42.2621883456035</v>
      </c>
      <c r="M17" s="29" t="n">
        <f aca="false">$C17*M$4*M$5</f>
        <v>38.5070859082159</v>
      </c>
      <c r="N17" s="29" t="n">
        <f aca="false">$C17*N$4*N$5</f>
        <v>33.5452955805294</v>
      </c>
      <c r="O17" s="29" t="n">
        <f aca="false">$C17*O$4*O$5</f>
        <v>27.2775103567096</v>
      </c>
      <c r="P17" s="29" t="n">
        <f aca="false">$C17*P$4*P$5</f>
        <v>20.2467030533121</v>
      </c>
      <c r="Q17" s="29" t="n">
        <f aca="false">$C17*Q$4*Q$5</f>
        <v>13.6505581452271</v>
      </c>
      <c r="R17" s="29" t="n">
        <f aca="false">$C17*R$4*R$5</f>
        <v>8.49499843581285</v>
      </c>
      <c r="S17" s="29" t="n">
        <f aca="false">$C17*S$4*S$5</f>
        <v>4.39826534747365</v>
      </c>
      <c r="T17" s="29" t="n">
        <f aca="false">$C17*T$4*T$5</f>
        <v>2.68997908651489</v>
      </c>
      <c r="U17" s="29" t="n">
        <f aca="false">$C17*U$4*U$5</f>
        <v>1.64519120931251</v>
      </c>
      <c r="V17" s="29" t="n">
        <f aca="false">$C17*V$4*V$5</f>
        <v>1.00619894361553</v>
      </c>
      <c r="W17" s="29" t="n">
        <f aca="false">$C17*W$4*W$5</f>
        <v>0.615391273915257</v>
      </c>
      <c r="X17" s="29" t="n">
        <f aca="false">$C17*X$4*X$5</f>
        <v>0.376373303126571</v>
      </c>
      <c r="Y17" s="29" t="n">
        <f aca="false">$C17*Y$4*Y$5</f>
        <v>0.230189912192211</v>
      </c>
      <c r="Z17" s="29" t="n">
        <f aca="false">$C17*Z$4*Z$5</f>
        <v>0</v>
      </c>
      <c r="AA17" s="29" t="n">
        <f aca="false">$C17*AA$4*AA$5</f>
        <v>0</v>
      </c>
      <c r="AB17" s="29" t="n">
        <f aca="false">$C17*AB$4*AB$5</f>
        <v>0</v>
      </c>
      <c r="AC17" s="29" t="n">
        <f aca="false">$C17*AC$4*AC$5</f>
        <v>0</v>
      </c>
      <c r="AD17" s="29" t="n">
        <f aca="false">$C17*AD$4*AD$5</f>
        <v>0</v>
      </c>
      <c r="AE17" s="29" t="n">
        <f aca="false">$C17*AE$4*AE$5</f>
        <v>0</v>
      </c>
      <c r="AF17" s="29" t="n">
        <f aca="false">$C17*AF$4*AF$5</f>
        <v>0</v>
      </c>
      <c r="AG17" s="29" t="n">
        <f aca="false">$C17*AG$4*AG$5</f>
        <v>0</v>
      </c>
      <c r="AH17" s="29" t="n">
        <f aca="false">$C17*AH$4*AH$5</f>
        <v>0</v>
      </c>
      <c r="AI17" s="29" t="n">
        <f aca="false">$C17*AI$4*AI$5</f>
        <v>0</v>
      </c>
      <c r="AJ17" s="29" t="n">
        <f aca="false">$C17*AJ$4*AJ$5</f>
        <v>0</v>
      </c>
      <c r="AK17" s="37" t="n">
        <f aca="false">SUM(D17:AJ17)</f>
        <v>683.429884261592</v>
      </c>
    </row>
    <row r="18" customFormat="false" ht="7.5" hidden="false" customHeight="true" outlineLevel="0" collapsed="false">
      <c r="A18" s="34"/>
      <c r="B18" s="31"/>
      <c r="C18" s="36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37"/>
    </row>
    <row r="19" customFormat="false" ht="12.75" hidden="false" customHeight="false" outlineLevel="0" collapsed="false">
      <c r="A19" s="34" t="s">
        <v>22</v>
      </c>
      <c r="B19" s="35" t="s">
        <v>17</v>
      </c>
      <c r="C19" s="36" t="n">
        <f aca="false">'[2]Base Ref'!$E19</f>
        <v>864.718812576</v>
      </c>
      <c r="D19" s="29" t="n">
        <f aca="false">$C19*D$4*D$5/1000</f>
        <v>44.1607449326794</v>
      </c>
      <c r="E19" s="29" t="n">
        <f aca="false">$C19*E$4*E$5/1000</f>
        <v>37.6084338815593</v>
      </c>
      <c r="F19" s="29" t="n">
        <f aca="false">$C19*F$4*F$5/1000</f>
        <v>35.0908635635004</v>
      </c>
      <c r="G19" s="29" t="n">
        <f aca="false">$C19*G$4*G$5/1000</f>
        <v>30.9352593887915</v>
      </c>
      <c r="H19" s="29" t="n">
        <f aca="false">$C19*H$4*H$5/1000</f>
        <v>28.5934522185021</v>
      </c>
      <c r="I19" s="29" t="n">
        <f aca="false">$C19*I$4*I$5/1000</f>
        <v>26.6989950390137</v>
      </c>
      <c r="J19" s="29" t="n">
        <f aca="false">$C19*J$4*J$5/1000</f>
        <v>25.0542571398852</v>
      </c>
      <c r="K19" s="29" t="n">
        <f aca="false">$C19*K$4*K$5/1000</f>
        <v>23.4630972556023</v>
      </c>
      <c r="L19" s="29" t="n">
        <f aca="false">$C19*L$4*L$5/1000</f>
        <v>21.7681300537173</v>
      </c>
      <c r="M19" s="29" t="n">
        <f aca="false">$C19*M$4*M$5/1000</f>
        <v>19.8339765841043</v>
      </c>
      <c r="N19" s="29" t="n">
        <f aca="false">$C19*N$4*N$5/1000</f>
        <v>17.2782902512268</v>
      </c>
      <c r="O19" s="29" t="n">
        <f aca="false">$C19*O$4*O$5/1000</f>
        <v>14.0499206555698</v>
      </c>
      <c r="P19" s="29" t="n">
        <f aca="false">$C19*P$4*P$5/1000</f>
        <v>10.4285386648546</v>
      </c>
      <c r="Q19" s="29" t="n">
        <f aca="false">$C19*Q$4*Q$5/1000</f>
        <v>7.03103972234426</v>
      </c>
      <c r="R19" s="29" t="n">
        <f aca="false">$C19*R$4*R$5/1000</f>
        <v>4.37554793056844</v>
      </c>
      <c r="S19" s="29" t="n">
        <f aca="false">$C19*S$4*S$5/1000</f>
        <v>2.26542959185228</v>
      </c>
      <c r="T19" s="29" t="n">
        <f aca="false">$C19*T$4*T$5/1000</f>
        <v>1.38553673837685</v>
      </c>
      <c r="U19" s="29" t="n">
        <f aca="false">$C19*U$4*U$5/1000</f>
        <v>0.847394269191283</v>
      </c>
      <c r="V19" s="29" t="n">
        <f aca="false">$C19*V$4*V$5/1000</f>
        <v>0.518266335037389</v>
      </c>
      <c r="W19" s="29" t="n">
        <f aca="false">$C19*W$4*W$5/1000</f>
        <v>0.316971690508867</v>
      </c>
      <c r="X19" s="29" t="n">
        <f aca="false">$C19*X$4*X$5/1000</f>
        <v>0.193859885915223</v>
      </c>
      <c r="Y19" s="29" t="n">
        <f aca="false">$C19*Y$4*Y$5/1000</f>
        <v>0.11856470622575</v>
      </c>
      <c r="Z19" s="29" t="n">
        <f aca="false">$C19*Z$4*Z$5/1000</f>
        <v>0</v>
      </c>
      <c r="AA19" s="29" t="n">
        <f aca="false">$C19*AA$4*AA$5/1000</f>
        <v>0</v>
      </c>
      <c r="AB19" s="29" t="n">
        <f aca="false">$C19*AB$4*AB$5/1000</f>
        <v>0</v>
      </c>
      <c r="AC19" s="29" t="n">
        <f aca="false">$C19*AC$4*AC$5/1000</f>
        <v>0</v>
      </c>
      <c r="AD19" s="29" t="n">
        <f aca="false">$C19*AD$4*AD$5/1000</f>
        <v>0</v>
      </c>
      <c r="AE19" s="29" t="n">
        <f aca="false">$C19*AE$4*AE$5/1000</f>
        <v>0</v>
      </c>
      <c r="AF19" s="29" t="n">
        <f aca="false">$C19*AF$4*AF$5/1000</f>
        <v>0</v>
      </c>
      <c r="AG19" s="29" t="n">
        <f aca="false">$C19*AG$4*AG$5/1000</f>
        <v>0</v>
      </c>
      <c r="AH19" s="29" t="n">
        <f aca="false">$C19*AH$4*AH$5/1000</f>
        <v>0</v>
      </c>
      <c r="AI19" s="29" t="n">
        <f aca="false">$C19*AI$4*AI$5/1000</f>
        <v>0</v>
      </c>
      <c r="AJ19" s="29" t="n">
        <f aca="false">$C19*AJ$4*AJ$5/1000</f>
        <v>0</v>
      </c>
      <c r="AK19" s="37" t="n">
        <f aca="false">SUM(D19:AJ19)</f>
        <v>352.016570499027</v>
      </c>
    </row>
    <row r="20" customFormat="false" ht="12.75" hidden="false" customHeight="false" outlineLevel="0" collapsed="false">
      <c r="A20" s="34" t="s">
        <v>22</v>
      </c>
      <c r="B20" s="25" t="s">
        <v>18</v>
      </c>
      <c r="C20" s="36" t="n">
        <f aca="false">'[2]Base Ref'!$E20</f>
        <v>720.59901048</v>
      </c>
      <c r="D20" s="29" t="n">
        <f aca="false">$C20*D$4*D$5/1000</f>
        <v>36.8006207772329</v>
      </c>
      <c r="E20" s="29" t="n">
        <f aca="false">$C20*E$4*E$5/1000</f>
        <v>31.3403615679661</v>
      </c>
      <c r="F20" s="29" t="n">
        <f aca="false">$C20*F$4*F$5/1000</f>
        <v>29.242386302917</v>
      </c>
      <c r="G20" s="29" t="n">
        <f aca="false">$C20*G$4*G$5/1000</f>
        <v>25.7793828239929</v>
      </c>
      <c r="H20" s="29" t="n">
        <f aca="false">$C20*H$4*H$5/1000</f>
        <v>23.8278768487518</v>
      </c>
      <c r="I20" s="29" t="n">
        <f aca="false">$C20*I$4*I$5/1000</f>
        <v>22.2491625325114</v>
      </c>
      <c r="J20" s="29" t="n">
        <f aca="false">$C20*J$4*J$5/1000</f>
        <v>20.878547616571</v>
      </c>
      <c r="K20" s="29" t="n">
        <f aca="false">$C20*K$4*K$5/1000</f>
        <v>19.5525810463353</v>
      </c>
      <c r="L20" s="29" t="n">
        <f aca="false">$C20*L$4*L$5/1000</f>
        <v>18.1401083780978</v>
      </c>
      <c r="M20" s="29" t="n">
        <f aca="false">$C20*M$4*M$5/1000</f>
        <v>16.528313820087</v>
      </c>
      <c r="N20" s="29" t="n">
        <f aca="false">$C20*N$4*N$5/1000</f>
        <v>14.3985752093557</v>
      </c>
      <c r="O20" s="29" t="n">
        <f aca="false">$C20*O$4*O$5/1000</f>
        <v>11.7082672129748</v>
      </c>
      <c r="P20" s="29" t="n">
        <f aca="false">$C20*P$4*P$5/1000</f>
        <v>8.69044888737883</v>
      </c>
      <c r="Q20" s="29" t="n">
        <f aca="false">$C20*Q$4*Q$5/1000</f>
        <v>5.85919976862022</v>
      </c>
      <c r="R20" s="29" t="n">
        <f aca="false">$C20*R$4*R$5/1000</f>
        <v>3.64628994214037</v>
      </c>
      <c r="S20" s="29" t="n">
        <f aca="false">$C20*S$4*S$5/1000</f>
        <v>1.88785799321023</v>
      </c>
      <c r="T20" s="29" t="n">
        <f aca="false">$C20*T$4*T$5/1000</f>
        <v>1.15461394864738</v>
      </c>
      <c r="U20" s="29" t="n">
        <f aca="false">$C20*U$4*U$5/1000</f>
        <v>0.706161890992736</v>
      </c>
      <c r="V20" s="29" t="n">
        <f aca="false">$C20*V$4*V$5/1000</f>
        <v>0.431888612531157</v>
      </c>
      <c r="W20" s="29" t="n">
        <f aca="false">$C20*W$4*W$5/1000</f>
        <v>0.264143075424056</v>
      </c>
      <c r="X20" s="29" t="n">
        <f aca="false">$C20*X$4*X$5/1000</f>
        <v>0.161549904929353</v>
      </c>
      <c r="Y20" s="29" t="n">
        <f aca="false">$C20*Y$4*Y$5/1000</f>
        <v>0.098803921854792</v>
      </c>
      <c r="Z20" s="29" t="n">
        <f aca="false">$C20*Z$4*Z$5/1000</f>
        <v>0</v>
      </c>
      <c r="AA20" s="29" t="n">
        <f aca="false">$C20*AA$4*AA$5/1000</f>
        <v>0</v>
      </c>
      <c r="AB20" s="29" t="n">
        <f aca="false">$C20*AB$4*AB$5/1000</f>
        <v>0</v>
      </c>
      <c r="AC20" s="29" t="n">
        <f aca="false">$C20*AC$4*AC$5/1000</f>
        <v>0</v>
      </c>
      <c r="AD20" s="29" t="n">
        <f aca="false">$C20*AD$4*AD$5/1000</f>
        <v>0</v>
      </c>
      <c r="AE20" s="29" t="n">
        <f aca="false">$C20*AE$4*AE$5/1000</f>
        <v>0</v>
      </c>
      <c r="AF20" s="29" t="n">
        <f aca="false">$C20*AF$4*AF$5/1000</f>
        <v>0</v>
      </c>
      <c r="AG20" s="29" t="n">
        <f aca="false">$C20*AG$4*AG$5/1000</f>
        <v>0</v>
      </c>
      <c r="AH20" s="29" t="n">
        <f aca="false">$C20*AH$4*AH$5/1000</f>
        <v>0</v>
      </c>
      <c r="AI20" s="29" t="n">
        <f aca="false">$C20*AI$4*AI$5/1000</f>
        <v>0</v>
      </c>
      <c r="AJ20" s="29" t="n">
        <f aca="false">$C20*AJ$4*AJ$5/1000</f>
        <v>0</v>
      </c>
      <c r="AK20" s="37" t="n">
        <f aca="false">SUM(D20:AJ20)</f>
        <v>293.347142082523</v>
      </c>
    </row>
    <row r="21" customFormat="false" ht="12.75" hidden="false" customHeight="false" outlineLevel="0" collapsed="false">
      <c r="A21" s="34" t="s">
        <v>22</v>
      </c>
      <c r="B21" s="25" t="s">
        <v>19</v>
      </c>
      <c r="C21" s="36" t="n">
        <f aca="false">'[2]Base Ref'!$E21</f>
        <v>576.479208384</v>
      </c>
      <c r="D21" s="29" t="n">
        <f aca="false">$C21*D$4*D$5/1000</f>
        <v>29.4404966217863</v>
      </c>
      <c r="E21" s="29" t="n">
        <f aca="false">$C21*E$4*E$5/1000</f>
        <v>25.0722892543729</v>
      </c>
      <c r="F21" s="29" t="n">
        <f aca="false">$C21*F$4*F$5/1000</f>
        <v>23.3939090423336</v>
      </c>
      <c r="G21" s="29" t="n">
        <f aca="false">$C21*G$4*G$5/1000</f>
        <v>20.6235062591943</v>
      </c>
      <c r="H21" s="29" t="n">
        <f aca="false">$C21*H$4*H$5/1000</f>
        <v>19.0623014790014</v>
      </c>
      <c r="I21" s="29" t="n">
        <f aca="false">$C21*I$4*I$5/1000</f>
        <v>17.7993300260091</v>
      </c>
      <c r="J21" s="29" t="n">
        <f aca="false">$C21*J$4*J$5/1000</f>
        <v>16.7028380932568</v>
      </c>
      <c r="K21" s="29" t="n">
        <f aca="false">$C21*K$4*K$5/1000</f>
        <v>15.6420648370682</v>
      </c>
      <c r="L21" s="29" t="n">
        <f aca="false">$C21*L$4*L$5/1000</f>
        <v>14.5120867024782</v>
      </c>
      <c r="M21" s="29" t="n">
        <f aca="false">$C21*M$4*M$5/1000</f>
        <v>13.2226510560696</v>
      </c>
      <c r="N21" s="29" t="n">
        <f aca="false">$C21*N$4*N$5/1000</f>
        <v>11.5188601674845</v>
      </c>
      <c r="O21" s="29" t="n">
        <f aca="false">$C21*O$4*O$5/1000</f>
        <v>9.36661377037986</v>
      </c>
      <c r="P21" s="29" t="n">
        <f aca="false">$C21*P$4*P$5/1000</f>
        <v>6.95235910990307</v>
      </c>
      <c r="Q21" s="29" t="n">
        <f aca="false">$C21*Q$4*Q$5/1000</f>
        <v>4.68735981489617</v>
      </c>
      <c r="R21" s="29" t="n">
        <f aca="false">$C21*R$4*R$5/1000</f>
        <v>2.91703195371229</v>
      </c>
      <c r="S21" s="29" t="n">
        <f aca="false">$C21*S$4*S$5/1000</f>
        <v>1.51028639456818</v>
      </c>
      <c r="T21" s="29" t="n">
        <f aca="false">$C21*T$4*T$5/1000</f>
        <v>0.923691158917902</v>
      </c>
      <c r="U21" s="29" t="n">
        <f aca="false">$C21*U$4*U$5/1000</f>
        <v>0.564929512794189</v>
      </c>
      <c r="V21" s="29" t="n">
        <f aca="false">$C21*V$4*V$5/1000</f>
        <v>0.345510890024926</v>
      </c>
      <c r="W21" s="29" t="n">
        <f aca="false">$C21*W$4*W$5/1000</f>
        <v>0.211314460339245</v>
      </c>
      <c r="X21" s="29" t="n">
        <f aca="false">$C21*X$4*X$5/1000</f>
        <v>0.129239923943482</v>
      </c>
      <c r="Y21" s="29" t="n">
        <f aca="false">$C21*Y$4*Y$5/1000</f>
        <v>0.0790431374838336</v>
      </c>
      <c r="Z21" s="29" t="n">
        <f aca="false">$C21*Z$4*Z$5/1000</f>
        <v>0</v>
      </c>
      <c r="AA21" s="29" t="n">
        <f aca="false">$C21*AA$4*AA$5/1000</f>
        <v>0</v>
      </c>
      <c r="AB21" s="29" t="n">
        <f aca="false">$C21*AB$4*AB$5/1000</f>
        <v>0</v>
      </c>
      <c r="AC21" s="29" t="n">
        <f aca="false">$C21*AC$4*AC$5/1000</f>
        <v>0</v>
      </c>
      <c r="AD21" s="29" t="n">
        <f aca="false">$C21*AD$4*AD$5/1000</f>
        <v>0</v>
      </c>
      <c r="AE21" s="29" t="n">
        <f aca="false">$C21*AE$4*AE$5/1000</f>
        <v>0</v>
      </c>
      <c r="AF21" s="29" t="n">
        <f aca="false">$C21*AF$4*AF$5/1000</f>
        <v>0</v>
      </c>
      <c r="AG21" s="29" t="n">
        <f aca="false">$C21*AG$4*AG$5/1000</f>
        <v>0</v>
      </c>
      <c r="AH21" s="29" t="n">
        <f aca="false">$C21*AH$4*AH$5/1000</f>
        <v>0</v>
      </c>
      <c r="AI21" s="29" t="n">
        <f aca="false">$C21*AI$4*AI$5/1000</f>
        <v>0</v>
      </c>
      <c r="AJ21" s="29" t="n">
        <f aca="false">$C21*AJ$4*AJ$5/1000</f>
        <v>0</v>
      </c>
      <c r="AK21" s="37" t="n">
        <f aca="false">SUM(D21:AJ21)</f>
        <v>234.677713666018</v>
      </c>
    </row>
    <row r="22" customFormat="false" ht="6" hidden="false" customHeight="true" outlineLevel="0" collapsed="false">
      <c r="A22" s="34"/>
      <c r="B22" s="31"/>
      <c r="C22" s="3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9"/>
    </row>
    <row r="23" customFormat="false" ht="12.75" hidden="false" customHeight="false" outlineLevel="0" collapsed="false">
      <c r="A23" s="34" t="s">
        <v>23</v>
      </c>
      <c r="B23" s="35" t="s">
        <v>17</v>
      </c>
      <c r="C23" s="36" t="n">
        <f aca="false">'[2]Base Ref'!$E23</f>
        <v>917.601841152</v>
      </c>
      <c r="D23" s="29" t="n">
        <f aca="false">$C23*D$4*D$5/1000</f>
        <v>46.8614539981562</v>
      </c>
      <c r="E23" s="29" t="n">
        <f aca="false">$C23*E$4*E$5/1000</f>
        <v>39.9084276537919</v>
      </c>
      <c r="F23" s="29" t="n">
        <f aca="false">$C23*F$4*F$5/1000</f>
        <v>37.23689197597</v>
      </c>
      <c r="G23" s="29" t="n">
        <f aca="false">$C23*G$4*G$5/1000</f>
        <v>32.8271463033249</v>
      </c>
      <c r="H23" s="29" t="n">
        <f aca="false">$C23*H$4*H$5/1000</f>
        <v>30.3421228022413</v>
      </c>
      <c r="I23" s="29" t="n">
        <f aca="false">$C23*I$4*I$5/1000</f>
        <v>28.3318075753716</v>
      </c>
      <c r="J23" s="29" t="n">
        <f aca="false">$C23*J$4*J$5/1000</f>
        <v>26.5864835434395</v>
      </c>
      <c r="K23" s="29" t="n">
        <f aca="false">$C23*K$4*K$5/1000</f>
        <v>24.8980141610795</v>
      </c>
      <c r="L23" s="29" t="n">
        <f aca="false">$C23*L$4*L$5/1000</f>
        <v>23.0993889866038</v>
      </c>
      <c r="M23" s="29" t="n">
        <f aca="false">$C23*M$4*M$5/1000</f>
        <v>21.0469497902131</v>
      </c>
      <c r="N23" s="29" t="n">
        <f aca="false">$C23*N$4*N$5/1000</f>
        <v>18.3349670620135</v>
      </c>
      <c r="O23" s="29" t="n">
        <f aca="false">$C23*O$4*O$5/1000</f>
        <v>14.9091622318061</v>
      </c>
      <c r="P23" s="29" t="n">
        <f aca="false">$C23*P$4*P$5/1000</f>
        <v>11.0663098110339</v>
      </c>
      <c r="Q23" s="29" t="n">
        <f aca="false">$C23*Q$4*Q$5/1000</f>
        <v>7.46103230391891</v>
      </c>
      <c r="R23" s="29" t="n">
        <f aca="false">$C23*R$4*R$5/1000</f>
        <v>4.64314038129654</v>
      </c>
      <c r="S23" s="29" t="n">
        <f aca="false">$C23*S$4*S$5/1000</f>
        <v>2.4039749502977</v>
      </c>
      <c r="T23" s="29" t="n">
        <f aca="false">$C23*T$4*T$5/1000</f>
        <v>1.47027107960207</v>
      </c>
      <c r="U23" s="29" t="n">
        <f aca="false">$C23*U$4*U$5/1000</f>
        <v>0.899217792284627</v>
      </c>
      <c r="V23" s="29" t="n">
        <f aca="false">$C23*V$4*V$5/1000</f>
        <v>0.549961601761278</v>
      </c>
      <c r="W23" s="29" t="n">
        <f aca="false">$C23*W$4*W$5/1000</f>
        <v>0.336356515637198</v>
      </c>
      <c r="X23" s="29" t="n">
        <f aca="false">$C23*X$4*X$5/1000</f>
        <v>0.20571564496371</v>
      </c>
      <c r="Y23" s="29" t="n">
        <f aca="false">$C23*Y$4*Y$5/1000</f>
        <v>0.125815688459805</v>
      </c>
      <c r="Z23" s="29" t="n">
        <f aca="false">$C23*Z$4*Z$5/1000</f>
        <v>0</v>
      </c>
      <c r="AA23" s="29" t="n">
        <f aca="false">$C23*AA$4*AA$5/1000</f>
        <v>0</v>
      </c>
      <c r="AB23" s="29" t="n">
        <f aca="false">$C23*AB$4*AB$5/1000</f>
        <v>0</v>
      </c>
      <c r="AC23" s="29" t="n">
        <f aca="false">$C23*AC$4*AC$5/1000</f>
        <v>0</v>
      </c>
      <c r="AD23" s="29" t="n">
        <f aca="false">$C23*AD$4*AD$5/1000</f>
        <v>0</v>
      </c>
      <c r="AE23" s="29" t="n">
        <f aca="false">$C23*AE$4*AE$5/1000</f>
        <v>0</v>
      </c>
      <c r="AF23" s="29" t="n">
        <f aca="false">$C23*AF$4*AF$5/1000</f>
        <v>0</v>
      </c>
      <c r="AG23" s="29" t="n">
        <f aca="false">$C23*AG$4*AG$5/1000</f>
        <v>0</v>
      </c>
      <c r="AH23" s="29" t="n">
        <f aca="false">$C23*AH$4*AH$5/1000</f>
        <v>0</v>
      </c>
      <c r="AI23" s="29" t="n">
        <f aca="false">$C23*AI$4*AI$5/1000</f>
        <v>0</v>
      </c>
      <c r="AJ23" s="29" t="n">
        <f aca="false">$C23*AJ$4*AJ$5/1000</f>
        <v>0</v>
      </c>
      <c r="AK23" s="37" t="n">
        <f aca="false">SUM(D23:AJ23)</f>
        <v>373.544611853267</v>
      </c>
      <c r="AL23" s="40"/>
    </row>
    <row r="24" customFormat="false" ht="12.75" hidden="false" customHeight="false" outlineLevel="0" collapsed="false">
      <c r="A24" s="34" t="s">
        <v>23</v>
      </c>
      <c r="B24" s="25" t="s">
        <v>18</v>
      </c>
      <c r="C24" s="36" t="n">
        <f aca="false">'[2]Base Ref'!$E24</f>
        <v>764.66820096</v>
      </c>
      <c r="D24" s="29" t="n">
        <f aca="false">$C24*D$4*D$5/1000</f>
        <v>39.0512116651302</v>
      </c>
      <c r="E24" s="29" t="n">
        <f aca="false">$C24*E$4*E$5/1000</f>
        <v>33.2570230448265</v>
      </c>
      <c r="F24" s="29" t="n">
        <f aca="false">$C24*F$4*F$5/1000</f>
        <v>31.0307433133083</v>
      </c>
      <c r="G24" s="29" t="n">
        <f aca="false">$C24*G$4*G$5/1000</f>
        <v>27.3559552527707</v>
      </c>
      <c r="H24" s="29" t="n">
        <f aca="false">$C24*H$4*H$5/1000</f>
        <v>25.2851023352011</v>
      </c>
      <c r="I24" s="29" t="n">
        <f aca="false">$C24*I$4*I$5/1000</f>
        <v>23.609839646143</v>
      </c>
      <c r="J24" s="29" t="n">
        <f aca="false">$C24*J$4*J$5/1000</f>
        <v>22.1554029528662</v>
      </c>
      <c r="K24" s="29" t="n">
        <f aca="false">$C24*K$4*K$5/1000</f>
        <v>20.7483451342329</v>
      </c>
      <c r="L24" s="29" t="n">
        <f aca="false">$C24*L$4*L$5/1000</f>
        <v>19.2494908221698</v>
      </c>
      <c r="M24" s="29" t="n">
        <f aca="false">$C24*M$4*M$5/1000</f>
        <v>17.5391248251776</v>
      </c>
      <c r="N24" s="29" t="n">
        <f aca="false">$C24*N$4*N$5/1000</f>
        <v>15.2791392183446</v>
      </c>
      <c r="O24" s="29" t="n">
        <f aca="false">$C24*O$4*O$5/1000</f>
        <v>12.4243018598385</v>
      </c>
      <c r="P24" s="29" t="n">
        <f aca="false">$C24*P$4*P$5/1000</f>
        <v>9.22192484252827</v>
      </c>
      <c r="Q24" s="29" t="n">
        <f aca="false">$C24*Q$4*Q$5/1000</f>
        <v>6.21752691993243</v>
      </c>
      <c r="R24" s="29" t="n">
        <f aca="false">$C24*R$4*R$5/1000</f>
        <v>3.86928365108045</v>
      </c>
      <c r="S24" s="29" t="n">
        <f aca="false">$C24*S$4*S$5/1000</f>
        <v>2.00331245858141</v>
      </c>
      <c r="T24" s="29" t="n">
        <f aca="false">$C24*T$4*T$5/1000</f>
        <v>1.22522589966839</v>
      </c>
      <c r="U24" s="29" t="n">
        <f aca="false">$C24*U$4*U$5/1000</f>
        <v>0.749348160237189</v>
      </c>
      <c r="V24" s="29" t="n">
        <f aca="false">$C24*V$4*V$5/1000</f>
        <v>0.458301334801065</v>
      </c>
      <c r="W24" s="29" t="n">
        <f aca="false">$C24*W$4*W$5/1000</f>
        <v>0.280297096364331</v>
      </c>
      <c r="X24" s="29" t="n">
        <f aca="false">$C24*X$4*X$5/1000</f>
        <v>0.171429704136425</v>
      </c>
      <c r="Y24" s="29" t="n">
        <f aca="false">$C24*Y$4*Y$5/1000</f>
        <v>0.104846407049838</v>
      </c>
      <c r="Z24" s="29" t="n">
        <f aca="false">$C24*Z$4*Z$5/1000</f>
        <v>0</v>
      </c>
      <c r="AA24" s="29" t="n">
        <f aca="false">$C24*AA$4*AA$5/1000</f>
        <v>0</v>
      </c>
      <c r="AB24" s="29" t="n">
        <f aca="false">$C24*AB$4*AB$5/1000</f>
        <v>0</v>
      </c>
      <c r="AC24" s="29" t="n">
        <f aca="false">$C24*AC$4*AC$5/1000</f>
        <v>0</v>
      </c>
      <c r="AD24" s="29" t="n">
        <f aca="false">$C24*AD$4*AD$5/1000</f>
        <v>0</v>
      </c>
      <c r="AE24" s="29" t="n">
        <f aca="false">$C24*AE$4*AE$5/1000</f>
        <v>0</v>
      </c>
      <c r="AF24" s="29" t="n">
        <f aca="false">$C24*AF$4*AF$5/1000</f>
        <v>0</v>
      </c>
      <c r="AG24" s="29" t="n">
        <f aca="false">$C24*AG$4*AG$5/1000</f>
        <v>0</v>
      </c>
      <c r="AH24" s="29" t="n">
        <f aca="false">$C24*AH$4*AH$5/1000</f>
        <v>0</v>
      </c>
      <c r="AI24" s="29" t="n">
        <f aca="false">$C24*AI$4*AI$5/1000</f>
        <v>0</v>
      </c>
      <c r="AJ24" s="29" t="n">
        <f aca="false">$C24*AJ$4*AJ$5/1000</f>
        <v>0</v>
      </c>
      <c r="AK24" s="37" t="n">
        <f aca="false">SUM(D24:AJ24)</f>
        <v>311.287176544389</v>
      </c>
      <c r="AL24" s="40"/>
    </row>
    <row r="25" customFormat="false" ht="12.75" hidden="false" customHeight="false" outlineLevel="0" collapsed="false">
      <c r="A25" s="34" t="s">
        <v>23</v>
      </c>
      <c r="B25" s="25" t="s">
        <v>19</v>
      </c>
      <c r="C25" s="36" t="n">
        <f aca="false">'[2]Base Ref'!$E25</f>
        <v>611.734560768</v>
      </c>
      <c r="D25" s="29" t="n">
        <f aca="false">$C25*D$4*D$5/1000</f>
        <v>31.2409693321042</v>
      </c>
      <c r="E25" s="29" t="n">
        <f aca="false">$C25*E$4*E$5/1000</f>
        <v>26.6056184358612</v>
      </c>
      <c r="F25" s="29" t="n">
        <f aca="false">$C25*F$4*F$5/1000</f>
        <v>24.8245946506467</v>
      </c>
      <c r="G25" s="29" t="n">
        <f aca="false">$C25*G$4*G$5/1000</f>
        <v>21.8847642022166</v>
      </c>
      <c r="H25" s="29" t="n">
        <f aca="false">$C25*H$4*H$5/1000</f>
        <v>20.2280818681609</v>
      </c>
      <c r="I25" s="29" t="n">
        <f aca="false">$C25*I$4*I$5/1000</f>
        <v>18.8878717169144</v>
      </c>
      <c r="J25" s="29" t="n">
        <f aca="false">$C25*J$4*J$5/1000</f>
        <v>17.724322362293</v>
      </c>
      <c r="K25" s="29" t="n">
        <f aca="false">$C25*K$4*K$5/1000</f>
        <v>16.5986761073863</v>
      </c>
      <c r="L25" s="29" t="n">
        <f aca="false">$C25*L$4*L$5/1000</f>
        <v>15.3995926577359</v>
      </c>
      <c r="M25" s="29" t="n">
        <f aca="false">$C25*M$4*M$5/1000</f>
        <v>14.0312998601421</v>
      </c>
      <c r="N25" s="29" t="n">
        <f aca="false">$C25*N$4*N$5/1000</f>
        <v>12.2233113746756</v>
      </c>
      <c r="O25" s="29" t="n">
        <f aca="false">$C25*O$4*O$5/1000</f>
        <v>9.93944148787077</v>
      </c>
      <c r="P25" s="29" t="n">
        <f aca="false">$C25*P$4*P$5/1000</f>
        <v>7.37753987402262</v>
      </c>
      <c r="Q25" s="29" t="n">
        <f aca="false">$C25*Q$4*Q$5/1000</f>
        <v>4.97402153594594</v>
      </c>
      <c r="R25" s="29" t="n">
        <f aca="false">$C25*R$4*R$5/1000</f>
        <v>3.09542692086436</v>
      </c>
      <c r="S25" s="29" t="n">
        <f aca="false">$C25*S$4*S$5/1000</f>
        <v>1.60264996686513</v>
      </c>
      <c r="T25" s="29" t="n">
        <f aca="false">$C25*T$4*T$5/1000</f>
        <v>0.980180719734714</v>
      </c>
      <c r="U25" s="29" t="n">
        <f aca="false">$C25*U$4*U$5/1000</f>
        <v>0.599478528189751</v>
      </c>
      <c r="V25" s="29" t="n">
        <f aca="false">$C25*V$4*V$5/1000</f>
        <v>0.366641067840852</v>
      </c>
      <c r="W25" s="29" t="n">
        <f aca="false">$C25*W$4*W$5/1000</f>
        <v>0.224237677091465</v>
      </c>
      <c r="X25" s="29" t="n">
        <f aca="false">$C25*X$4*X$5/1000</f>
        <v>0.13714376330914</v>
      </c>
      <c r="Y25" s="29" t="n">
        <f aca="false">$C25*Y$4*Y$5/1000</f>
        <v>0.08387712563987</v>
      </c>
      <c r="Z25" s="29" t="n">
        <f aca="false">$C25*Z$4*Z$5/1000</f>
        <v>0</v>
      </c>
      <c r="AA25" s="29" t="n">
        <f aca="false">$C25*AA$4*AA$5/1000</f>
        <v>0</v>
      </c>
      <c r="AB25" s="29" t="n">
        <f aca="false">$C25*AB$4*AB$5/1000</f>
        <v>0</v>
      </c>
      <c r="AC25" s="29" t="n">
        <f aca="false">$C25*AC$4*AC$5/1000</f>
        <v>0</v>
      </c>
      <c r="AD25" s="29" t="n">
        <f aca="false">$C25*AD$4*AD$5/1000</f>
        <v>0</v>
      </c>
      <c r="AE25" s="29" t="n">
        <f aca="false">$C25*AE$4*AE$5/1000</f>
        <v>0</v>
      </c>
      <c r="AF25" s="29" t="n">
        <f aca="false">$C25*AF$4*AF$5/1000</f>
        <v>0</v>
      </c>
      <c r="AG25" s="29" t="n">
        <f aca="false">$C25*AG$4*AG$5/1000</f>
        <v>0</v>
      </c>
      <c r="AH25" s="29" t="n">
        <f aca="false">$C25*AH$4*AH$5/1000</f>
        <v>0</v>
      </c>
      <c r="AI25" s="29" t="n">
        <f aca="false">$C25*AI$4*AI$5/1000</f>
        <v>0</v>
      </c>
      <c r="AJ25" s="29" t="n">
        <f aca="false">$C25*AJ$4*AJ$5/1000</f>
        <v>0</v>
      </c>
      <c r="AK25" s="37" t="n">
        <f aca="false">SUM(D25:AJ25)</f>
        <v>249.029741235512</v>
      </c>
      <c r="AL25" s="40"/>
    </row>
    <row r="26" customFormat="false" ht="6" hidden="false" customHeight="true" outlineLevel="0" collapsed="false">
      <c r="A26" s="41"/>
      <c r="B26" s="42"/>
      <c r="C26" s="43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5"/>
    </row>
    <row r="27" customFormat="false" ht="12.75" hidden="false" customHeight="false" outlineLevel="0" collapsed="false">
      <c r="A27" s="46"/>
      <c r="B27" s="25"/>
      <c r="C27" s="47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9"/>
    </row>
    <row r="28" customFormat="false" ht="13.5" hidden="false" customHeight="false" outlineLevel="0" collapsed="false">
      <c r="A28" s="50"/>
      <c r="B28" s="50"/>
      <c r="C28" s="51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9"/>
      <c r="AL28" s="52"/>
    </row>
    <row r="29" customFormat="false" ht="20.25" hidden="false" customHeight="false" outlineLevel="0" collapsed="false">
      <c r="A29" s="53" t="s">
        <v>24</v>
      </c>
      <c r="B29" s="54" t="s">
        <v>25</v>
      </c>
      <c r="C29" s="4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8"/>
      <c r="AL29" s="38"/>
    </row>
    <row r="30" s="23" customFormat="true" ht="12" hidden="false" customHeight="false" outlineLevel="0" collapsed="false">
      <c r="A30" s="19" t="s">
        <v>11</v>
      </c>
      <c r="B30" s="20"/>
      <c r="C30" s="20"/>
      <c r="D30" s="20" t="n">
        <v>2002</v>
      </c>
      <c r="E30" s="20" t="n">
        <v>2003</v>
      </c>
      <c r="F30" s="20" t="n">
        <v>2004</v>
      </c>
      <c r="G30" s="20" t="n">
        <v>2005</v>
      </c>
      <c r="H30" s="20" t="n">
        <v>2006</v>
      </c>
      <c r="I30" s="20" t="n">
        <v>2007</v>
      </c>
      <c r="J30" s="20" t="n">
        <v>2008</v>
      </c>
      <c r="K30" s="20" t="n">
        <v>2009</v>
      </c>
      <c r="L30" s="20" t="n">
        <v>2010</v>
      </c>
      <c r="M30" s="20" t="n">
        <v>2011</v>
      </c>
      <c r="N30" s="20" t="n">
        <v>2012</v>
      </c>
      <c r="O30" s="20" t="n">
        <v>2013</v>
      </c>
      <c r="P30" s="20" t="n">
        <v>2014</v>
      </c>
      <c r="Q30" s="20" t="n">
        <v>2015</v>
      </c>
      <c r="R30" s="20" t="n">
        <v>2016</v>
      </c>
      <c r="S30" s="20" t="n">
        <v>2017</v>
      </c>
      <c r="T30" s="20" t="n">
        <v>2018</v>
      </c>
      <c r="U30" s="20" t="n">
        <v>2019</v>
      </c>
      <c r="V30" s="20" t="n">
        <v>2020</v>
      </c>
      <c r="W30" s="20" t="n">
        <v>2021</v>
      </c>
      <c r="X30" s="20" t="n">
        <v>2022</v>
      </c>
      <c r="Y30" s="20" t="n">
        <v>2023</v>
      </c>
      <c r="Z30" s="20" t="n">
        <v>2024</v>
      </c>
      <c r="AA30" s="20" t="n">
        <v>2025</v>
      </c>
      <c r="AB30" s="20" t="n">
        <v>2026</v>
      </c>
      <c r="AC30" s="20" t="n">
        <v>2027</v>
      </c>
      <c r="AD30" s="20" t="n">
        <v>2028</v>
      </c>
      <c r="AE30" s="20" t="n">
        <v>2029</v>
      </c>
      <c r="AF30" s="20" t="n">
        <v>2030</v>
      </c>
      <c r="AG30" s="20" t="n">
        <v>2031</v>
      </c>
      <c r="AH30" s="20" t="n">
        <v>2032</v>
      </c>
      <c r="AI30" s="20" t="n">
        <v>2033</v>
      </c>
      <c r="AJ30" s="20" t="n">
        <v>2034</v>
      </c>
      <c r="AK30" s="21" t="str">
        <f aca="false">AK2</f>
        <v>Cumulative</v>
      </c>
      <c r="AL30" s="22"/>
    </row>
    <row r="31" s="23" customFormat="true" ht="12" hidden="false" customHeight="false" outlineLevel="0" collapsed="false">
      <c r="A31" s="19" t="s">
        <v>13</v>
      </c>
      <c r="B31" s="20"/>
      <c r="C31" s="20"/>
      <c r="D31" s="20" t="n">
        <f aca="false">D3</f>
        <v>1</v>
      </c>
      <c r="E31" s="20" t="n">
        <f aca="false">E3</f>
        <v>2</v>
      </c>
      <c r="F31" s="20" t="n">
        <f aca="false">F3</f>
        <v>3</v>
      </c>
      <c r="G31" s="20" t="n">
        <f aca="false">G3</f>
        <v>4</v>
      </c>
      <c r="H31" s="20" t="n">
        <f aca="false">H3</f>
        <v>5</v>
      </c>
      <c r="I31" s="20" t="n">
        <f aca="false">I3</f>
        <v>6</v>
      </c>
      <c r="J31" s="20" t="n">
        <f aca="false">J3</f>
        <v>7</v>
      </c>
      <c r="K31" s="20" t="n">
        <f aca="false">K3</f>
        <v>8</v>
      </c>
      <c r="L31" s="20" t="n">
        <f aca="false">L3</f>
        <v>9</v>
      </c>
      <c r="M31" s="20" t="n">
        <f aca="false">M3</f>
        <v>10</v>
      </c>
      <c r="N31" s="20" t="n">
        <f aca="false">N3</f>
        <v>11</v>
      </c>
      <c r="O31" s="20" t="n">
        <f aca="false">O3</f>
        <v>12</v>
      </c>
      <c r="P31" s="20" t="n">
        <f aca="false">P3</f>
        <v>13</v>
      </c>
      <c r="Q31" s="20" t="n">
        <f aca="false">Q3</f>
        <v>14</v>
      </c>
      <c r="R31" s="20" t="n">
        <f aca="false">R3</f>
        <v>15</v>
      </c>
      <c r="S31" s="20" t="n">
        <f aca="false">S3</f>
        <v>16</v>
      </c>
      <c r="T31" s="20" t="n">
        <f aca="false">T3</f>
        <v>17</v>
      </c>
      <c r="U31" s="20" t="n">
        <f aca="false">U3</f>
        <v>18</v>
      </c>
      <c r="V31" s="20" t="n">
        <f aca="false">V3</f>
        <v>19</v>
      </c>
      <c r="W31" s="20" t="n">
        <f aca="false">W3</f>
        <v>20</v>
      </c>
      <c r="X31" s="20" t="n">
        <f aca="false">X3</f>
        <v>21</v>
      </c>
      <c r="Y31" s="20" t="n">
        <f aca="false">Y3</f>
        <v>22</v>
      </c>
      <c r="Z31" s="20" t="n">
        <f aca="false">Z3</f>
        <v>0</v>
      </c>
      <c r="AA31" s="20" t="n">
        <f aca="false">AA3</f>
        <v>0</v>
      </c>
      <c r="AB31" s="20" t="n">
        <f aca="false">AB3</f>
        <v>0</v>
      </c>
      <c r="AC31" s="20" t="n">
        <f aca="false">AC3</f>
        <v>0</v>
      </c>
      <c r="AD31" s="20" t="n">
        <f aca="false">AD3</f>
        <v>0</v>
      </c>
      <c r="AE31" s="20" t="n">
        <f aca="false">AE3</f>
        <v>0</v>
      </c>
      <c r="AF31" s="20" t="n">
        <f aca="false">AF3</f>
        <v>0</v>
      </c>
      <c r="AG31" s="20" t="n">
        <f aca="false">AG3</f>
        <v>0</v>
      </c>
      <c r="AH31" s="20" t="n">
        <f aca="false">AH3</f>
        <v>0</v>
      </c>
      <c r="AI31" s="20" t="n">
        <f aca="false">AI3</f>
        <v>0</v>
      </c>
      <c r="AJ31" s="20" t="n">
        <f aca="false">AJ3</f>
        <v>0</v>
      </c>
      <c r="AK31" s="21" t="str">
        <f aca="false">AK3</f>
        <v>Sum</v>
      </c>
      <c r="AL31" s="22"/>
    </row>
    <row r="32" customFormat="false" ht="12.75" hidden="false" customHeight="false" outlineLevel="0" collapsed="false">
      <c r="A32" s="24" t="s">
        <v>15</v>
      </c>
      <c r="B32" s="25"/>
      <c r="C32" s="26"/>
      <c r="D32" s="27" t="n">
        <f aca="false">IF(D31&gt;0,LOOKUP(D31,[2]km!$B$9:$W$9,[2]km!$B$10:$W$10),0)</f>
        <v>51.0694855835557</v>
      </c>
      <c r="E32" s="27" t="n">
        <f aca="false">IF(E31&gt;0,LOOKUP(E31,[2]km!$B$9:$W$9,[2]km!$B$10:$W$10),0)</f>
        <v>43.4920963145507</v>
      </c>
      <c r="F32" s="27" t="n">
        <f aca="false">IF(F31&gt;0,LOOKUP(F31,[2]km!$B$9:$W$9,[2]km!$B$10:$W$10),0)</f>
        <v>40.5806639721004</v>
      </c>
      <c r="G32" s="27" t="n">
        <f aca="false">IF(G31&gt;0,LOOKUP(G31,[2]km!$B$9:$W$9,[2]km!$B$10:$W$10),0)</f>
        <v>35.7749350874364</v>
      </c>
      <c r="H32" s="27" t="n">
        <f aca="false">IF(H31&gt;0,LOOKUP(H31,[2]km!$B$9:$W$9,[2]km!$B$10:$W$10),0)</f>
        <v>33.0667632097909</v>
      </c>
      <c r="I32" s="27" t="n">
        <f aca="false">IF(I31&gt;0,LOOKUP(I31,[2]km!$B$9:$W$9,[2]km!$B$10:$W$10),0)</f>
        <v>30.8759271230347</v>
      </c>
      <c r="J32" s="27" t="n">
        <f aca="false">IF(J31&gt;0,LOOKUP(J31,[2]km!$B$9:$W$9,[2]km!$B$10:$W$10),0)</f>
        <v>28.973877722457</v>
      </c>
      <c r="K32" s="27" t="n">
        <f aca="false">IF(K31&gt;0,LOOKUP(K31,[2]km!$B$9:$W$9,[2]km!$B$10:$W$10),0)</f>
        <v>27.1337883649202</v>
      </c>
      <c r="L32" s="27" t="n">
        <f aca="false">IF(L31&gt;0,LOOKUP(L31,[2]km!$B$9:$W$9,[2]km!$B$10:$W$10),0)</f>
        <v>25.1736515236323</v>
      </c>
      <c r="M32" s="27" t="n">
        <f aca="false">IF(M31&gt;0,LOOKUP(M31,[2]km!$B$9:$W$9,[2]km!$B$10:$W$10),0)</f>
        <v>22.9369088490383</v>
      </c>
      <c r="N32" s="27" t="n">
        <f aca="false">IF(N31&gt;0,LOOKUP(N31,[2]km!$B$9:$W$9,[2]km!$B$10:$W$10),0)</f>
        <v>19.9813974206884</v>
      </c>
      <c r="O32" s="27" t="n">
        <f aca="false">IF(O31&gt;0,LOOKUP(O31,[2]km!$B$9:$W$9,[2]km!$B$10:$W$10),0)</f>
        <v>16.2479645998623</v>
      </c>
      <c r="P32" s="27" t="n">
        <f aca="false">IF(P31&gt;0,LOOKUP(P31,[2]km!$B$9:$W$9,[2]km!$B$10:$W$10),0)</f>
        <v>12.0600344449405</v>
      </c>
      <c r="Q32" s="27" t="n">
        <f aca="false">IF(Q31&gt;0,LOOKUP(Q31,[2]km!$B$9:$W$9,[2]km!$B$10:$W$10),0)</f>
        <v>8.13101278714958</v>
      </c>
      <c r="R32" s="27" t="n">
        <f aca="false">IF(R31&gt;0,LOOKUP(R31,[2]km!$B$9:$W$9,[2]km!$B$10:$W$10),0)</f>
        <v>5.06008180570707</v>
      </c>
      <c r="S32" s="27" t="n">
        <f aca="false">IF(S31&gt;0,LOOKUP(S31,[2]km!$B$9:$W$9,[2]km!$B$10:$W$10),0)</f>
        <v>2.61984538662176</v>
      </c>
      <c r="T32" s="27" t="n">
        <f aca="false">IF(T31&gt;0,LOOKUP(T31,[2]km!$B$9:$W$9,[2]km!$B$10:$W$10),0)</f>
        <v>1.60229743845787</v>
      </c>
      <c r="U32" s="27" t="n">
        <f aca="false">IF(U31&gt;0,LOOKUP(U31,[2]km!$B$9:$W$9,[2]km!$B$10:$W$10),0)</f>
        <v>0.979965113360831</v>
      </c>
      <c r="V32" s="27" t="n">
        <f aca="false">IF(V31&gt;0,LOOKUP(V31,[2]km!$B$9:$W$9,[2]km!$B$10:$W$10),0)</f>
        <v>0.599346663331484</v>
      </c>
      <c r="W32" s="27" t="n">
        <f aca="false">IF(W31&gt;0,LOOKUP(W31,[2]km!$B$9:$W$9,[2]km!$B$10:$W$10),0)</f>
        <v>0.366560419293536</v>
      </c>
      <c r="X32" s="27" t="n">
        <f aca="false">IF(X31&gt;0,LOOKUP(X31,[2]km!$B$9:$W$9,[2]km!$B$10:$W$10),0)</f>
        <v>0.224188352439927</v>
      </c>
      <c r="Y32" s="27" t="n">
        <f aca="false">IF(Y31&gt;0,LOOKUP(Y31,[2]km!$B$9:$W$9,[2]km!$B$10:$W$10),0)</f>
        <v>0.137113596352259</v>
      </c>
      <c r="Z32" s="27" t="n">
        <f aca="false">IF(Z31&gt;0,LOOKUP(Z31,[2]km!$B$9:$W$9,[2]km!$B$10:$W$10),0)</f>
        <v>0</v>
      </c>
      <c r="AA32" s="27" t="n">
        <f aca="false">IF(AA31&gt;0,LOOKUP(AA31,[2]km!$B$9:$W$9,[2]km!$B$10:$W$10),0)</f>
        <v>0</v>
      </c>
      <c r="AB32" s="27" t="n">
        <f aca="false">IF(AB31&gt;0,LOOKUP(AB31,[2]km!$B$9:$W$9,[2]km!$B$10:$W$10),0)</f>
        <v>0</v>
      </c>
      <c r="AC32" s="27" t="n">
        <f aca="false">IF(AC31&gt;0,LOOKUP(AC31,[2]km!$B$9:$W$9,[2]km!$B$10:$W$10),0)</f>
        <v>0</v>
      </c>
      <c r="AD32" s="27" t="n">
        <f aca="false">IF(AD31&gt;0,LOOKUP(AD31,[2]km!$B$9:$W$9,[2]km!$B$10:$W$10),0)</f>
        <v>0</v>
      </c>
      <c r="AE32" s="27" t="n">
        <f aca="false">IF(AE31&gt;0,LOOKUP(AE31,[2]km!$B$9:$W$9,[2]km!$B$10:$W$10),0)</f>
        <v>0</v>
      </c>
      <c r="AF32" s="27" t="n">
        <f aca="false">IF(AF31&gt;0,LOOKUP(AF31,[2]km!$B$9:$W$9,[2]km!$B$10:$W$10),0)</f>
        <v>0</v>
      </c>
      <c r="AG32" s="27" t="n">
        <f aca="false">IF(AG31&gt;0,LOOKUP(AG31,[2]km!$B$9:$W$9,[2]km!$B$10:$W$10),0)</f>
        <v>0</v>
      </c>
      <c r="AH32" s="27" t="n">
        <f aca="false">IF(AH31&gt;0,LOOKUP(AH31,[2]km!$B$9:$W$9,[2]km!$B$10:$W$10),0)</f>
        <v>0</v>
      </c>
      <c r="AI32" s="27" t="n">
        <f aca="false">IF(AI31&gt;0,LOOKUP(AI31,[2]km!$B$9:$W$9,[2]km!$B$10:$W$10),0)</f>
        <v>0</v>
      </c>
      <c r="AJ32" s="27" t="n">
        <f aca="false">IF(AJ31&gt;0,LOOKUP(AJ31,[2]km!$B$9:$W$9,[2]km!$B$10:$W$10),0)</f>
        <v>0</v>
      </c>
      <c r="AK32" s="28" t="n">
        <f aca="false">SUM(D32:AJ32)</f>
        <v>407.087905778722</v>
      </c>
    </row>
    <row r="33" customFormat="false" ht="12.75" hidden="false" customHeight="false" outlineLevel="0" collapsed="false">
      <c r="A33" s="24" t="s">
        <v>26</v>
      </c>
      <c r="B33" s="25"/>
      <c r="C33" s="47"/>
      <c r="D33" s="29" t="n">
        <f aca="false">IF(D30&lt;Outline!$D$10,0,(1-Outline!$D$14)^(D30-Outline!$D$10))</f>
        <v>1</v>
      </c>
      <c r="E33" s="29" t="n">
        <f aca="false">IF(E30&lt;Outline!$D$10,0,(1-Outline!$D$14)^(E30-Outline!$D$10))</f>
        <v>0.85</v>
      </c>
      <c r="F33" s="29" t="n">
        <f aca="false">IF(F30&lt;Outline!$D$10,0,(1-Outline!$D$14)^(F30-Outline!$D$10))</f>
        <v>0.7225</v>
      </c>
      <c r="G33" s="29" t="n">
        <f aca="false">IF(G30&lt;Outline!$D$10,0,(1-Outline!$D$14)^(G30-Outline!$D$10))</f>
        <v>0.614125</v>
      </c>
      <c r="H33" s="29" t="n">
        <f aca="false">IF(H30&lt;Outline!$D$10,0,(1-Outline!$D$14)^(H30-Outline!$D$10))</f>
        <v>0.52200625</v>
      </c>
      <c r="I33" s="29" t="n">
        <f aca="false">IF(I30&lt;Outline!$D$10,0,(1-Outline!$D$14)^(I30-Outline!$D$10))</f>
        <v>0.4437053125</v>
      </c>
      <c r="J33" s="29" t="n">
        <f aca="false">IF(J30&lt;Outline!$D$10,0,(1-Outline!$D$14)^(J30-Outline!$D$10))</f>
        <v>0.377149515625</v>
      </c>
      <c r="K33" s="29" t="n">
        <f aca="false">IF(K30&lt;Outline!$D$10,0,(1-Outline!$D$14)^(K30-Outline!$D$10))</f>
        <v>0.32057708828125</v>
      </c>
      <c r="L33" s="29" t="n">
        <f aca="false">IF(L30&lt;Outline!$D$10,0,(1-Outline!$D$14)^(L30-Outline!$D$10))</f>
        <v>0.272490525039062</v>
      </c>
      <c r="M33" s="29" t="n">
        <f aca="false">IF(M30&lt;Outline!$D$10,0,(1-Outline!$D$14)^(M30-Outline!$D$10))</f>
        <v>0.231616946283203</v>
      </c>
      <c r="N33" s="29" t="n">
        <f aca="false">IF(N30&lt;Outline!$D$10,0,(1-Outline!$D$14)^(N30-Outline!$D$10))</f>
        <v>0.196874404340723</v>
      </c>
      <c r="O33" s="29" t="n">
        <f aca="false">IF(O30&lt;Outline!$D$10,0,(1-Outline!$D$14)^(O30-Outline!$D$10))</f>
        <v>0.167343243689614</v>
      </c>
      <c r="P33" s="29" t="n">
        <f aca="false">IF(P30&lt;Outline!$D$10,0,(1-Outline!$D$14)^(P30-Outline!$D$10))</f>
        <v>0.142241757136172</v>
      </c>
      <c r="Q33" s="29" t="n">
        <f aca="false">IF(Q30&lt;Outline!$D$10,0,(1-Outline!$D$14)^(Q30-Outline!$D$10))</f>
        <v>0.120905493565746</v>
      </c>
      <c r="R33" s="29" t="n">
        <f aca="false">IF(R30&lt;Outline!$D$10,0,(1-Outline!$D$14)^(R30-Outline!$D$10))</f>
        <v>0.102769669530884</v>
      </c>
      <c r="S33" s="29" t="n">
        <f aca="false">IF(S30&lt;Outline!$D$10,0,(1-Outline!$D$14)^(S30-Outline!$D$10))</f>
        <v>0.0873542191012517</v>
      </c>
      <c r="T33" s="29" t="n">
        <f aca="false">IF(T30&lt;Outline!$D$10,0,(1-Outline!$D$14)^(T30-Outline!$D$10))</f>
        <v>0.0742510862360639</v>
      </c>
      <c r="U33" s="29" t="n">
        <f aca="false">IF(U30&lt;Outline!$D$10,0,(1-Outline!$D$14)^(U30-Outline!$D$10))</f>
        <v>0.0631134233006543</v>
      </c>
      <c r="V33" s="29" t="n">
        <f aca="false">IF(V30&lt;Outline!$D$10,0,(1-Outline!$D$14)^(V30-Outline!$D$10))</f>
        <v>0.0536464098055562</v>
      </c>
      <c r="W33" s="29" t="n">
        <f aca="false">IF(W30&lt;Outline!$D$10,0,(1-Outline!$D$14)^(W30-Outline!$D$10))</f>
        <v>0.0455994483347228</v>
      </c>
      <c r="X33" s="29" t="n">
        <f aca="false">IF(X30&lt;Outline!$D$10,0,(1-Outline!$D$14)^(X30-Outline!$D$10))</f>
        <v>0.0387595310845143</v>
      </c>
      <c r="Y33" s="29" t="n">
        <f aca="false">IF(Y30&lt;Outline!$D$10,0,(1-Outline!$D$14)^(Y30-Outline!$D$10))</f>
        <v>0.0329456014218372</v>
      </c>
      <c r="Z33" s="29" t="n">
        <f aca="false">IF(Z30&lt;Outline!$D$10,0,(1-Outline!$D$14)^(Z30-Outline!$D$10))</f>
        <v>0.0280037612085616</v>
      </c>
      <c r="AA33" s="29" t="n">
        <f aca="false">IF(AA30&lt;Outline!$D$10,0,(1-Outline!$D$14)^(AA30-Outline!$D$10))</f>
        <v>0.0238031970272774</v>
      </c>
      <c r="AB33" s="29" t="n">
        <f aca="false">IF(AB30&lt;Outline!$D$10,0,(1-Outline!$D$14)^(AB30-Outline!$D$10))</f>
        <v>0.0202327174731858</v>
      </c>
      <c r="AC33" s="29" t="n">
        <f aca="false">IF(AC30&lt;Outline!$D$10,0,(1-Outline!$D$14)^(AC30-Outline!$D$10))</f>
        <v>0.0171978098522079</v>
      </c>
      <c r="AD33" s="29" t="n">
        <f aca="false">IF(AD30&lt;Outline!$D$10,0,(1-Outline!$D$14)^(AD30-Outline!$D$10))</f>
        <v>0.0146181383743767</v>
      </c>
      <c r="AE33" s="29" t="n">
        <f aca="false">IF(AE30&lt;Outline!$D$10,0,(1-Outline!$D$14)^(AE30-Outline!$D$10))</f>
        <v>0.0124254176182202</v>
      </c>
      <c r="AF33" s="29" t="n">
        <f aca="false">IF(AF30&lt;Outline!$D$10,0,(1-Outline!$D$14)^(AF30-Outline!$D$10))</f>
        <v>0.0105616049754872</v>
      </c>
      <c r="AG33" s="29" t="n">
        <f aca="false">IF(AG30&lt;Outline!$D$10,0,(1-Outline!$D$14)^(AG30-Outline!$D$10))</f>
        <v>0.0089773642291641</v>
      </c>
      <c r="AH33" s="29" t="n">
        <f aca="false">IF(AH30&lt;Outline!$D$10,0,(1-Outline!$D$14)^(AH30-Outline!$D$10))</f>
        <v>0.00763075959478948</v>
      </c>
      <c r="AI33" s="29" t="n">
        <f aca="false">IF(AI30&lt;Outline!$D$10,0,(1-Outline!$D$14)^(AI30-Outline!$D$10))</f>
        <v>0.00648614565557106</v>
      </c>
      <c r="AJ33" s="29" t="n">
        <f aca="false">IF(AJ30&lt;Outline!$D$10,0,(1-Outline!$D$14)^(AJ30-Outline!$D$10))</f>
        <v>0.0055132238072354</v>
      </c>
      <c r="AK33" s="28"/>
    </row>
    <row r="34" customFormat="false" ht="12.75" hidden="false" customHeight="false" outlineLevel="0" collapsed="false">
      <c r="A34" s="24" t="s">
        <v>27</v>
      </c>
      <c r="B34" s="25"/>
      <c r="C34" s="47"/>
      <c r="D34" s="29" t="n">
        <f aca="false">IF(D30&lt;Outline!$D$10,0,(1-Outline!$D$16)^(D30-Outline!$D$10))</f>
        <v>1</v>
      </c>
      <c r="E34" s="29" t="n">
        <f aca="false">IF(E30&lt;Outline!$D$10,0,(1-Outline!$D$16)^(E30-Outline!$D$10))</f>
        <v>0.94</v>
      </c>
      <c r="F34" s="29" t="n">
        <f aca="false">IF(F30&lt;Outline!$D$10,0,(1-Outline!$D$16)^(F30-Outline!$D$10))</f>
        <v>0.8836</v>
      </c>
      <c r="G34" s="29" t="n">
        <f aca="false">IF(G30&lt;Outline!$D$10,0,(1-Outline!$D$16)^(G30-Outline!$D$10))</f>
        <v>0.830584</v>
      </c>
      <c r="H34" s="29" t="n">
        <f aca="false">IF(H30&lt;Outline!$D$10,0,(1-Outline!$D$16)^(H30-Outline!$D$10))</f>
        <v>0.78074896</v>
      </c>
      <c r="I34" s="29" t="n">
        <f aca="false">IF(I30&lt;Outline!$D$10,0,(1-Outline!$D$16)^(I30-Outline!$D$10))</f>
        <v>0.7339040224</v>
      </c>
      <c r="J34" s="29" t="n">
        <f aca="false">IF(J30&lt;Outline!$D$10,0,(1-Outline!$D$16)^(J30-Outline!$D$10))</f>
        <v>0.689869781056</v>
      </c>
      <c r="K34" s="29" t="n">
        <f aca="false">IF(K30&lt;Outline!$D$10,0,(1-Outline!$D$16)^(K30-Outline!$D$10))</f>
        <v>0.64847759419264</v>
      </c>
      <c r="L34" s="29" t="n">
        <f aca="false">IF(L30&lt;Outline!$D$10,0,(1-Outline!$D$16)^(L30-Outline!$D$10))</f>
        <v>0.609568938541081</v>
      </c>
      <c r="M34" s="29" t="n">
        <f aca="false">IF(M30&lt;Outline!$D$10,0,(1-Outline!$D$16)^(M30-Outline!$D$10))</f>
        <v>0.572994802228616</v>
      </c>
      <c r="N34" s="29" t="n">
        <f aca="false">IF(N30&lt;Outline!$D$10,0,(1-Outline!$D$16)^(N30-Outline!$D$10))</f>
        <v>0.538615114094899</v>
      </c>
      <c r="O34" s="29" t="n">
        <f aca="false">IF(O30&lt;Outline!$D$10,0,(1-Outline!$D$16)^(O30-Outline!$D$10))</f>
        <v>0.506298207249205</v>
      </c>
      <c r="P34" s="29" t="n">
        <f aca="false">IF(P30&lt;Outline!$D$10,0,(1-Outline!$D$16)^(P30-Outline!$D$10))</f>
        <v>0.475920314814253</v>
      </c>
      <c r="Q34" s="29" t="n">
        <f aca="false">IF(Q30&lt;Outline!$D$10,0,(1-Outline!$D$16)^(Q30-Outline!$D$10))</f>
        <v>0.447365095925398</v>
      </c>
      <c r="R34" s="29" t="n">
        <f aca="false">IF(R30&lt;Outline!$D$10,0,(1-Outline!$D$16)^(R30-Outline!$D$10))</f>
        <v>0.420523190169874</v>
      </c>
      <c r="S34" s="29" t="n">
        <f aca="false">IF(S30&lt;Outline!$D$10,0,(1-Outline!$D$16)^(S30-Outline!$D$10))</f>
        <v>0.395291798759682</v>
      </c>
      <c r="T34" s="29" t="n">
        <f aca="false">IF(T30&lt;Outline!$D$10,0,(1-Outline!$D$16)^(T30-Outline!$D$10))</f>
        <v>0.371574290834101</v>
      </c>
      <c r="U34" s="29" t="n">
        <f aca="false">IF(U30&lt;Outline!$D$10,0,(1-Outline!$D$16)^(U30-Outline!$D$10))</f>
        <v>0.349279833384055</v>
      </c>
      <c r="V34" s="29" t="n">
        <f aca="false">IF(V30&lt;Outline!$D$10,0,(1-Outline!$D$16)^(V30-Outline!$D$10))</f>
        <v>0.328323043381011</v>
      </c>
      <c r="W34" s="29" t="n">
        <f aca="false">IF(W30&lt;Outline!$D$10,0,(1-Outline!$D$16)^(W30-Outline!$D$10))</f>
        <v>0.308623660778151</v>
      </c>
      <c r="X34" s="29" t="n">
        <f aca="false">IF(X30&lt;Outline!$D$10,0,(1-Outline!$D$16)^(X30-Outline!$D$10))</f>
        <v>0.290106241131462</v>
      </c>
      <c r="Y34" s="29" t="n">
        <f aca="false">IF(Y30&lt;Outline!$D$10,0,(1-Outline!$D$16)^(Y30-Outline!$D$10))</f>
        <v>0.272699866663574</v>
      </c>
      <c r="Z34" s="29" t="n">
        <f aca="false">IF(Z30&lt;Outline!$D$10,0,(1-Outline!$D$16)^(Z30-Outline!$D$10))</f>
        <v>0.256337874663759</v>
      </c>
      <c r="AA34" s="29" t="n">
        <f aca="false">IF(AA30&lt;Outline!$D$10,0,(1-Outline!$D$16)^(AA30-Outline!$D$10))</f>
        <v>0.240957602183934</v>
      </c>
      <c r="AB34" s="29" t="n">
        <f aca="false">IF(AB30&lt;Outline!$D$10,0,(1-Outline!$D$16)^(AB30-Outline!$D$10))</f>
        <v>0.226500146052898</v>
      </c>
      <c r="AC34" s="29" t="n">
        <f aca="false">IF(AC30&lt;Outline!$D$10,0,(1-Outline!$D$16)^(AC30-Outline!$D$10))</f>
        <v>0.212910137289724</v>
      </c>
      <c r="AD34" s="29" t="n">
        <f aca="false">IF(AD30&lt;Outline!$D$10,0,(1-Outline!$D$16)^(AD30-Outline!$D$10))</f>
        <v>0.20013552905234</v>
      </c>
      <c r="AE34" s="29" t="n">
        <f aca="false">IF(AE30&lt;Outline!$D$10,0,(1-Outline!$D$16)^(AE30-Outline!$D$10))</f>
        <v>0.1881273973092</v>
      </c>
      <c r="AF34" s="29" t="n">
        <f aca="false">IF(AF30&lt;Outline!$D$10,0,(1-Outline!$D$16)^(AF30-Outline!$D$10))</f>
        <v>0.176839753470648</v>
      </c>
      <c r="AG34" s="29" t="n">
        <f aca="false">IF(AG30&lt;Outline!$D$10,0,(1-Outline!$D$16)^(AG30-Outline!$D$10))</f>
        <v>0.166229368262409</v>
      </c>
      <c r="AH34" s="29" t="n">
        <f aca="false">IF(AH30&lt;Outline!$D$10,0,(1-Outline!$D$16)^(AH30-Outline!$D$10))</f>
        <v>0.156255606166665</v>
      </c>
      <c r="AI34" s="29" t="n">
        <f aca="false">IF(AI30&lt;Outline!$D$10,0,(1-Outline!$D$16)^(AI30-Outline!$D$10))</f>
        <v>0.146880269796665</v>
      </c>
      <c r="AJ34" s="29" t="n">
        <f aca="false">IF(AJ30&lt;Outline!$D$10,0,(1-Outline!$D$16)^(AJ30-Outline!$D$10))</f>
        <v>0.138067453608865</v>
      </c>
      <c r="AK34" s="28"/>
    </row>
    <row r="35" customFormat="false" ht="12.75" hidden="false" customHeight="false" outlineLevel="0" collapsed="false">
      <c r="A35" s="55" t="s">
        <v>28</v>
      </c>
      <c r="B35" s="31"/>
      <c r="C35" s="56" t="n">
        <f aca="false">'[2]Base Ref'!$E$42</f>
        <v>160</v>
      </c>
      <c r="D35" s="57" t="n">
        <f aca="false">C35</f>
        <v>160</v>
      </c>
      <c r="E35" s="57" t="n">
        <f aca="false">D35</f>
        <v>160</v>
      </c>
      <c r="F35" s="57" t="n">
        <f aca="false">E35</f>
        <v>160</v>
      </c>
      <c r="G35" s="57" t="n">
        <f aca="false">F35</f>
        <v>160</v>
      </c>
      <c r="H35" s="57" t="n">
        <f aca="false">G35</f>
        <v>160</v>
      </c>
      <c r="I35" s="57" t="n">
        <f aca="false">H35</f>
        <v>160</v>
      </c>
      <c r="J35" s="57" t="n">
        <f aca="false">I35</f>
        <v>160</v>
      </c>
      <c r="K35" s="57" t="n">
        <f aca="false">J35</f>
        <v>160</v>
      </c>
      <c r="L35" s="57" t="n">
        <f aca="false">K35</f>
        <v>160</v>
      </c>
      <c r="M35" s="57" t="n">
        <f aca="false">L35</f>
        <v>160</v>
      </c>
      <c r="N35" s="57" t="n">
        <f aca="false">M35</f>
        <v>160</v>
      </c>
      <c r="O35" s="57" t="n">
        <f aca="false">N35</f>
        <v>160</v>
      </c>
      <c r="P35" s="57" t="n">
        <f aca="false">O35</f>
        <v>160</v>
      </c>
      <c r="Q35" s="57" t="n">
        <f aca="false">P35</f>
        <v>160</v>
      </c>
      <c r="R35" s="57" t="n">
        <f aca="false">Q35</f>
        <v>160</v>
      </c>
      <c r="S35" s="57" t="n">
        <f aca="false">R35</f>
        <v>160</v>
      </c>
      <c r="T35" s="57" t="n">
        <f aca="false">S35</f>
        <v>160</v>
      </c>
      <c r="U35" s="57" t="n">
        <f aca="false">T35</f>
        <v>160</v>
      </c>
      <c r="V35" s="57" t="n">
        <f aca="false">U35</f>
        <v>160</v>
      </c>
      <c r="W35" s="57" t="n">
        <f aca="false">V35</f>
        <v>160</v>
      </c>
      <c r="X35" s="57" t="n">
        <f aca="false">W35</f>
        <v>160</v>
      </c>
      <c r="Y35" s="57" t="n">
        <f aca="false">X35</f>
        <v>160</v>
      </c>
      <c r="Z35" s="57" t="n">
        <f aca="false">Y35</f>
        <v>160</v>
      </c>
      <c r="AA35" s="57" t="n">
        <f aca="false">Z35</f>
        <v>160</v>
      </c>
      <c r="AB35" s="57" t="n">
        <f aca="false">AA35</f>
        <v>160</v>
      </c>
      <c r="AC35" s="57" t="n">
        <f aca="false">AB35</f>
        <v>160</v>
      </c>
      <c r="AD35" s="57" t="n">
        <f aca="false">AC35</f>
        <v>160</v>
      </c>
      <c r="AE35" s="57" t="n">
        <f aca="false">AD35</f>
        <v>160</v>
      </c>
      <c r="AF35" s="57" t="n">
        <f aca="false">AE35</f>
        <v>160</v>
      </c>
      <c r="AG35" s="57" t="n">
        <f aca="false">AF35</f>
        <v>160</v>
      </c>
      <c r="AH35" s="57" t="n">
        <f aca="false">AG35</f>
        <v>160</v>
      </c>
      <c r="AI35" s="57" t="n">
        <f aca="false">AH35</f>
        <v>160</v>
      </c>
      <c r="AJ35" s="57" t="n">
        <f aca="false">AI35</f>
        <v>160</v>
      </c>
      <c r="AK35" s="58" t="n">
        <f aca="false">SUM(D35:AJ35)</f>
        <v>5280</v>
      </c>
    </row>
    <row r="36" customFormat="false" ht="12.75" hidden="false" customHeight="true" outlineLevel="0" collapsed="false">
      <c r="A36" s="55"/>
      <c r="B36" s="31"/>
      <c r="C36" s="59" t="s">
        <v>44</v>
      </c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58"/>
    </row>
    <row r="37" customFormat="false" ht="12.75" hidden="false" customHeight="false" outlineLevel="0" collapsed="false">
      <c r="A37" s="55" t="s">
        <v>30</v>
      </c>
      <c r="B37" s="35" t="s">
        <v>17</v>
      </c>
      <c r="C37" s="61" t="n">
        <f aca="false">'[2]Base Ref'!$E$27</f>
        <v>1.656</v>
      </c>
      <c r="D37" s="48" t="n">
        <f aca="false">$C$37*D$32*1000*'[3]Fuel Prices'!F$27/100</f>
        <v>4173.58221203627</v>
      </c>
      <c r="E37" s="48" t="n">
        <f aca="false">$C$37*E$32*1000*'[3]Fuel Prices'!G$27/100</f>
        <v>3554.33068237182</v>
      </c>
      <c r="F37" s="48" t="n">
        <f aca="false">$C$37*F$32*1000*'[3]Fuel Prices'!H$27/100</f>
        <v>3316.39795019035</v>
      </c>
      <c r="G37" s="48" t="n">
        <f aca="false">$C$37*G$32*1000*'[3]Fuel Prices'!I$27/100</f>
        <v>2923.65648511162</v>
      </c>
      <c r="H37" s="48" t="n">
        <f aca="false">$C$37*H$32*1000*'[3]Fuel Prices'!J$27/100</f>
        <v>2702.33492985166</v>
      </c>
      <c r="I37" s="48" t="n">
        <f aca="false">$C$37*I$32*1000*'[3]Fuel Prices'!K$27/100</f>
        <v>2523.29191783204</v>
      </c>
      <c r="J37" s="48" t="n">
        <f aca="false">$C$37*J$32*1000*'[3]Fuel Prices'!L$27/100</f>
        <v>2367.84959343899</v>
      </c>
      <c r="K37" s="48" t="n">
        <f aca="false">$C$37*K$32*1000*'[3]Fuel Prices'!M$27/100</f>
        <v>2217.47086681939</v>
      </c>
      <c r="L37" s="48" t="n">
        <f aca="false">$C$37*L$32*1000*'[3]Fuel Prices'!N$27/100</f>
        <v>2057.28142765671</v>
      </c>
      <c r="M37" s="48" t="n">
        <f aca="false">$C$37*M$32*1000*'[3]Fuel Prices'!O$27/100</f>
        <v>1874.48676401527</v>
      </c>
      <c r="N37" s="48" t="n">
        <f aca="false">$C$37*N$32*1000*'[3]Fuel Prices'!P$27/100</f>
        <v>1632.95173024937</v>
      </c>
      <c r="O37" s="48" t="n">
        <f aca="false">$C$37*O$32*1000*'[3]Fuel Prices'!Q$27/100</f>
        <v>1327.84215977331</v>
      </c>
      <c r="P37" s="48" t="n">
        <f aca="false">$C$37*P$32*1000*'[3]Fuel Prices'!R$27/100</f>
        <v>985.589430964539</v>
      </c>
      <c r="Q37" s="48" t="n">
        <f aca="false">$C$37*Q$32*1000*'[3]Fuel Prices'!S$27/100</f>
        <v>664.495636611898</v>
      </c>
      <c r="R37" s="48" t="n">
        <f aca="false">$C$37*R$32*1000*'[3]Fuel Prices'!T$27/100</f>
        <v>413.528101456882</v>
      </c>
      <c r="S37" s="48" t="n">
        <f aca="false">$C$37*S$32*1000*'[3]Fuel Prices'!U$27/100</f>
        <v>214.103196438122</v>
      </c>
      <c r="T37" s="48" t="n">
        <f aca="false">$C$37*T$32*1000*'[3]Fuel Prices'!V$27/100</f>
        <v>130.945514941555</v>
      </c>
      <c r="U37" s="48" t="n">
        <f aca="false">$C$37*U$32*1000*'[3]Fuel Prices'!W$27/100</f>
        <v>80.0862769382552</v>
      </c>
      <c r="V37" s="48" t="n">
        <f aca="false">$C$37*V$32*1000*'[3]Fuel Prices'!X$27/100</f>
        <v>48.9807669754369</v>
      </c>
      <c r="W37" s="48" t="n">
        <f aca="false">$C$37*W$32*1000*'[3]Fuel Prices'!Y$27/100</f>
        <v>29.9566370821772</v>
      </c>
      <c r="X37" s="48" t="n">
        <f aca="false">$C$37*X$32*1000*'[3]Fuel Prices'!Z$27/100</f>
        <v>18.3214792394596</v>
      </c>
      <c r="Y37" s="48" t="n">
        <f aca="false">$C$37*Y$32*1000*'[3]Fuel Prices'!AA$27/100</f>
        <v>11.2054167028535</v>
      </c>
      <c r="Z37" s="48" t="n">
        <f aca="false">$C$37*Z$32*1000*'[3]Fuel Prices'!AB$27/100</f>
        <v>0</v>
      </c>
      <c r="AA37" s="48" t="n">
        <f aca="false">$C$37*AA$32*1000*'[3]Fuel Prices'!AC$27/100</f>
        <v>0</v>
      </c>
      <c r="AB37" s="48" t="n">
        <f aca="false">$C$37*AB$32*1000*'[3]Fuel Prices'!AD$27/100</f>
        <v>0</v>
      </c>
      <c r="AC37" s="48" t="n">
        <f aca="false">$C$37*AC$32*1000*'[3]Fuel Prices'!AE$27/100</f>
        <v>0</v>
      </c>
      <c r="AD37" s="48" t="n">
        <f aca="false">$C$37*AD$32*1000*'[3]Fuel Prices'!AF$27/100</f>
        <v>0</v>
      </c>
      <c r="AE37" s="48" t="n">
        <f aca="false">$C$37*AE$32*1000*'[3]Fuel Prices'!AG$27/100</f>
        <v>0</v>
      </c>
      <c r="AF37" s="48" t="n">
        <f aca="false">$C$37*AF$32*1000*'[3]Fuel Prices'!AH$27/100</f>
        <v>0</v>
      </c>
      <c r="AG37" s="48" t="n">
        <f aca="false">$C$37*AG$32*1000*'[3]Fuel Prices'!AI$27/100</f>
        <v>0</v>
      </c>
      <c r="AH37" s="48" t="n">
        <f aca="false">$C$37*AH$32*1000*'[3]Fuel Prices'!AJ$27/100</f>
        <v>0</v>
      </c>
      <c r="AI37" s="48" t="n">
        <f aca="false">$C$37*AI$32*1000*'[3]Fuel Prices'!AK$27/100</f>
        <v>0</v>
      </c>
      <c r="AJ37" s="48" t="n">
        <f aca="false">$C$37*AJ$32*1000*'[3]Fuel Prices'!AL$27/100</f>
        <v>0</v>
      </c>
      <c r="AK37" s="58" t="n">
        <f aca="false">SUM(D37:AJ37)</f>
        <v>33268.689176698</v>
      </c>
    </row>
    <row r="38" customFormat="false" ht="12.75" hidden="false" customHeight="false" outlineLevel="0" collapsed="false">
      <c r="A38" s="55"/>
      <c r="B38" s="25" t="s">
        <v>18</v>
      </c>
      <c r="C38" s="61" t="n">
        <f aca="false">'[2]Base Ref'!$E$28</f>
        <v>1.38</v>
      </c>
      <c r="D38" s="48" t="n">
        <f aca="false">$C$38*D$32*1000*'[3]Fuel Prices'!F$27/100</f>
        <v>3477.98517669689</v>
      </c>
      <c r="E38" s="48" t="n">
        <f aca="false">$C$38*E$32*1000*'[3]Fuel Prices'!G$27/100</f>
        <v>2961.94223530985</v>
      </c>
      <c r="F38" s="48" t="n">
        <f aca="false">$C$38*F$32*1000*'[3]Fuel Prices'!H$27/100</f>
        <v>2763.66495849196</v>
      </c>
      <c r="G38" s="48" t="n">
        <f aca="false">$C$38*G$32*1000*'[3]Fuel Prices'!I$27/100</f>
        <v>2436.38040425968</v>
      </c>
      <c r="H38" s="48" t="n">
        <f aca="false">$C$38*H$32*1000*'[3]Fuel Prices'!J$27/100</f>
        <v>2251.94577487639</v>
      </c>
      <c r="I38" s="48" t="n">
        <f aca="false">$C$38*I$32*1000*'[3]Fuel Prices'!K$27/100</f>
        <v>2102.74326486003</v>
      </c>
      <c r="J38" s="48" t="n">
        <f aca="false">$C$38*J$32*1000*'[3]Fuel Prices'!L$27/100</f>
        <v>1973.20799453249</v>
      </c>
      <c r="K38" s="48" t="n">
        <f aca="false">$C$38*K$32*1000*'[3]Fuel Prices'!M$27/100</f>
        <v>1847.89238901616</v>
      </c>
      <c r="L38" s="48" t="n">
        <f aca="false">$C$38*L$32*1000*'[3]Fuel Prices'!N$27/100</f>
        <v>1714.40118971393</v>
      </c>
      <c r="M38" s="48" t="n">
        <f aca="false">$C$38*M$32*1000*'[3]Fuel Prices'!O$27/100</f>
        <v>1562.07230334606</v>
      </c>
      <c r="N38" s="48" t="n">
        <f aca="false">$C$38*N$32*1000*'[3]Fuel Prices'!P$27/100</f>
        <v>1360.79310854114</v>
      </c>
      <c r="O38" s="48" t="n">
        <f aca="false">$C$38*O$32*1000*'[3]Fuel Prices'!Q$27/100</f>
        <v>1106.53513314442</v>
      </c>
      <c r="P38" s="48" t="n">
        <f aca="false">$C$38*P$32*1000*'[3]Fuel Prices'!R$27/100</f>
        <v>821.324525803782</v>
      </c>
      <c r="Q38" s="48" t="n">
        <f aca="false">$C$38*Q$32*1000*'[3]Fuel Prices'!S$27/100</f>
        <v>553.746363843248</v>
      </c>
      <c r="R38" s="48" t="n">
        <f aca="false">$C$38*R$32*1000*'[3]Fuel Prices'!T$27/100</f>
        <v>344.606751214069</v>
      </c>
      <c r="S38" s="48" t="n">
        <f aca="false">$C$38*S$32*1000*'[3]Fuel Prices'!U$27/100</f>
        <v>178.419330365101</v>
      </c>
      <c r="T38" s="48" t="n">
        <f aca="false">$C$38*T$32*1000*'[3]Fuel Prices'!V$27/100</f>
        <v>109.121262451296</v>
      </c>
      <c r="U38" s="48" t="n">
        <f aca="false">$C$38*U$32*1000*'[3]Fuel Prices'!W$27/100</f>
        <v>66.7385641152127</v>
      </c>
      <c r="V38" s="48" t="n">
        <f aca="false">$C$38*V$32*1000*'[3]Fuel Prices'!X$27/100</f>
        <v>40.8173058128641</v>
      </c>
      <c r="W38" s="48" t="n">
        <f aca="false">$C$38*W$32*1000*'[3]Fuel Prices'!Y$27/100</f>
        <v>24.9638642351477</v>
      </c>
      <c r="X38" s="48" t="n">
        <f aca="false">$C$38*X$32*1000*'[3]Fuel Prices'!Z$27/100</f>
        <v>15.2678993662163</v>
      </c>
      <c r="Y38" s="48" t="n">
        <f aca="false">$C$38*Y$32*1000*'[3]Fuel Prices'!AA$27/100</f>
        <v>9.3378472523779</v>
      </c>
      <c r="Z38" s="48" t="n">
        <f aca="false">$C$38*Z$32*1000*'[3]Fuel Prices'!AB$27/100</f>
        <v>0</v>
      </c>
      <c r="AA38" s="48" t="n">
        <f aca="false">$C$38*AA$32*1000*'[3]Fuel Prices'!AC$27/100</f>
        <v>0</v>
      </c>
      <c r="AB38" s="48" t="n">
        <f aca="false">$C$38*AB$32*1000*'[3]Fuel Prices'!AD$27/100</f>
        <v>0</v>
      </c>
      <c r="AC38" s="48" t="n">
        <f aca="false">$C$38*AC$32*1000*'[3]Fuel Prices'!AE$27/100</f>
        <v>0</v>
      </c>
      <c r="AD38" s="48" t="n">
        <f aca="false">$C$38*AD$32*1000*'[3]Fuel Prices'!AF$27/100</f>
        <v>0</v>
      </c>
      <c r="AE38" s="48" t="n">
        <f aca="false">$C$38*AE$32*1000*'[3]Fuel Prices'!AG$27/100</f>
        <v>0</v>
      </c>
      <c r="AF38" s="48" t="n">
        <f aca="false">$C$38*AF$32*1000*'[3]Fuel Prices'!AH$27/100</f>
        <v>0</v>
      </c>
      <c r="AG38" s="48" t="n">
        <f aca="false">$C$38*AG$32*1000*'[3]Fuel Prices'!AI$27/100</f>
        <v>0</v>
      </c>
      <c r="AH38" s="48" t="n">
        <f aca="false">$C$38*AH$32*1000*'[3]Fuel Prices'!AJ$27/100</f>
        <v>0</v>
      </c>
      <c r="AI38" s="48" t="n">
        <f aca="false">$C$38*AI$32*1000*'[3]Fuel Prices'!AK$27/100</f>
        <v>0</v>
      </c>
      <c r="AJ38" s="48" t="n">
        <f aca="false">$C$38*AJ$32*1000*'[3]Fuel Prices'!AL$27/100</f>
        <v>0</v>
      </c>
      <c r="AK38" s="58" t="n">
        <f aca="false">SUM(D38:AJ38)</f>
        <v>27723.9076472483</v>
      </c>
      <c r="AL38" s="62" t="n">
        <f aca="false">AK38*100/(AK$32*1000)</f>
        <v>6.8103</v>
      </c>
      <c r="AM38" s="40" t="s">
        <v>31</v>
      </c>
    </row>
    <row r="39" customFormat="false" ht="12.75" hidden="false" customHeight="false" outlineLevel="0" collapsed="false">
      <c r="A39" s="55"/>
      <c r="B39" s="25" t="s">
        <v>19</v>
      </c>
      <c r="C39" s="61" t="n">
        <f aca="false">'[2]Base Ref'!$E$29</f>
        <v>1.104</v>
      </c>
      <c r="D39" s="48" t="n">
        <f aca="false">$C$39*D$32*1000*'[3]Fuel Prices'!F$27/100</f>
        <v>2782.38814135752</v>
      </c>
      <c r="E39" s="48" t="n">
        <f aca="false">$C$39*E$32*1000*'[3]Fuel Prices'!G$27/100</f>
        <v>2369.55378824788</v>
      </c>
      <c r="F39" s="48" t="n">
        <f aca="false">$C$39*F$32*1000*'[3]Fuel Prices'!H$27/100</f>
        <v>2210.93196679357</v>
      </c>
      <c r="G39" s="48" t="n">
        <f aca="false">$C$39*G$32*1000*'[3]Fuel Prices'!I$27/100</f>
        <v>1949.10432340774</v>
      </c>
      <c r="H39" s="48" t="n">
        <f aca="false">$C$39*H$32*1000*'[3]Fuel Prices'!J$27/100</f>
        <v>1801.55661990111</v>
      </c>
      <c r="I39" s="48" t="n">
        <f aca="false">$C$39*I$32*1000*'[3]Fuel Prices'!K$27/100</f>
        <v>1682.19461188802</v>
      </c>
      <c r="J39" s="48" t="n">
        <f aca="false">$C$39*J$32*1000*'[3]Fuel Prices'!L$27/100</f>
        <v>1578.56639562599</v>
      </c>
      <c r="K39" s="48" t="n">
        <f aca="false">$C$39*K$32*1000*'[3]Fuel Prices'!M$27/100</f>
        <v>1478.31391121293</v>
      </c>
      <c r="L39" s="48" t="n">
        <f aca="false">$C$39*L$32*1000*'[3]Fuel Prices'!N$27/100</f>
        <v>1371.52095177114</v>
      </c>
      <c r="M39" s="48" t="n">
        <f aca="false">$C$39*M$32*1000*'[3]Fuel Prices'!O$27/100</f>
        <v>1249.65784267684</v>
      </c>
      <c r="N39" s="48" t="n">
        <f aca="false">$C$39*N$32*1000*'[3]Fuel Prices'!P$27/100</f>
        <v>1088.63448683291</v>
      </c>
      <c r="O39" s="48" t="n">
        <f aca="false">$C$39*O$32*1000*'[3]Fuel Prices'!Q$27/100</f>
        <v>885.228106515537</v>
      </c>
      <c r="P39" s="48" t="n">
        <f aca="false">$C$39*P$32*1000*'[3]Fuel Prices'!R$27/100</f>
        <v>657.059620643026</v>
      </c>
      <c r="Q39" s="48" t="n">
        <f aca="false">$C$39*Q$32*1000*'[3]Fuel Prices'!S$27/100</f>
        <v>442.997091074598</v>
      </c>
      <c r="R39" s="48" t="n">
        <f aca="false">$C$39*R$32*1000*'[3]Fuel Prices'!T$27/100</f>
        <v>275.685400971255</v>
      </c>
      <c r="S39" s="48" t="n">
        <f aca="false">$C$39*S$32*1000*'[3]Fuel Prices'!U$27/100</f>
        <v>142.735464292081</v>
      </c>
      <c r="T39" s="48" t="n">
        <f aca="false">$C$39*T$32*1000*'[3]Fuel Prices'!V$27/100</f>
        <v>87.2970099610369</v>
      </c>
      <c r="U39" s="48" t="n">
        <f aca="false">$C$39*U$32*1000*'[3]Fuel Prices'!W$27/100</f>
        <v>53.3908512921702</v>
      </c>
      <c r="V39" s="48" t="n">
        <f aca="false">$C$39*V$32*1000*'[3]Fuel Prices'!X$27/100</f>
        <v>32.6538446502913</v>
      </c>
      <c r="W39" s="48" t="n">
        <f aca="false">$C$39*W$32*1000*'[3]Fuel Prices'!Y$27/100</f>
        <v>19.9710913881181</v>
      </c>
      <c r="X39" s="48" t="n">
        <f aca="false">$C$39*X$32*1000*'[3]Fuel Prices'!Z$27/100</f>
        <v>12.2143194929731</v>
      </c>
      <c r="Y39" s="48" t="n">
        <f aca="false">$C$39*Y$32*1000*'[3]Fuel Prices'!AA$27/100</f>
        <v>7.47027780190232</v>
      </c>
      <c r="Z39" s="48" t="n">
        <f aca="false">$C$39*Z$32*1000*'[3]Fuel Prices'!AB$27/100</f>
        <v>0</v>
      </c>
      <c r="AA39" s="48" t="n">
        <f aca="false">$C$39*AA$32*1000*'[3]Fuel Prices'!AC$27/100</f>
        <v>0</v>
      </c>
      <c r="AB39" s="48" t="n">
        <f aca="false">$C$39*AB$32*1000*'[3]Fuel Prices'!AD$27/100</f>
        <v>0</v>
      </c>
      <c r="AC39" s="48" t="n">
        <f aca="false">$C$39*AC$32*1000*'[3]Fuel Prices'!AE$27/100</f>
        <v>0</v>
      </c>
      <c r="AD39" s="48" t="n">
        <f aca="false">$C$39*AD$32*1000*'[3]Fuel Prices'!AF$27/100</f>
        <v>0</v>
      </c>
      <c r="AE39" s="48" t="n">
        <f aca="false">$C$39*AE$32*1000*'[3]Fuel Prices'!AG$27/100</f>
        <v>0</v>
      </c>
      <c r="AF39" s="48" t="n">
        <f aca="false">$C$39*AF$32*1000*'[3]Fuel Prices'!AH$27/100</f>
        <v>0</v>
      </c>
      <c r="AG39" s="48" t="n">
        <f aca="false">$C$39*AG$32*1000*'[3]Fuel Prices'!AI$27/100</f>
        <v>0</v>
      </c>
      <c r="AH39" s="48" t="n">
        <f aca="false">$C$39*AH$32*1000*'[3]Fuel Prices'!AJ$27/100</f>
        <v>0</v>
      </c>
      <c r="AI39" s="48" t="n">
        <f aca="false">$C$39*AI$32*1000*'[3]Fuel Prices'!AK$27/100</f>
        <v>0</v>
      </c>
      <c r="AJ39" s="48" t="n">
        <f aca="false">$C$39*AJ$32*1000*'[3]Fuel Prices'!AL$27/100</f>
        <v>0</v>
      </c>
      <c r="AK39" s="58" t="n">
        <f aca="false">SUM(D39:AJ39)</f>
        <v>22179.1261177987</v>
      </c>
      <c r="AL39" s="62"/>
      <c r="AM39" s="40"/>
    </row>
    <row r="40" customFormat="false" ht="12.75" hidden="false" customHeight="false" outlineLevel="0" collapsed="false">
      <c r="A40" s="55" t="s">
        <v>32</v>
      </c>
      <c r="B40" s="35" t="s">
        <v>17</v>
      </c>
      <c r="C40" s="61" t="n">
        <f aca="false">'[2]Base Ref'!$E$27</f>
        <v>1.656</v>
      </c>
      <c r="D40" s="48" t="n">
        <f aca="false">$C$40*D$32*1000*'[3]Fuel Prices'!F$29/100</f>
        <v>3974.84020193931</v>
      </c>
      <c r="E40" s="48" t="n">
        <f aca="false">$C$40*E$32*1000*'[3]Fuel Prices'!G$29/100</f>
        <v>3385.07684035411</v>
      </c>
      <c r="F40" s="48" t="n">
        <f aca="false">$C$40*F$32*1000*'[3]Fuel Prices'!H$29/100</f>
        <v>3158.47423827652</v>
      </c>
      <c r="G40" s="48" t="n">
        <f aca="false">$C$40*G$32*1000*'[3]Fuel Prices'!I$29/100</f>
        <v>2784.43474772535</v>
      </c>
      <c r="H40" s="48" t="n">
        <f aca="false">$C$40*H$32*1000*'[3]Fuel Prices'!J$29/100</f>
        <v>2573.65231414444</v>
      </c>
      <c r="I40" s="48" t="n">
        <f aca="false">$C$40*I$32*1000*'[3]Fuel Prices'!K$29/100</f>
        <v>2403.13515984003</v>
      </c>
      <c r="J40" s="48" t="n">
        <f aca="false">$C$40*J$32*1000*'[3]Fuel Prices'!L$29/100</f>
        <v>2255.09485089427</v>
      </c>
      <c r="K40" s="48" t="n">
        <f aca="false">$C$40*K$32*1000*'[3]Fuel Prices'!M$29/100</f>
        <v>2111.87701601847</v>
      </c>
      <c r="L40" s="48" t="n">
        <f aca="false">$C$40*L$32*1000*'[3]Fuel Prices'!N$29/100</f>
        <v>1959.31564538735</v>
      </c>
      <c r="M40" s="48" t="n">
        <f aca="false">$C$40*M$32*1000*'[3]Fuel Prices'!O$29/100</f>
        <v>1785.22548953835</v>
      </c>
      <c r="N40" s="48" t="n">
        <f aca="false">$C$40*N$32*1000*'[3]Fuel Prices'!P$29/100</f>
        <v>1555.19212404702</v>
      </c>
      <c r="O40" s="48" t="n">
        <f aca="false">$C$40*O$32*1000*'[3]Fuel Prices'!Q$29/100</f>
        <v>1264.61158073648</v>
      </c>
      <c r="P40" s="48" t="n">
        <f aca="false">$C$40*P$32*1000*'[3]Fuel Prices'!R$29/100</f>
        <v>938.656600918608</v>
      </c>
      <c r="Q40" s="48" t="n">
        <f aca="false">$C$40*Q$32*1000*'[3]Fuel Prices'!S$29/100</f>
        <v>632.852987249426</v>
      </c>
      <c r="R40" s="48" t="n">
        <f aca="false">$C$40*R$32*1000*'[3]Fuel Prices'!T$29/100</f>
        <v>393.836287101793</v>
      </c>
      <c r="S40" s="48" t="n">
        <f aca="false">$C$40*S$32*1000*'[3]Fuel Prices'!U$29/100</f>
        <v>203.907806131545</v>
      </c>
      <c r="T40" s="48" t="n">
        <f aca="false">$C$40*T$32*1000*'[3]Fuel Prices'!V$29/100</f>
        <v>124.710014230053</v>
      </c>
      <c r="U40" s="48" t="n">
        <f aca="false">$C$40*U$32*1000*'[3]Fuel Prices'!W$29/100</f>
        <v>76.2726447031002</v>
      </c>
      <c r="V40" s="48" t="n">
        <f aca="false">$C$40*V$32*1000*'[3]Fuel Prices'!X$29/100</f>
        <v>46.6483495004161</v>
      </c>
      <c r="W40" s="48" t="n">
        <f aca="false">$C$40*W$32*1000*'[3]Fuel Prices'!Y$29/100</f>
        <v>28.5301305544545</v>
      </c>
      <c r="X40" s="48" t="n">
        <f aca="false">$C$40*X$32*1000*'[3]Fuel Prices'!Z$29/100</f>
        <v>17.4490278471044</v>
      </c>
      <c r="Y40" s="48" t="n">
        <f aca="false">$C$40*Y$32*1000*'[3]Fuel Prices'!AA$29/100</f>
        <v>10.671825431289</v>
      </c>
      <c r="Z40" s="48" t="n">
        <f aca="false">$C$40*Z$32*1000*'[3]Fuel Prices'!AB$29/100</f>
        <v>0</v>
      </c>
      <c r="AA40" s="48" t="n">
        <f aca="false">$C$40*AA$32*1000*'[3]Fuel Prices'!AC$29/100</f>
        <v>0</v>
      </c>
      <c r="AB40" s="48" t="n">
        <f aca="false">$C$40*AB$32*1000*'[3]Fuel Prices'!AD$29/100</f>
        <v>0</v>
      </c>
      <c r="AC40" s="48" t="n">
        <f aca="false">$C$40*AC$32*1000*'[3]Fuel Prices'!AE$29/100</f>
        <v>0</v>
      </c>
      <c r="AD40" s="48" t="n">
        <f aca="false">$C$40*AD$32*1000*'[3]Fuel Prices'!AF$29/100</f>
        <v>0</v>
      </c>
      <c r="AE40" s="48" t="n">
        <f aca="false">$C$40*AE$32*1000*'[3]Fuel Prices'!AG$29/100</f>
        <v>0</v>
      </c>
      <c r="AF40" s="48" t="n">
        <f aca="false">$C$40*AF$32*1000*'[3]Fuel Prices'!AH$29/100</f>
        <v>0</v>
      </c>
      <c r="AG40" s="48" t="n">
        <f aca="false">$C$40*AG$32*1000*'[3]Fuel Prices'!AI$29/100</f>
        <v>0</v>
      </c>
      <c r="AH40" s="48" t="n">
        <f aca="false">$C$40*AH$32*1000*'[3]Fuel Prices'!AJ$29/100</f>
        <v>0</v>
      </c>
      <c r="AI40" s="48" t="n">
        <f aca="false">$C$40*AI$32*1000*'[3]Fuel Prices'!AK$29/100</f>
        <v>0</v>
      </c>
      <c r="AJ40" s="48" t="n">
        <f aca="false">$C$40*AJ$32*1000*'[3]Fuel Prices'!AL$29/100</f>
        <v>0</v>
      </c>
      <c r="AK40" s="58" t="n">
        <f aca="false">SUM(D40:AJ40)</f>
        <v>31684.4658825695</v>
      </c>
      <c r="AL40" s="62"/>
      <c r="AM40" s="40"/>
    </row>
    <row r="41" customFormat="false" ht="12.75" hidden="false" customHeight="false" outlineLevel="0" collapsed="false">
      <c r="A41" s="55"/>
      <c r="B41" s="25" t="s">
        <v>18</v>
      </c>
      <c r="C41" s="61" t="n">
        <f aca="false">'[2]Base Ref'!$E$28</f>
        <v>1.38</v>
      </c>
      <c r="D41" s="48" t="n">
        <f aca="false">$C$41*D$32*1000*'[3]Fuel Prices'!F$29/100</f>
        <v>3312.36683494942</v>
      </c>
      <c r="E41" s="48" t="n">
        <f aca="false">$C$41*E$32*1000*'[3]Fuel Prices'!G$29/100</f>
        <v>2820.89736696176</v>
      </c>
      <c r="F41" s="48" t="n">
        <f aca="false">$C$41*F$32*1000*'[3]Fuel Prices'!H$29/100</f>
        <v>2632.06186523043</v>
      </c>
      <c r="G41" s="48" t="n">
        <f aca="false">$C$41*G$32*1000*'[3]Fuel Prices'!I$29/100</f>
        <v>2320.36228977112</v>
      </c>
      <c r="H41" s="48" t="n">
        <f aca="false">$C$41*H$32*1000*'[3]Fuel Prices'!J$29/100</f>
        <v>2144.71026178704</v>
      </c>
      <c r="I41" s="48" t="n">
        <f aca="false">$C$41*I$32*1000*'[3]Fuel Prices'!K$29/100</f>
        <v>2002.61263320003</v>
      </c>
      <c r="J41" s="48" t="n">
        <f aca="false">$C$41*J$32*1000*'[3]Fuel Prices'!L$29/100</f>
        <v>1879.24570907856</v>
      </c>
      <c r="K41" s="48" t="n">
        <f aca="false">$C$41*K$32*1000*'[3]Fuel Prices'!M$29/100</f>
        <v>1759.89751334873</v>
      </c>
      <c r="L41" s="48" t="n">
        <f aca="false">$C$41*L$32*1000*'[3]Fuel Prices'!N$29/100</f>
        <v>1632.76303782279</v>
      </c>
      <c r="M41" s="48" t="n">
        <f aca="false">$C$41*M$32*1000*'[3]Fuel Prices'!O$29/100</f>
        <v>1487.68790794862</v>
      </c>
      <c r="N41" s="48" t="n">
        <f aca="false">$C$41*N$32*1000*'[3]Fuel Prices'!P$29/100</f>
        <v>1295.99343670585</v>
      </c>
      <c r="O41" s="48" t="n">
        <f aca="false">$C$41*O$32*1000*'[3]Fuel Prices'!Q$29/100</f>
        <v>1053.84298394707</v>
      </c>
      <c r="P41" s="48" t="n">
        <f aca="false">$C$41*P$32*1000*'[3]Fuel Prices'!R$29/100</f>
        <v>782.21383409884</v>
      </c>
      <c r="Q41" s="48" t="n">
        <f aca="false">$C$41*Q$32*1000*'[3]Fuel Prices'!S$29/100</f>
        <v>527.377489374522</v>
      </c>
      <c r="R41" s="48" t="n">
        <f aca="false">$C$41*R$32*1000*'[3]Fuel Prices'!T$29/100</f>
        <v>328.196905918161</v>
      </c>
      <c r="S41" s="48" t="n">
        <f aca="false">$C$41*S$32*1000*'[3]Fuel Prices'!U$29/100</f>
        <v>169.923171776287</v>
      </c>
      <c r="T41" s="48" t="n">
        <f aca="false">$C$41*T$32*1000*'[3]Fuel Prices'!V$29/100</f>
        <v>103.925011858377</v>
      </c>
      <c r="U41" s="48" t="n">
        <f aca="false">$C$41*U$32*1000*'[3]Fuel Prices'!W$29/100</f>
        <v>63.5605372525835</v>
      </c>
      <c r="V41" s="48" t="n">
        <f aca="false">$C$41*V$32*1000*'[3]Fuel Prices'!X$29/100</f>
        <v>38.8736245836801</v>
      </c>
      <c r="W41" s="48" t="n">
        <f aca="false">$C$41*W$32*1000*'[3]Fuel Prices'!Y$29/100</f>
        <v>23.7751087953787</v>
      </c>
      <c r="X41" s="48" t="n">
        <f aca="false">$C$41*X$32*1000*'[3]Fuel Prices'!Z$29/100</f>
        <v>14.5408565392536</v>
      </c>
      <c r="Y41" s="48" t="n">
        <f aca="false">$C$41*Y$32*1000*'[3]Fuel Prices'!AA$29/100</f>
        <v>8.89318785940752</v>
      </c>
      <c r="Z41" s="48" t="n">
        <f aca="false">$C$41*Z$32*1000*'[3]Fuel Prices'!AB$29/100</f>
        <v>0</v>
      </c>
      <c r="AA41" s="48" t="n">
        <f aca="false">$C$41*AA$32*1000*'[3]Fuel Prices'!AC$29/100</f>
        <v>0</v>
      </c>
      <c r="AB41" s="48" t="n">
        <f aca="false">$C$41*AB$32*1000*'[3]Fuel Prices'!AD$29/100</f>
        <v>0</v>
      </c>
      <c r="AC41" s="48" t="n">
        <f aca="false">$C$41*AC$32*1000*'[3]Fuel Prices'!AE$29/100</f>
        <v>0</v>
      </c>
      <c r="AD41" s="48" t="n">
        <f aca="false">$C$41*AD$32*1000*'[3]Fuel Prices'!AF$29/100</f>
        <v>0</v>
      </c>
      <c r="AE41" s="48" t="n">
        <f aca="false">$C$41*AE$32*1000*'[3]Fuel Prices'!AG$29/100</f>
        <v>0</v>
      </c>
      <c r="AF41" s="48" t="n">
        <f aca="false">$C$41*AF$32*1000*'[3]Fuel Prices'!AH$29/100</f>
        <v>0</v>
      </c>
      <c r="AG41" s="48" t="n">
        <f aca="false">$C$41*AG$32*1000*'[3]Fuel Prices'!AI$29/100</f>
        <v>0</v>
      </c>
      <c r="AH41" s="48" t="n">
        <f aca="false">$C$41*AH$32*1000*'[3]Fuel Prices'!AJ$29/100</f>
        <v>0</v>
      </c>
      <c r="AI41" s="48" t="n">
        <f aca="false">$C$41*AI$32*1000*'[3]Fuel Prices'!AK$29/100</f>
        <v>0</v>
      </c>
      <c r="AJ41" s="48" t="n">
        <f aca="false">$C$41*AJ$32*1000*'[3]Fuel Prices'!AL$29/100</f>
        <v>0</v>
      </c>
      <c r="AK41" s="58" t="n">
        <f aca="false">SUM(D41:AJ41)</f>
        <v>26403.7215688079</v>
      </c>
      <c r="AL41" s="62" t="n">
        <f aca="false">AK41*100/(AK32*1000)</f>
        <v>6.486</v>
      </c>
      <c r="AM41" s="40" t="s">
        <v>31</v>
      </c>
    </row>
    <row r="42" customFormat="false" ht="12.75" hidden="false" customHeight="false" outlineLevel="0" collapsed="false">
      <c r="A42" s="55"/>
      <c r="B42" s="25" t="s">
        <v>19</v>
      </c>
      <c r="C42" s="61" t="n">
        <f aca="false">'[2]Base Ref'!$E$29</f>
        <v>1.104</v>
      </c>
      <c r="D42" s="48" t="n">
        <f aca="false">$C$42*D$32*1000*'[3]Fuel Prices'!F$29/100</f>
        <v>2649.89346795954</v>
      </c>
      <c r="E42" s="48" t="n">
        <f aca="false">$C$42*E$32*1000*'[3]Fuel Prices'!G$29/100</f>
        <v>2256.71789356941</v>
      </c>
      <c r="F42" s="48" t="n">
        <f aca="false">$C$42*F$32*1000*'[3]Fuel Prices'!H$29/100</f>
        <v>2105.64949218435</v>
      </c>
      <c r="G42" s="48" t="n">
        <f aca="false">$C$42*G$32*1000*'[3]Fuel Prices'!I$29/100</f>
        <v>1856.2898318169</v>
      </c>
      <c r="H42" s="48" t="n">
        <f aca="false">$C$42*H$32*1000*'[3]Fuel Prices'!J$29/100</f>
        <v>1715.76820942963</v>
      </c>
      <c r="I42" s="48" t="n">
        <f aca="false">$C$42*I$32*1000*'[3]Fuel Prices'!K$29/100</f>
        <v>1602.09010656002</v>
      </c>
      <c r="J42" s="48" t="n">
        <f aca="false">$C$42*J$32*1000*'[3]Fuel Prices'!L$29/100</f>
        <v>1503.39656726285</v>
      </c>
      <c r="K42" s="48" t="n">
        <f aca="false">$C$42*K$32*1000*'[3]Fuel Prices'!M$29/100</f>
        <v>1407.91801067898</v>
      </c>
      <c r="L42" s="48" t="n">
        <f aca="false">$C$42*L$32*1000*'[3]Fuel Prices'!N$29/100</f>
        <v>1306.21043025823</v>
      </c>
      <c r="M42" s="48" t="n">
        <f aca="false">$C$42*M$32*1000*'[3]Fuel Prices'!O$29/100</f>
        <v>1190.1503263589</v>
      </c>
      <c r="N42" s="48" t="n">
        <f aca="false">$C$42*N$32*1000*'[3]Fuel Prices'!P$29/100</f>
        <v>1036.79474936468</v>
      </c>
      <c r="O42" s="48" t="n">
        <f aca="false">$C$42*O$32*1000*'[3]Fuel Prices'!Q$29/100</f>
        <v>843.074387157654</v>
      </c>
      <c r="P42" s="48" t="n">
        <f aca="false">$C$42*P$32*1000*'[3]Fuel Prices'!R$29/100</f>
        <v>625.771067279072</v>
      </c>
      <c r="Q42" s="48" t="n">
        <f aca="false">$C$42*Q$32*1000*'[3]Fuel Prices'!S$29/100</f>
        <v>421.901991499618</v>
      </c>
      <c r="R42" s="48" t="n">
        <f aca="false">$C$42*R$32*1000*'[3]Fuel Prices'!T$29/100</f>
        <v>262.557524734528</v>
      </c>
      <c r="S42" s="48" t="n">
        <f aca="false">$C$42*S$32*1000*'[3]Fuel Prices'!U$29/100</f>
        <v>135.93853742103</v>
      </c>
      <c r="T42" s="48" t="n">
        <f aca="false">$C$42*T$32*1000*'[3]Fuel Prices'!V$29/100</f>
        <v>83.1400094867018</v>
      </c>
      <c r="U42" s="48" t="n">
        <f aca="false">$C$42*U$32*1000*'[3]Fuel Prices'!W$29/100</f>
        <v>50.8484298020668</v>
      </c>
      <c r="V42" s="48" t="n">
        <f aca="false">$C$42*V$32*1000*'[3]Fuel Prices'!X$29/100</f>
        <v>31.0988996669441</v>
      </c>
      <c r="W42" s="48" t="n">
        <f aca="false">$C$42*W$32*1000*'[3]Fuel Prices'!Y$29/100</f>
        <v>19.020087036303</v>
      </c>
      <c r="X42" s="48" t="n">
        <f aca="false">$C$42*X$32*1000*'[3]Fuel Prices'!Z$29/100</f>
        <v>11.6326852314029</v>
      </c>
      <c r="Y42" s="48" t="n">
        <f aca="false">$C$42*Y$32*1000*'[3]Fuel Prices'!AA$29/100</f>
        <v>7.11455028752602</v>
      </c>
      <c r="Z42" s="48" t="n">
        <f aca="false">$C$42*Z$32*1000*'[3]Fuel Prices'!AB$29/100</f>
        <v>0</v>
      </c>
      <c r="AA42" s="48" t="n">
        <f aca="false">$C$42*AA$32*1000*'[3]Fuel Prices'!AC$29/100</f>
        <v>0</v>
      </c>
      <c r="AB42" s="48" t="n">
        <f aca="false">$C$42*AB$32*1000*'[3]Fuel Prices'!AD$29/100</f>
        <v>0</v>
      </c>
      <c r="AC42" s="48" t="n">
        <f aca="false">$C$42*AC$32*1000*'[3]Fuel Prices'!AE$29/100</f>
        <v>0</v>
      </c>
      <c r="AD42" s="48" t="n">
        <f aca="false">$C$42*AD$32*1000*'[3]Fuel Prices'!AF$29/100</f>
        <v>0</v>
      </c>
      <c r="AE42" s="48" t="n">
        <f aca="false">$C$42*AE$32*1000*'[3]Fuel Prices'!AG$29/100</f>
        <v>0</v>
      </c>
      <c r="AF42" s="48" t="n">
        <f aca="false">$C$42*AF$32*1000*'[3]Fuel Prices'!AH$29/100</f>
        <v>0</v>
      </c>
      <c r="AG42" s="48" t="n">
        <f aca="false">$C$42*AG$32*1000*'[3]Fuel Prices'!AI$29/100</f>
        <v>0</v>
      </c>
      <c r="AH42" s="48" t="n">
        <f aca="false">$C$42*AH$32*1000*'[3]Fuel Prices'!AJ$29/100</f>
        <v>0</v>
      </c>
      <c r="AI42" s="48" t="n">
        <f aca="false">$C$42*AI$32*1000*'[3]Fuel Prices'!AK$29/100</f>
        <v>0</v>
      </c>
      <c r="AJ42" s="48" t="n">
        <f aca="false">$C$42*AJ$32*1000*'[3]Fuel Prices'!AL$29/100</f>
        <v>0</v>
      </c>
      <c r="AK42" s="58" t="n">
        <f aca="false">SUM(D42:AJ42)</f>
        <v>21122.9772550463</v>
      </c>
    </row>
    <row r="43" customFormat="false" ht="7.5" hidden="false" customHeight="true" outlineLevel="0" collapsed="false">
      <c r="A43" s="55"/>
      <c r="B43" s="31"/>
      <c r="C43" s="63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58"/>
    </row>
    <row r="44" customFormat="false" ht="12.75" hidden="false" customHeight="false" outlineLevel="0" collapsed="false">
      <c r="A44" s="55" t="s">
        <v>33</v>
      </c>
      <c r="B44" s="31"/>
      <c r="C44" s="64" t="n">
        <f aca="false">'[2]Base Ref'!$E$37</f>
        <v>180000</v>
      </c>
      <c r="D44" s="32" t="n">
        <f aca="false">IF(D$31=1,$C$44,0)*D33</f>
        <v>180000</v>
      </c>
      <c r="E44" s="32" t="n">
        <f aca="false">IF(E$31=1,$C$44,0)*E33</f>
        <v>0</v>
      </c>
      <c r="F44" s="32" t="n">
        <f aca="false">IF(F$31=1,$C$44,0)*F33</f>
        <v>0</v>
      </c>
      <c r="G44" s="32" t="n">
        <f aca="false">IF(G$31=1,$C$44,0)*G33</f>
        <v>0</v>
      </c>
      <c r="H44" s="32" t="n">
        <f aca="false">IF(H$31=1,$C$44,0)*H33</f>
        <v>0</v>
      </c>
      <c r="I44" s="32" t="n">
        <f aca="false">IF(I$31=1,$C$44,0)*I33</f>
        <v>0</v>
      </c>
      <c r="J44" s="32" t="n">
        <f aca="false">IF(J$31=1,$C$44,0)*J33</f>
        <v>0</v>
      </c>
      <c r="K44" s="32" t="n">
        <f aca="false">IF(K$31=1,$C$44,0)*K33</f>
        <v>0</v>
      </c>
      <c r="L44" s="32" t="n">
        <f aca="false">IF(L$31=1,$C$44,0)*L33</f>
        <v>0</v>
      </c>
      <c r="M44" s="32" t="n">
        <f aca="false">IF(M$31=1,$C$44,0)*M33</f>
        <v>0</v>
      </c>
      <c r="N44" s="32" t="n">
        <f aca="false">IF(N$31=1,$C$44,0)*N33</f>
        <v>0</v>
      </c>
      <c r="O44" s="32" t="n">
        <f aca="false">IF(O$31=1,$C$44,0)*O33</f>
        <v>0</v>
      </c>
      <c r="P44" s="32" t="n">
        <f aca="false">IF(P$31=1,$C$44,0)*P33</f>
        <v>0</v>
      </c>
      <c r="Q44" s="32" t="n">
        <f aca="false">IF(Q$31=1,$C$44,0)*Q33</f>
        <v>0</v>
      </c>
      <c r="R44" s="32" t="n">
        <f aca="false">IF(R$31=1,$C$44,0)*R33</f>
        <v>0</v>
      </c>
      <c r="S44" s="32" t="n">
        <f aca="false">IF(S$31=1,$C$44,0)*S33</f>
        <v>0</v>
      </c>
      <c r="T44" s="32" t="n">
        <f aca="false">IF(T$31=1,$C$44,0)*T33</f>
        <v>0</v>
      </c>
      <c r="U44" s="32" t="n">
        <f aca="false">IF(U$31=1,$C$44,0)*U33</f>
        <v>0</v>
      </c>
      <c r="V44" s="32" t="n">
        <f aca="false">IF(V$31=1,$C$44,0)*V33</f>
        <v>0</v>
      </c>
      <c r="W44" s="32" t="n">
        <f aca="false">IF(W$31=1,$C$44,0)*W33</f>
        <v>0</v>
      </c>
      <c r="X44" s="32" t="n">
        <f aca="false">IF(X$31=1,$C$44,0)*X33</f>
        <v>0</v>
      </c>
      <c r="Y44" s="32" t="n">
        <f aca="false">IF(Y$31=1,$C$44,0)*Y33</f>
        <v>0</v>
      </c>
      <c r="Z44" s="32" t="n">
        <f aca="false">IF(Z$31=1,$C$44,0)*Z33</f>
        <v>0</v>
      </c>
      <c r="AA44" s="32" t="n">
        <f aca="false">IF(AA$31=1,$C$44,0)*AA33</f>
        <v>0</v>
      </c>
      <c r="AB44" s="32" t="n">
        <f aca="false">IF(AB$31=1,$C$44,0)*AB33</f>
        <v>0</v>
      </c>
      <c r="AC44" s="32" t="n">
        <f aca="false">IF(AC$31=1,$C$44,0)*AC33</f>
        <v>0</v>
      </c>
      <c r="AD44" s="32" t="n">
        <f aca="false">IF(AD$31=1,$C$44,0)*AD33</f>
        <v>0</v>
      </c>
      <c r="AE44" s="32" t="n">
        <f aca="false">IF(AE$31=1,$C$44,0)*AE33</f>
        <v>0</v>
      </c>
      <c r="AF44" s="32" t="n">
        <f aca="false">IF(AF$31=1,$C$44,0)*AF33</f>
        <v>0</v>
      </c>
      <c r="AG44" s="32" t="n">
        <f aca="false">IF(AG$31=1,$C$44,0)*AG33</f>
        <v>0</v>
      </c>
      <c r="AH44" s="32" t="n">
        <f aca="false">IF(AH$31=1,$C$44,0)*AH33</f>
        <v>0</v>
      </c>
      <c r="AI44" s="32" t="n">
        <f aca="false">IF(AI$31=1,$C$44,0)*AI33</f>
        <v>0</v>
      </c>
      <c r="AJ44" s="32" t="n">
        <f aca="false">IF(AJ$31=1,$C$44,0)*AJ33</f>
        <v>0</v>
      </c>
      <c r="AK44" s="65" t="n">
        <f aca="false">SUM(D44:AJ44)</f>
        <v>180000</v>
      </c>
    </row>
    <row r="45" customFormat="false" ht="12.75" hidden="false" customHeight="false" outlineLevel="0" collapsed="false">
      <c r="A45" s="55" t="s">
        <v>34</v>
      </c>
      <c r="B45" s="31"/>
      <c r="C45" s="64" t="n">
        <f aca="false">'[2]Base Ref'!$E$40</f>
        <v>60000</v>
      </c>
      <c r="D45" s="48" t="n">
        <f aca="false">(IF(D$31=1,-$C$45,0)+D$35)*D33</f>
        <v>-59840</v>
      </c>
      <c r="E45" s="48" t="n">
        <f aca="false">(IF(E$31=1,-$C$45,0)+E$35)*E33</f>
        <v>136</v>
      </c>
      <c r="F45" s="48" t="n">
        <f aca="false">(IF(F$31=1,-$C$45,0)+F$35)*F33</f>
        <v>115.6</v>
      </c>
      <c r="G45" s="48" t="n">
        <f aca="false">(IF(G$31=1,-$C$45,0)+G$35)*G33</f>
        <v>98.26</v>
      </c>
      <c r="H45" s="48" t="n">
        <f aca="false">(IF(H$31=1,-$C$45,0)+H$35)*H33</f>
        <v>83.521</v>
      </c>
      <c r="I45" s="48" t="n">
        <f aca="false">(IF(I$31=1,-$C$45,0)+I$35)*I33</f>
        <v>70.99285</v>
      </c>
      <c r="J45" s="48" t="n">
        <f aca="false">(IF(J$31=1,-$C$45,0)+J$35)*J33</f>
        <v>60.3439225</v>
      </c>
      <c r="K45" s="48" t="n">
        <f aca="false">(IF(K$31=1,-$C$45,0)+K$35)*K33</f>
        <v>51.292334125</v>
      </c>
      <c r="L45" s="48" t="n">
        <f aca="false">(IF(L$31=1,-$C$45,0)+L$35)*L33</f>
        <v>43.59848400625</v>
      </c>
      <c r="M45" s="48" t="n">
        <f aca="false">(IF(M$31=1,-$C$45,0)+M$35)*M33</f>
        <v>37.0587114053125</v>
      </c>
      <c r="N45" s="48" t="n">
        <f aca="false">(IF(N$31=1,-$C$45,0)+N$35)*N33</f>
        <v>31.4999046945156</v>
      </c>
      <c r="O45" s="48" t="n">
        <f aca="false">(IF(O$31=1,-$C$45,0)+O$35)*O33</f>
        <v>26.7749189903383</v>
      </c>
      <c r="P45" s="48" t="n">
        <f aca="false">(IF(P$31=1,-$C$45,0)+P$35)*P33</f>
        <v>22.7586811417875</v>
      </c>
      <c r="Q45" s="48" t="n">
        <f aca="false">(IF(Q$31=1,-$C$45,0)+Q$35)*Q33</f>
        <v>19.3448789705194</v>
      </c>
      <c r="R45" s="48" t="n">
        <f aca="false">(IF(R$31=1,-$C$45,0)+R$35)*R33</f>
        <v>16.4431471249415</v>
      </c>
      <c r="S45" s="48" t="n">
        <f aca="false">(IF(S$31=1,-$C$45,0)+S$35)*S33</f>
        <v>13.9766750562003</v>
      </c>
      <c r="T45" s="48" t="n">
        <f aca="false">(IF(T$31=1,-$C$45,0)+T$35)*T33</f>
        <v>11.8801737977702</v>
      </c>
      <c r="U45" s="48" t="n">
        <f aca="false">(IF(U$31=1,-$C$45,0)+U$35)*U33</f>
        <v>10.0981477281047</v>
      </c>
      <c r="V45" s="48" t="n">
        <f aca="false">(IF(V$31=1,-$C$45,0)+V$35)*V33</f>
        <v>8.58342556888899</v>
      </c>
      <c r="W45" s="48" t="n">
        <f aca="false">(IF(W$31=1,-$C$45,0)+W$35)*W33</f>
        <v>7.29591173355564</v>
      </c>
      <c r="X45" s="48" t="n">
        <f aca="false">(IF(X$31=1,-$C$45,0)+X$35)*X33</f>
        <v>6.20152497352229</v>
      </c>
      <c r="Y45" s="48" t="n">
        <f aca="false">(IF(Y$31=1,-$C$45,0)+Y$35)*Y33</f>
        <v>5.27129622749395</v>
      </c>
      <c r="Z45" s="48" t="n">
        <f aca="false">(IF(Z$31=1,-$C$45,0)+Z$35)*Z33</f>
        <v>4.48060179336986</v>
      </c>
      <c r="AA45" s="48" t="n">
        <f aca="false">(IF(AA$31=1,-$C$45,0)+AA$35)*AA33</f>
        <v>3.80851152436438</v>
      </c>
      <c r="AB45" s="48" t="n">
        <f aca="false">(IF(AB$31=1,-$C$45,0)+AB$35)*AB33</f>
        <v>3.23723479570972</v>
      </c>
      <c r="AC45" s="48" t="n">
        <f aca="false">(IF(AC$31=1,-$C$45,0)+AC$35)*AC33</f>
        <v>2.75164957635326</v>
      </c>
      <c r="AD45" s="48" t="n">
        <f aca="false">(IF(AD$31=1,-$C$45,0)+AD$35)*AD33</f>
        <v>2.33890213990027</v>
      </c>
      <c r="AE45" s="48" t="n">
        <f aca="false">(IF(AE$31=1,-$C$45,0)+AE$35)*AE33</f>
        <v>1.98806681891523</v>
      </c>
      <c r="AF45" s="48" t="n">
        <f aca="false">(IF(AF$31=1,-$C$45,0)+AF$35)*AF33</f>
        <v>1.68985679607795</v>
      </c>
      <c r="AG45" s="48" t="n">
        <f aca="false">(IF(AG$31=1,-$C$45,0)+AG$35)*AG33</f>
        <v>1.43637827666626</v>
      </c>
      <c r="AH45" s="48" t="n">
        <f aca="false">(IF(AH$31=1,-$C$45,0)+AH$35)*AH33</f>
        <v>1.22092153516632</v>
      </c>
      <c r="AI45" s="48" t="n">
        <f aca="false">(IF(AI$31=1,-$C$45,0)+AI$35)*AI33</f>
        <v>1.03778330489137</v>
      </c>
      <c r="AJ45" s="48" t="n">
        <f aca="false">(IF(AJ$31=1,-$C$45,0)+AJ$35)*AJ33</f>
        <v>0.882115809157664</v>
      </c>
      <c r="AK45" s="65" t="n">
        <f aca="false">SUM(D45:AJ45)</f>
        <v>-58938.3319895852</v>
      </c>
    </row>
    <row r="46" customFormat="false" ht="12.75" hidden="false" customHeight="false" outlineLevel="0" collapsed="false">
      <c r="A46" s="55" t="s">
        <v>35</v>
      </c>
      <c r="B46" s="35" t="s">
        <v>17</v>
      </c>
      <c r="C46" s="61" t="n">
        <f aca="false">'[2]Base Ref'!$E$32/100</f>
        <v>0.06</v>
      </c>
      <c r="D46" s="48" t="n">
        <f aca="false">D$33*(D$32*$C46*1000+D40)</f>
        <v>7039.00933695265</v>
      </c>
      <c r="E46" s="48" t="n">
        <f aca="false">E$33*(E$32*$C46*1000+E40)</f>
        <v>5095.41222634308</v>
      </c>
      <c r="F46" s="48" t="n">
        <f aca="false">F$33*(F$32*$C46*1000+F40)</f>
        <v>4041.16942034534</v>
      </c>
      <c r="G46" s="48" t="n">
        <f aca="false">G$33*(G$32*$C46*1000+G40)</f>
        <v>3028.20791008114</v>
      </c>
      <c r="H46" s="48" t="n">
        <f aca="false">H$33*(H$32*$C46*1000+H40)</f>
        <v>2379.12601707722</v>
      </c>
      <c r="I46" s="48" t="n">
        <f aca="false">I$33*(I$32*$C46*1000+I40)</f>
        <v>1888.27261064776</v>
      </c>
      <c r="J46" s="48" t="n">
        <f aca="false">J$33*(J$32*$C46*1000+J40)</f>
        <v>1506.15696763137</v>
      </c>
      <c r="K46" s="48" t="n">
        <f aca="false">K$33*(K$32*$C46*1000+K40)</f>
        <v>1198.92763668724</v>
      </c>
      <c r="L46" s="48" t="n">
        <f aca="false">L$33*(L$32*$C46*1000+L40)</f>
        <v>945.469840178344</v>
      </c>
      <c r="M46" s="48" t="n">
        <f aca="false">M$33*(M$32*$C46*1000+M40)</f>
        <v>732.243083401235</v>
      </c>
      <c r="N46" s="48" t="n">
        <f aca="false">N$33*(N$32*$C46*1000+N40)</f>
        <v>542.207065962736</v>
      </c>
      <c r="O46" s="48" t="n">
        <f aca="false">O$33*(O$32*$C46*1000+O40)</f>
        <v>374.763429897592</v>
      </c>
      <c r="P46" s="48" t="n">
        <f aca="false">P$33*(P$32*$C46*1000+P40)</f>
        <v>236.442593696395</v>
      </c>
      <c r="Q46" s="48" t="n">
        <f aca="false">Q$33*(Q$32*$C46*1000+Q40)</f>
        <v>135.500449631132</v>
      </c>
      <c r="R46" s="48" t="n">
        <f aca="false">R$33*(R$32*$C46*1000+R40)</f>
        <v>71.6758011730271</v>
      </c>
      <c r="S46" s="48" t="n">
        <f aca="false">S$33*(S$32*$C46*1000+S40)</f>
        <v>31.5434800481321</v>
      </c>
      <c r="T46" s="48" t="n">
        <f aca="false">T$33*(T$32*$C46*1000+T40)</f>
        <v>16.398193537822</v>
      </c>
      <c r="U46" s="48" t="n">
        <f aca="false">U$33*(U$32*$C46*1000+U40)</f>
        <v>8.52476489257212</v>
      </c>
      <c r="V46" s="48" t="n">
        <f aca="false">V$33*(V$32*$C46*1000+V40)</f>
        <v>4.43168427705254</v>
      </c>
      <c r="W46" s="48" t="n">
        <f aca="false">W$33*(W$32*$C46*1000+W40)</f>
        <v>2.30385538826854</v>
      </c>
      <c r="X46" s="48" t="n">
        <f aca="false">X$33*(X$32*$C46*1000+X40)</f>
        <v>1.19768226214528</v>
      </c>
      <c r="Y46" s="48" t="n">
        <f aca="false">Y$33*(Y$32*$C46*1000+Y40)</f>
        <v>0.622627100798846</v>
      </c>
      <c r="Z46" s="48" t="n">
        <f aca="false">Z$33*(Z$32*$C46*1000+Z40)</f>
        <v>0</v>
      </c>
      <c r="AA46" s="48" t="n">
        <f aca="false">AA$33*(AA$32*$C46*1000+AA40)</f>
        <v>0</v>
      </c>
      <c r="AB46" s="48" t="n">
        <f aca="false">AB$33*(AB$32*$C46*1000+AB40)</f>
        <v>0</v>
      </c>
      <c r="AC46" s="48" t="n">
        <f aca="false">AC$33*(AC$32*$C46*1000+AC40)</f>
        <v>0</v>
      </c>
      <c r="AD46" s="48" t="n">
        <f aca="false">AD$33*(AD$32*$C46*1000+AD40)</f>
        <v>0</v>
      </c>
      <c r="AE46" s="48" t="n">
        <f aca="false">AE$33*(AE$32*$C46*1000+AE40)</f>
        <v>0</v>
      </c>
      <c r="AF46" s="48" t="n">
        <f aca="false">AF$33*(AF$32*$C46*1000+AF40)</f>
        <v>0</v>
      </c>
      <c r="AG46" s="48" t="n">
        <f aca="false">AG$33*(AG$32*$C46*1000+AG40)</f>
        <v>0</v>
      </c>
      <c r="AH46" s="48" t="n">
        <f aca="false">AH$33*(AH$32*$C46*1000+AH40)</f>
        <v>0</v>
      </c>
      <c r="AI46" s="48" t="n">
        <f aca="false">AI$33*(AI$32*$C46*1000+AI40)</f>
        <v>0</v>
      </c>
      <c r="AJ46" s="48" t="n">
        <f aca="false">AJ$33*(AJ$32*$C46*1000+AJ40)</f>
        <v>0</v>
      </c>
      <c r="AK46" s="65" t="n">
        <f aca="false">SUM(D46:AJ46)</f>
        <v>29279.606677213</v>
      </c>
    </row>
    <row r="47" customFormat="false" ht="12.75" hidden="false" customHeight="false" outlineLevel="0" collapsed="false">
      <c r="A47" s="55"/>
      <c r="B47" s="25" t="s">
        <v>18</v>
      </c>
      <c r="C47" s="61" t="n">
        <f aca="false">'[2]Base Ref'!$E$33/100</f>
        <v>0.06</v>
      </c>
      <c r="D47" s="48" t="n">
        <f aca="false">D$33*(D$32*$C47*1000+D41)</f>
        <v>6376.53596996276</v>
      </c>
      <c r="E47" s="48" t="n">
        <f aca="false">E$33*(E$32*$C47*1000+E41)</f>
        <v>4615.85967395958</v>
      </c>
      <c r="F47" s="48" t="n">
        <f aca="false">F$33*(F$32*$C47*1000+F41)</f>
        <v>3660.83648081954</v>
      </c>
      <c r="G47" s="48" t="n">
        <f aca="false">G$33*(G$32*$C47*1000+G41)</f>
        <v>2743.20941184</v>
      </c>
      <c r="H47" s="48" t="n">
        <f aca="false">H$33*(H$32*$C47*1000+H41)</f>
        <v>2155.21558485882</v>
      </c>
      <c r="I47" s="48" t="n">
        <f aca="false">I$33*(I$32*$C47*1000+I41)</f>
        <v>1710.55863780167</v>
      </c>
      <c r="J47" s="48" t="n">
        <f aca="false">J$33*(J$32*$C47*1000+J41)</f>
        <v>1364.4056458475</v>
      </c>
      <c r="K47" s="48" t="n">
        <f aca="false">K$33*(K$32*$C47*1000+K41)</f>
        <v>1086.09107258669</v>
      </c>
      <c r="L47" s="48" t="n">
        <f aca="false">L$33*(L$32*$C47*1000+L41)</f>
        <v>856.487348690203</v>
      </c>
      <c r="M47" s="48" t="n">
        <f aca="false">M$33*(M$32*$C47*1000+M41)</f>
        <v>663.328337348933</v>
      </c>
      <c r="N47" s="48" t="n">
        <f aca="false">N$33*(N$32*$C47*1000+N41)</f>
        <v>491.177478786546</v>
      </c>
      <c r="O47" s="48" t="n">
        <f aca="false">O$33*(O$32*$C47*1000+O41)</f>
        <v>339.492729242943</v>
      </c>
      <c r="P47" s="48" t="n">
        <f aca="false">P$33*(P$32*$C47*1000+P41)</f>
        <v>214.189899652707</v>
      </c>
      <c r="Q47" s="48" t="n">
        <f aca="false">Q$33*(Q$32*$C47*1000+Q41)</f>
        <v>122.747882501474</v>
      </c>
      <c r="R47" s="48" t="n">
        <f aca="false">R$33*(R$32*$C47*1000+R41)</f>
        <v>64.9300636605734</v>
      </c>
      <c r="S47" s="48" t="n">
        <f aca="false">S$33*(S$32*$C47*1000+S41)</f>
        <v>28.574778852587</v>
      </c>
      <c r="T47" s="48" t="n">
        <f aca="false">T$33*(T$32*$C47*1000+T41)</f>
        <v>14.8548845343059</v>
      </c>
      <c r="U47" s="48" t="n">
        <f aca="false">U$33*(U$32*$C47*1000+U41)</f>
        <v>7.72246027400426</v>
      </c>
      <c r="V47" s="48" t="n">
        <f aca="false">V$33*(V$32*$C47*1000+V41)</f>
        <v>4.01459819804385</v>
      </c>
      <c r="W47" s="48" t="n">
        <f aca="false">W$33*(W$32*$C47*1000+W41)</f>
        <v>2.08702901923508</v>
      </c>
      <c r="X47" s="48" t="n">
        <f aca="false">X$33*(X$32*$C47*1000+X41)</f>
        <v>1.08496290593955</v>
      </c>
      <c r="Y47" s="48" t="n">
        <f aca="false">Y$33*(Y$32*$C47*1000+Y41)</f>
        <v>0.564028816281733</v>
      </c>
      <c r="Z47" s="48" t="n">
        <f aca="false">Z$33*(Z$32*$C47*1000+Z41)</f>
        <v>0</v>
      </c>
      <c r="AA47" s="48" t="n">
        <f aca="false">AA$33*(AA$32*$C47*1000+AA41)</f>
        <v>0</v>
      </c>
      <c r="AB47" s="48" t="n">
        <f aca="false">AB$33*(AB$32*$C47*1000+AB41)</f>
        <v>0</v>
      </c>
      <c r="AC47" s="48" t="n">
        <f aca="false">AC$33*(AC$32*$C47*1000+AC41)</f>
        <v>0</v>
      </c>
      <c r="AD47" s="48" t="n">
        <f aca="false">AD$33*(AD$32*$C47*1000+AD41)</f>
        <v>0</v>
      </c>
      <c r="AE47" s="48" t="n">
        <f aca="false">AE$33*(AE$32*$C47*1000+AE41)</f>
        <v>0</v>
      </c>
      <c r="AF47" s="48" t="n">
        <f aca="false">AF$33*(AF$32*$C47*1000+AF41)</f>
        <v>0</v>
      </c>
      <c r="AG47" s="48" t="n">
        <f aca="false">AG$33*(AG$32*$C47*1000+AG41)</f>
        <v>0</v>
      </c>
      <c r="AH47" s="48" t="n">
        <f aca="false">AH$33*(AH$32*$C47*1000+AH41)</f>
        <v>0</v>
      </c>
      <c r="AI47" s="48" t="n">
        <f aca="false">AI$33*(AI$32*$C47*1000+AI41)</f>
        <v>0</v>
      </c>
      <c r="AJ47" s="48" t="n">
        <f aca="false">AJ$33*(AJ$32*$C47*1000+AJ41)</f>
        <v>0</v>
      </c>
      <c r="AK47" s="65" t="n">
        <f aca="false">SUM(D47:AJ47)</f>
        <v>26523.9689601603</v>
      </c>
      <c r="AL47" s="66"/>
    </row>
    <row r="48" customFormat="false" ht="12.75" hidden="false" customHeight="false" outlineLevel="0" collapsed="false">
      <c r="A48" s="55"/>
      <c r="B48" s="25" t="s">
        <v>19</v>
      </c>
      <c r="C48" s="61" t="n">
        <f aca="false">'[2]Base Ref'!$E$34/100</f>
        <v>0.06</v>
      </c>
      <c r="D48" s="48" t="n">
        <f aca="false">D$33*(D$32*$C48*1000+D42)</f>
        <v>5714.06260297288</v>
      </c>
      <c r="E48" s="48" t="n">
        <f aca="false">E$33*(E$32*$C48*1000+E42)</f>
        <v>4136.30712157608</v>
      </c>
      <c r="F48" s="48" t="n">
        <f aca="false">F$33*(F$32*$C48*1000+F42)</f>
        <v>3280.50354129375</v>
      </c>
      <c r="G48" s="48" t="n">
        <f aca="false">G$33*(G$32*$C48*1000+G42)</f>
        <v>2458.21091359886</v>
      </c>
      <c r="H48" s="48" t="n">
        <f aca="false">H$33*(H$32*$C48*1000+H42)</f>
        <v>1931.30515264043</v>
      </c>
      <c r="I48" s="48" t="n">
        <f aca="false">I$33*(I$32*$C48*1000+I42)</f>
        <v>1532.84466495557</v>
      </c>
      <c r="J48" s="48" t="n">
        <f aca="false">J$33*(J$32*$C48*1000+J42)</f>
        <v>1222.65432406363</v>
      </c>
      <c r="K48" s="48" t="n">
        <f aca="false">K$33*(K$32*$C48*1000+K42)</f>
        <v>973.254508486144</v>
      </c>
      <c r="L48" s="48" t="n">
        <f aca="false">L$33*(L$32*$C48*1000+L42)</f>
        <v>767.504857202062</v>
      </c>
      <c r="M48" s="48" t="n">
        <f aca="false">M$33*(M$32*$C48*1000+M42)</f>
        <v>594.413591296632</v>
      </c>
      <c r="N48" s="48" t="n">
        <f aca="false">N$33*(N$32*$C48*1000+N42)</f>
        <v>440.147891610356</v>
      </c>
      <c r="O48" s="48" t="n">
        <f aca="false">O$33*(O$32*$C48*1000+O42)</f>
        <v>304.222028588294</v>
      </c>
      <c r="P48" s="48" t="n">
        <f aca="false">P$33*(P$32*$C48*1000+P42)</f>
        <v>191.937205609019</v>
      </c>
      <c r="Q48" s="48" t="n">
        <f aca="false">Q$33*(Q$32*$C48*1000+Q42)</f>
        <v>109.995315371815</v>
      </c>
      <c r="R48" s="48" t="n">
        <f aca="false">R$33*(R$32*$C48*1000+R42)</f>
        <v>58.1843261481198</v>
      </c>
      <c r="S48" s="48" t="n">
        <f aca="false">S$33*(S$32*$C48*1000+S42)</f>
        <v>25.6060776570419</v>
      </c>
      <c r="T48" s="48" t="n">
        <f aca="false">T$33*(T$32*$C48*1000+T42)</f>
        <v>13.3115755307898</v>
      </c>
      <c r="U48" s="48" t="n">
        <f aca="false">U$33*(U$32*$C48*1000+U42)</f>
        <v>6.9201556554364</v>
      </c>
      <c r="V48" s="48" t="n">
        <f aca="false">V$33*(V$32*$C48*1000+V42)</f>
        <v>3.59751211903517</v>
      </c>
      <c r="W48" s="48" t="n">
        <f aca="false">W$33*(W$32*$C48*1000+W42)</f>
        <v>1.87020265020162</v>
      </c>
      <c r="X48" s="48" t="n">
        <f aca="false">X$33*(X$32*$C48*1000+X42)</f>
        <v>0.972243549733815</v>
      </c>
      <c r="Y48" s="48" t="n">
        <f aca="false">Y$33*(Y$32*$C48*1000+Y42)</f>
        <v>0.505430531764621</v>
      </c>
      <c r="Z48" s="48" t="n">
        <f aca="false">Z$33*(Z$32*$C48*1000+Z42)</f>
        <v>0</v>
      </c>
      <c r="AA48" s="48" t="n">
        <f aca="false">AA$33*(AA$32*$C48*1000+AA42)</f>
        <v>0</v>
      </c>
      <c r="AB48" s="48" t="n">
        <f aca="false">AB$33*(AB$32*$C48*1000+AB42)</f>
        <v>0</v>
      </c>
      <c r="AC48" s="48" t="n">
        <f aca="false">AC$33*(AC$32*$C48*1000+AC42)</f>
        <v>0</v>
      </c>
      <c r="AD48" s="48" t="n">
        <f aca="false">AD$33*(AD$32*$C48*1000+AD42)</f>
        <v>0</v>
      </c>
      <c r="AE48" s="48" t="n">
        <f aca="false">AE$33*(AE$32*$C48*1000+AE42)</f>
        <v>0</v>
      </c>
      <c r="AF48" s="48" t="n">
        <f aca="false">AF$33*(AF$32*$C48*1000+AF42)</f>
        <v>0</v>
      </c>
      <c r="AG48" s="48" t="n">
        <f aca="false">AG$33*(AG$32*$C48*1000+AG42)</f>
        <v>0</v>
      </c>
      <c r="AH48" s="48" t="n">
        <f aca="false">AH$33*(AH$32*$C48*1000+AH42)</f>
        <v>0</v>
      </c>
      <c r="AI48" s="48" t="n">
        <f aca="false">AI$33*(AI$32*$C48*1000+AI42)</f>
        <v>0</v>
      </c>
      <c r="AJ48" s="48" t="n">
        <f aca="false">AJ$33*(AJ$32*$C48*1000+AJ42)</f>
        <v>0</v>
      </c>
      <c r="AK48" s="65" t="n">
        <f aca="false">SUM(D48:AJ48)</f>
        <v>23768.3312431077</v>
      </c>
    </row>
    <row r="49" customFormat="false" ht="12.75" hidden="false" customHeight="false" outlineLevel="0" collapsed="false">
      <c r="A49" s="55" t="s">
        <v>36</v>
      </c>
      <c r="B49" s="35" t="s">
        <v>17</v>
      </c>
      <c r="C49" s="47"/>
      <c r="D49" s="48" t="n">
        <f aca="false">D$33*(D37-D40)</f>
        <v>198.742010096966</v>
      </c>
      <c r="E49" s="48" t="n">
        <f aca="false">E$33*(E37-E40)</f>
        <v>143.86576571505</v>
      </c>
      <c r="F49" s="48" t="n">
        <f aca="false">F$33*(F37-F40)</f>
        <v>114.09988185774</v>
      </c>
      <c r="G49" s="48" t="n">
        <f aca="false">G$33*(G37-G40)</f>
        <v>85.4995494723416</v>
      </c>
      <c r="H49" s="48" t="n">
        <f aca="false">H$33*(H37-H40)</f>
        <v>67.173129665518</v>
      </c>
      <c r="I49" s="48" t="n">
        <f aca="false">I$33*(I37-I40)</f>
        <v>53.3141918538281</v>
      </c>
      <c r="J49" s="48" t="n">
        <f aca="false">J$33*(J37-J40)</f>
        <v>42.5253965351604</v>
      </c>
      <c r="K49" s="48" t="n">
        <f aca="false">K$33*(K37-K40)</f>
        <v>33.8509692301648</v>
      </c>
      <c r="L49" s="48" t="n">
        <f aca="false">L$33*(L37-L40)</f>
        <v>26.6947474464424</v>
      </c>
      <c r="M49" s="48" t="n">
        <f aca="false">M$33*(M37-M40)</f>
        <v>20.6744238156905</v>
      </c>
      <c r="N49" s="48" t="n">
        <f aca="false">N$33*(N37-N40)</f>
        <v>15.308876152857</v>
      </c>
      <c r="O49" s="48" t="n">
        <f aca="false">O$33*(O37-O40)</f>
        <v>10.5812101963947</v>
      </c>
      <c r="P49" s="48" t="n">
        <f aca="false">P$33*(P37-P40)</f>
        <v>6.67580821310648</v>
      </c>
      <c r="Q49" s="48" t="n">
        <f aca="false">Q$33*(Q37-Q40)</f>
        <v>3.82577013889744</v>
      </c>
      <c r="R49" s="48" t="n">
        <f aca="false">R$33*(R37-R40)</f>
        <v>2.02372125373609</v>
      </c>
      <c r="S49" s="48" t="n">
        <f aca="false">S$33*(S37-S40)</f>
        <v>0.890610358663524</v>
      </c>
      <c r="T49" s="48" t="n">
        <f aca="false">T$33*(T37-T40)</f>
        <v>0.46299270105482</v>
      </c>
      <c r="U49" s="48" t="n">
        <f aca="false">U$33*(U37-U40)</f>
        <v>0.24069138557036</v>
      </c>
      <c r="V49" s="48" t="n">
        <f aca="false">V$33*(V37-V40)</f>
        <v>0.125125823702607</v>
      </c>
      <c r="W49" s="48" t="n">
        <f aca="false">W$33*(W37-W40)</f>
        <v>0.065047910710037</v>
      </c>
      <c r="X49" s="48" t="n">
        <f aca="false">X$33*(X37-X40)</f>
        <v>0.0338158068617198</v>
      </c>
      <c r="Y49" s="48" t="n">
        <f aca="false">Y$33*(Y37-Y40)</f>
        <v>0.0175794853551337</v>
      </c>
      <c r="Z49" s="48" t="n">
        <f aca="false">Z$33*(Z37-Z40)</f>
        <v>0</v>
      </c>
      <c r="AA49" s="48" t="n">
        <f aca="false">AA$33*(AA37-AA40)</f>
        <v>0</v>
      </c>
      <c r="AB49" s="48" t="n">
        <f aca="false">AB$33*(AB37-AB40)</f>
        <v>0</v>
      </c>
      <c r="AC49" s="48" t="n">
        <f aca="false">AC$33*(AC37-AC40)</f>
        <v>0</v>
      </c>
      <c r="AD49" s="48" t="n">
        <f aca="false">AD$33*(AD37-AD40)</f>
        <v>0</v>
      </c>
      <c r="AE49" s="48" t="n">
        <f aca="false">AE$33*(AE37-AE40)</f>
        <v>0</v>
      </c>
      <c r="AF49" s="48" t="n">
        <f aca="false">AF$33*(AF37-AF40)</f>
        <v>0</v>
      </c>
      <c r="AG49" s="48" t="n">
        <f aca="false">AG$33*(AG37-AG40)</f>
        <v>0</v>
      </c>
      <c r="AH49" s="48" t="n">
        <f aca="false">AH$33*(AH37-AH40)</f>
        <v>0</v>
      </c>
      <c r="AI49" s="48" t="n">
        <f aca="false">AI$33*(AI37-AI40)</f>
        <v>0</v>
      </c>
      <c r="AJ49" s="48" t="n">
        <f aca="false">AJ$33*(AJ37-AJ40)</f>
        <v>0</v>
      </c>
      <c r="AK49" s="65" t="n">
        <f aca="false">SUM(D49:AJ49)</f>
        <v>826.691315115811</v>
      </c>
    </row>
    <row r="50" customFormat="false" ht="12.75" hidden="false" customHeight="false" outlineLevel="0" collapsed="false">
      <c r="A50" s="55"/>
      <c r="B50" s="25" t="s">
        <v>18</v>
      </c>
      <c r="C50" s="47"/>
      <c r="D50" s="48" t="n">
        <f aca="false">D$33*(D38-D41)</f>
        <v>165.618341747472</v>
      </c>
      <c r="E50" s="48" t="n">
        <f aca="false">E$33*(E38-E41)</f>
        <v>119.888138095875</v>
      </c>
      <c r="F50" s="48" t="n">
        <f aca="false">F$33*(F38-F41)</f>
        <v>95.0832348814498</v>
      </c>
      <c r="G50" s="48" t="n">
        <f aca="false">G$33*(G38-G41)</f>
        <v>71.2496245602847</v>
      </c>
      <c r="H50" s="48" t="n">
        <f aca="false">H$33*(H38-H41)</f>
        <v>55.9776080545986</v>
      </c>
      <c r="I50" s="48" t="n">
        <f aca="false">I$33*(I38-I41)</f>
        <v>44.4284932115233</v>
      </c>
      <c r="J50" s="48" t="n">
        <f aca="false">J$33*(J38-J41)</f>
        <v>35.437830445967</v>
      </c>
      <c r="K50" s="48" t="n">
        <f aca="false">K$33*(K38-K41)</f>
        <v>28.2091410251373</v>
      </c>
      <c r="L50" s="48" t="n">
        <f aca="false">L$33*(L38-L41)</f>
        <v>22.2456228720354</v>
      </c>
      <c r="M50" s="48" t="n">
        <f aca="false">M$33*(M38-M41)</f>
        <v>17.2286865130754</v>
      </c>
      <c r="N50" s="48" t="n">
        <f aca="false">N$33*(N38-N41)</f>
        <v>12.7573967940475</v>
      </c>
      <c r="O50" s="48" t="n">
        <f aca="false">O$33*(O38-O41)</f>
        <v>8.81767516366224</v>
      </c>
      <c r="P50" s="48" t="n">
        <f aca="false">P$33*(P38-P41)</f>
        <v>5.56317351092207</v>
      </c>
      <c r="Q50" s="48" t="n">
        <f aca="false">Q$33*(Q38-Q41)</f>
        <v>3.18814178241454</v>
      </c>
      <c r="R50" s="48" t="n">
        <f aca="false">R$33*(R38-R41)</f>
        <v>1.68643437811341</v>
      </c>
      <c r="S50" s="48" t="n">
        <f aca="false">S$33*(S38-S41)</f>
        <v>0.742175298886273</v>
      </c>
      <c r="T50" s="48" t="n">
        <f aca="false">T$33*(T38-T41)</f>
        <v>0.385827250879016</v>
      </c>
      <c r="U50" s="48" t="n">
        <f aca="false">U$33*(U38-U41)</f>
        <v>0.200576154641966</v>
      </c>
      <c r="V50" s="48" t="n">
        <f aca="false">V$33*(V38-V41)</f>
        <v>0.104271519752172</v>
      </c>
      <c r="W50" s="48" t="n">
        <f aca="false">W$33*(W38-W41)</f>
        <v>0.0542065922583644</v>
      </c>
      <c r="X50" s="48" t="n">
        <f aca="false">X$33*(X38-X41)</f>
        <v>0.0281798390514333</v>
      </c>
      <c r="Y50" s="48" t="n">
        <f aca="false">Y$33*(Y38-Y41)</f>
        <v>0.0146495711292781</v>
      </c>
      <c r="Z50" s="48" t="n">
        <f aca="false">Z$33*(Z38-Z41)</f>
        <v>0</v>
      </c>
      <c r="AA50" s="48" t="n">
        <f aca="false">AA$33*(AA38-AA41)</f>
        <v>0</v>
      </c>
      <c r="AB50" s="48" t="n">
        <f aca="false">AB$33*(AB38-AB41)</f>
        <v>0</v>
      </c>
      <c r="AC50" s="48" t="n">
        <f aca="false">AC$33*(AC38-AC41)</f>
        <v>0</v>
      </c>
      <c r="AD50" s="48" t="n">
        <f aca="false">AD$33*(AD38-AD41)</f>
        <v>0</v>
      </c>
      <c r="AE50" s="48" t="n">
        <f aca="false">AE$33*(AE38-AE41)</f>
        <v>0</v>
      </c>
      <c r="AF50" s="48" t="n">
        <f aca="false">AF$33*(AF38-AF41)</f>
        <v>0</v>
      </c>
      <c r="AG50" s="48" t="n">
        <f aca="false">AG$33*(AG38-AG41)</f>
        <v>0</v>
      </c>
      <c r="AH50" s="48" t="n">
        <f aca="false">AH$33*(AH38-AH41)</f>
        <v>0</v>
      </c>
      <c r="AI50" s="48" t="n">
        <f aca="false">AI$33*(AI38-AI41)</f>
        <v>0</v>
      </c>
      <c r="AJ50" s="48" t="n">
        <f aca="false">AJ$33*(AJ38-AJ41)</f>
        <v>0</v>
      </c>
      <c r="AK50" s="65" t="n">
        <f aca="false">SUM(D50:AJ50)</f>
        <v>688.909429263176</v>
      </c>
    </row>
    <row r="51" customFormat="false" ht="12.75" hidden="false" customHeight="false" outlineLevel="0" collapsed="false">
      <c r="A51" s="55"/>
      <c r="B51" s="25" t="s">
        <v>19</v>
      </c>
      <c r="C51" s="47"/>
      <c r="D51" s="48" t="n">
        <f aca="false">D$33*(D39-D42)</f>
        <v>132.494673397977</v>
      </c>
      <c r="E51" s="48" t="n">
        <f aca="false">E$33*(E39-E42)</f>
        <v>95.9105104767</v>
      </c>
      <c r="F51" s="48" t="n">
        <f aca="false">F$33*(F39-F42)</f>
        <v>76.0665879051596</v>
      </c>
      <c r="G51" s="48" t="n">
        <f aca="false">G$33*(G39-G42)</f>
        <v>56.9996996482276</v>
      </c>
      <c r="H51" s="48" t="n">
        <f aca="false">H$33*(H39-H42)</f>
        <v>44.7820864436789</v>
      </c>
      <c r="I51" s="48" t="n">
        <f aca="false">I$33*(I39-I42)</f>
        <v>35.5427945692187</v>
      </c>
      <c r="J51" s="48" t="n">
        <f aca="false">J$33*(J39-J42)</f>
        <v>28.3502643567736</v>
      </c>
      <c r="K51" s="48" t="n">
        <f aca="false">K$33*(K39-K42)</f>
        <v>22.5673128201098</v>
      </c>
      <c r="L51" s="48" t="n">
        <f aca="false">L$33*(L39-L42)</f>
        <v>17.7964982976282</v>
      </c>
      <c r="M51" s="48" t="n">
        <f aca="false">M$33*(M39-M42)</f>
        <v>13.7829492104603</v>
      </c>
      <c r="N51" s="48" t="n">
        <f aca="false">N$33*(N39-N42)</f>
        <v>10.205917435238</v>
      </c>
      <c r="O51" s="48" t="n">
        <f aca="false">O$33*(O39-O42)</f>
        <v>7.05414013092977</v>
      </c>
      <c r="P51" s="48" t="n">
        <f aca="false">P$33*(P39-P42)</f>
        <v>4.45053880873765</v>
      </c>
      <c r="Q51" s="48" t="n">
        <f aca="false">Q$33*(Q39-Q42)</f>
        <v>2.55051342593162</v>
      </c>
      <c r="R51" s="48" t="n">
        <f aca="false">R$33*(R39-R42)</f>
        <v>1.34914750249073</v>
      </c>
      <c r="S51" s="48" t="n">
        <f aca="false">S$33*(S39-S42)</f>
        <v>0.593740239109016</v>
      </c>
      <c r="T51" s="48" t="n">
        <f aca="false">T$33*(T39-T42)</f>
        <v>0.308661800703213</v>
      </c>
      <c r="U51" s="48" t="n">
        <f aca="false">U$33*(U39-U42)</f>
        <v>0.160460923713573</v>
      </c>
      <c r="V51" s="48" t="n">
        <f aca="false">V$33*(V39-V42)</f>
        <v>0.0834172158017377</v>
      </c>
      <c r="W51" s="48" t="n">
        <f aca="false">W$33*(W39-W42)</f>
        <v>0.0433652738066915</v>
      </c>
      <c r="X51" s="48" t="n">
        <f aca="false">X$33*(X39-X42)</f>
        <v>0.0225438712411466</v>
      </c>
      <c r="Y51" s="48" t="n">
        <f aca="false">Y$33*(Y39-Y42)</f>
        <v>0.0117196569034225</v>
      </c>
      <c r="Z51" s="48" t="n">
        <f aca="false">Z$33*(Z39-Z42)</f>
        <v>0</v>
      </c>
      <c r="AA51" s="48" t="n">
        <f aca="false">AA$33*(AA39-AA42)</f>
        <v>0</v>
      </c>
      <c r="AB51" s="48" t="n">
        <f aca="false">AB$33*(AB39-AB42)</f>
        <v>0</v>
      </c>
      <c r="AC51" s="48" t="n">
        <f aca="false">AC$33*(AC39-AC42)</f>
        <v>0</v>
      </c>
      <c r="AD51" s="48" t="n">
        <f aca="false">AD$33*(AD39-AD42)</f>
        <v>0</v>
      </c>
      <c r="AE51" s="48" t="n">
        <f aca="false">AE$33*(AE39-AE42)</f>
        <v>0</v>
      </c>
      <c r="AF51" s="48" t="n">
        <f aca="false">AF$33*(AF39-AF42)</f>
        <v>0</v>
      </c>
      <c r="AG51" s="48" t="n">
        <f aca="false">AG$33*(AG39-AG42)</f>
        <v>0</v>
      </c>
      <c r="AH51" s="48" t="n">
        <f aca="false">AH$33*(AH39-AH42)</f>
        <v>0</v>
      </c>
      <c r="AI51" s="48" t="n">
        <f aca="false">AI$33*(AI39-AI42)</f>
        <v>0</v>
      </c>
      <c r="AJ51" s="48" t="n">
        <f aca="false">AJ$33*(AJ39-AJ42)</f>
        <v>0</v>
      </c>
      <c r="AK51" s="65" t="n">
        <f aca="false">SUM(D51:AJ51)</f>
        <v>551.127543410541</v>
      </c>
    </row>
    <row r="52" customFormat="false" ht="7.5" hidden="false" customHeight="true" outlineLevel="0" collapsed="false">
      <c r="A52" s="55"/>
      <c r="B52" s="31"/>
      <c r="C52" s="63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65"/>
    </row>
    <row r="53" customFormat="false" ht="12.75" hidden="false" customHeight="false" outlineLevel="0" collapsed="false">
      <c r="A53" s="55" t="s">
        <v>37</v>
      </c>
      <c r="B53" s="31"/>
      <c r="C53" s="64" t="n">
        <f aca="false">'[2]Base Ref'!$E$37</f>
        <v>180000</v>
      </c>
      <c r="D53" s="32" t="n">
        <f aca="false">IF(D$31=1,$C$44,0)*D34</f>
        <v>180000</v>
      </c>
      <c r="E53" s="32" t="n">
        <f aca="false">IF(E$31=1,$C$44,0)*E34</f>
        <v>0</v>
      </c>
      <c r="F53" s="32" t="n">
        <f aca="false">IF(F$31=1,$C$44,0)*F34</f>
        <v>0</v>
      </c>
      <c r="G53" s="32" t="n">
        <f aca="false">IF(G$31=1,$C$44,0)*G34</f>
        <v>0</v>
      </c>
      <c r="H53" s="32" t="n">
        <f aca="false">IF(H$31=1,$C$44,0)*H34</f>
        <v>0</v>
      </c>
      <c r="I53" s="32" t="n">
        <f aca="false">IF(I$31=1,$C$44,0)*I34</f>
        <v>0</v>
      </c>
      <c r="J53" s="32" t="n">
        <f aca="false">IF(J$31=1,$C$44,0)*J34</f>
        <v>0</v>
      </c>
      <c r="K53" s="32" t="n">
        <f aca="false">IF(K$31=1,$C$44,0)*K34</f>
        <v>0</v>
      </c>
      <c r="L53" s="32" t="n">
        <f aca="false">IF(L$31=1,$C$44,0)*L34</f>
        <v>0</v>
      </c>
      <c r="M53" s="32" t="n">
        <f aca="false">IF(M$31=1,$C$44,0)*M34</f>
        <v>0</v>
      </c>
      <c r="N53" s="32" t="n">
        <f aca="false">IF(N$31=1,$C$44,0)*N34</f>
        <v>0</v>
      </c>
      <c r="O53" s="32" t="n">
        <f aca="false">IF(O$31=1,$C$44,0)*O34</f>
        <v>0</v>
      </c>
      <c r="P53" s="32" t="n">
        <f aca="false">IF(P$31=1,$C$44,0)*P34</f>
        <v>0</v>
      </c>
      <c r="Q53" s="32" t="n">
        <f aca="false">IF(Q$31=1,$C$44,0)*Q34</f>
        <v>0</v>
      </c>
      <c r="R53" s="32" t="n">
        <f aca="false">IF(R$31=1,$C$44,0)*R34</f>
        <v>0</v>
      </c>
      <c r="S53" s="32" t="n">
        <f aca="false">IF(S$31=1,$C$44,0)*S34</f>
        <v>0</v>
      </c>
      <c r="T53" s="32" t="n">
        <f aca="false">IF(T$31=1,$C$44,0)*T34</f>
        <v>0</v>
      </c>
      <c r="U53" s="32" t="n">
        <f aca="false">IF(U$31=1,$C$44,0)*U34</f>
        <v>0</v>
      </c>
      <c r="V53" s="32" t="n">
        <f aca="false">IF(V$31=1,$C$44,0)*V34</f>
        <v>0</v>
      </c>
      <c r="W53" s="32" t="n">
        <f aca="false">IF(W$31=1,$C$44,0)*W34</f>
        <v>0</v>
      </c>
      <c r="X53" s="32" t="n">
        <f aca="false">IF(X$31=1,$C$44,0)*X34</f>
        <v>0</v>
      </c>
      <c r="Y53" s="32" t="n">
        <f aca="false">IF(Y$31=1,$C$44,0)*Y34</f>
        <v>0</v>
      </c>
      <c r="Z53" s="32" t="n">
        <f aca="false">IF(Z$31=1,$C$44,0)*Z34</f>
        <v>0</v>
      </c>
      <c r="AA53" s="32" t="n">
        <f aca="false">IF(AA$31=1,$C$44,0)*AA34</f>
        <v>0</v>
      </c>
      <c r="AB53" s="32" t="n">
        <f aca="false">IF(AB$31=1,$C$44,0)*AB34</f>
        <v>0</v>
      </c>
      <c r="AC53" s="32" t="n">
        <f aca="false">IF(AC$31=1,$C$44,0)*AC34</f>
        <v>0</v>
      </c>
      <c r="AD53" s="32" t="n">
        <f aca="false">IF(AD$31=1,$C$44,0)*AD34</f>
        <v>0</v>
      </c>
      <c r="AE53" s="32" t="n">
        <f aca="false">IF(AE$31=1,$C$44,0)*AE34</f>
        <v>0</v>
      </c>
      <c r="AF53" s="32" t="n">
        <f aca="false">IF(AF$31=1,$C$44,0)*AF34</f>
        <v>0</v>
      </c>
      <c r="AG53" s="32" t="n">
        <f aca="false">IF(AG$31=1,$C$44,0)*AG34</f>
        <v>0</v>
      </c>
      <c r="AH53" s="32" t="n">
        <f aca="false">IF(AH$31=1,$C$44,0)*AH34</f>
        <v>0</v>
      </c>
      <c r="AI53" s="32" t="n">
        <f aca="false">IF(AI$31=1,$C$44,0)*AI34</f>
        <v>0</v>
      </c>
      <c r="AJ53" s="32" t="n">
        <f aca="false">IF(AJ$31=1,$C$44,0)*AJ34</f>
        <v>0</v>
      </c>
      <c r="AK53" s="67" t="n">
        <f aca="false">SUM(D53:AJ53)</f>
        <v>180000</v>
      </c>
    </row>
    <row r="54" customFormat="false" ht="12.75" hidden="false" customHeight="false" outlineLevel="0" collapsed="false">
      <c r="A54" s="55" t="s">
        <v>38</v>
      </c>
      <c r="B54" s="31"/>
      <c r="C54" s="64" t="n">
        <f aca="false">'[2]Base Ref'!$E$40</f>
        <v>60000</v>
      </c>
      <c r="D54" s="48" t="n">
        <f aca="false">(IF(D$31=1,-$C$45,0)+D$35)*D34</f>
        <v>-59840</v>
      </c>
      <c r="E54" s="48" t="n">
        <f aca="false">(IF(E$31=1,-$C$45,0)+E$35)*E34</f>
        <v>150.4</v>
      </c>
      <c r="F54" s="48" t="n">
        <f aca="false">(IF(F$31=1,-$C$45,0)+F$35)*F34</f>
        <v>141.376</v>
      </c>
      <c r="G54" s="48" t="n">
        <f aca="false">(IF(G$31=1,-$C$45,0)+G$35)*G34</f>
        <v>132.89344</v>
      </c>
      <c r="H54" s="48" t="n">
        <f aca="false">(IF(H$31=1,-$C$45,0)+H$35)*H34</f>
        <v>124.9198336</v>
      </c>
      <c r="I54" s="48" t="n">
        <f aca="false">(IF(I$31=1,-$C$45,0)+I$35)*I34</f>
        <v>117.424643584</v>
      </c>
      <c r="J54" s="48" t="n">
        <f aca="false">(IF(J$31=1,-$C$45,0)+J$35)*J34</f>
        <v>110.37916496896</v>
      </c>
      <c r="K54" s="48" t="n">
        <f aca="false">(IF(K$31=1,-$C$45,0)+K$35)*K34</f>
        <v>103.756415070822</v>
      </c>
      <c r="L54" s="48" t="n">
        <f aca="false">(IF(L$31=1,-$C$45,0)+L$35)*L34</f>
        <v>97.531030166573</v>
      </c>
      <c r="M54" s="48" t="n">
        <f aca="false">(IF(M$31=1,-$C$45,0)+M$35)*M34</f>
        <v>91.6791683565786</v>
      </c>
      <c r="N54" s="48" t="n">
        <f aca="false">(IF(N$31=1,-$C$45,0)+N$35)*N34</f>
        <v>86.1784182551839</v>
      </c>
      <c r="O54" s="48" t="n">
        <f aca="false">(IF(O$31=1,-$C$45,0)+O$35)*O34</f>
        <v>81.0077131598729</v>
      </c>
      <c r="P54" s="48" t="n">
        <f aca="false">(IF(P$31=1,-$C$45,0)+P$35)*P34</f>
        <v>76.1472503702805</v>
      </c>
      <c r="Q54" s="48" t="n">
        <f aca="false">(IF(Q$31=1,-$C$45,0)+Q$35)*Q34</f>
        <v>71.5784153480637</v>
      </c>
      <c r="R54" s="48" t="n">
        <f aca="false">(IF(R$31=1,-$C$45,0)+R$35)*R34</f>
        <v>67.2837104271798</v>
      </c>
      <c r="S54" s="48" t="n">
        <f aca="false">(IF(S$31=1,-$C$45,0)+S$35)*S34</f>
        <v>63.246687801549</v>
      </c>
      <c r="T54" s="48" t="n">
        <f aca="false">(IF(T$31=1,-$C$45,0)+T$35)*T34</f>
        <v>59.4518865334561</v>
      </c>
      <c r="U54" s="48" t="n">
        <f aca="false">(IF(U$31=1,-$C$45,0)+U$35)*U34</f>
        <v>55.8847733414487</v>
      </c>
      <c r="V54" s="48" t="n">
        <f aca="false">(IF(V$31=1,-$C$45,0)+V$35)*V34</f>
        <v>52.5316869409618</v>
      </c>
      <c r="W54" s="48" t="n">
        <f aca="false">(IF(W$31=1,-$C$45,0)+W$35)*W34</f>
        <v>49.3797857245041</v>
      </c>
      <c r="X54" s="48" t="n">
        <f aca="false">(IF(X$31=1,-$C$45,0)+X$35)*X34</f>
        <v>46.4169985810338</v>
      </c>
      <c r="Y54" s="48" t="n">
        <f aca="false">(IF(Y$31=1,-$C$45,0)+Y$35)*Y34</f>
        <v>43.6319786661718</v>
      </c>
      <c r="Z54" s="48" t="n">
        <f aca="false">(IF(Z$31=1,-$C$45,0)+Z$35)*Z34</f>
        <v>41.0140599462015</v>
      </c>
      <c r="AA54" s="48" t="n">
        <f aca="false">(IF(AA$31=1,-$C$45,0)+AA$35)*AA34</f>
        <v>38.5532163494294</v>
      </c>
      <c r="AB54" s="48" t="n">
        <f aca="false">(IF(AB$31=1,-$C$45,0)+AB$35)*AB34</f>
        <v>36.2400233684636</v>
      </c>
      <c r="AC54" s="48" t="n">
        <f aca="false">(IF(AC$31=1,-$C$45,0)+AC$35)*AC34</f>
        <v>34.0656219663558</v>
      </c>
      <c r="AD54" s="48" t="n">
        <f aca="false">(IF(AD$31=1,-$C$45,0)+AD$35)*AD34</f>
        <v>32.0216846483745</v>
      </c>
      <c r="AE54" s="48" t="n">
        <f aca="false">(IF(AE$31=1,-$C$45,0)+AE$35)*AE34</f>
        <v>30.100383569472</v>
      </c>
      <c r="AF54" s="48" t="n">
        <f aca="false">(IF(AF$31=1,-$C$45,0)+AF$35)*AF34</f>
        <v>28.2943605553037</v>
      </c>
      <c r="AG54" s="48" t="n">
        <f aca="false">(IF(AG$31=1,-$C$45,0)+AG$35)*AG34</f>
        <v>26.5966989219855</v>
      </c>
      <c r="AH54" s="48" t="n">
        <f aca="false">(IF(AH$31=1,-$C$45,0)+AH$35)*AH34</f>
        <v>25.0008969866663</v>
      </c>
      <c r="AI54" s="48" t="n">
        <f aca="false">(IF(AI$31=1,-$C$45,0)+AI$35)*AI34</f>
        <v>23.5008431674663</v>
      </c>
      <c r="AJ54" s="48" t="n">
        <f aca="false">(IF(AJ$31=1,-$C$45,0)+AJ$35)*AJ34</f>
        <v>22.0907925774184</v>
      </c>
      <c r="AK54" s="67" t="n">
        <f aca="false">SUM(D54:AJ54)</f>
        <v>-57679.4224170462</v>
      </c>
    </row>
    <row r="55" customFormat="false" ht="12.75" hidden="false" customHeight="false" outlineLevel="0" collapsed="false">
      <c r="A55" s="55" t="s">
        <v>39</v>
      </c>
      <c r="B55" s="35" t="s">
        <v>17</v>
      </c>
      <c r="C55" s="61" t="n">
        <f aca="false">'[2]Base Ref'!$E$32/100</f>
        <v>0.06</v>
      </c>
      <c r="D55" s="48" t="n">
        <f aca="false">D$34*(D$32*$C55*1000+D40)</f>
        <v>7039.00933695265</v>
      </c>
      <c r="E55" s="48" t="n">
        <f aca="false">E$34*(E$32*$C55*1000+E40)</f>
        <v>5634.92646207353</v>
      </c>
      <c r="F55" s="48" t="n">
        <f aca="false">F$34*(F$32*$C55*1000+F40)</f>
        <v>4942.25231808601</v>
      </c>
      <c r="G55" s="48" t="n">
        <f aca="false">G$34*(G$32*$C55*1000+G40)</f>
        <v>4095.5522715845</v>
      </c>
      <c r="H55" s="48" t="n">
        <f aca="false">H$34*(H$32*$C55*1000+H40)</f>
        <v>3558.38682686649</v>
      </c>
      <c r="I55" s="48" t="n">
        <f aca="false">I$34*(I$32*$C55*1000+I40)</f>
        <v>3123.26858683293</v>
      </c>
      <c r="J55" s="48" t="n">
        <f aca="false">J$34*(J$32*$C55*1000+J40)</f>
        <v>2755.01395189103</v>
      </c>
      <c r="K55" s="48" t="n">
        <f aca="false">K$34*(K$32*$C55*1000+K40)</f>
        <v>2425.24415459133</v>
      </c>
      <c r="L55" s="48" t="n">
        <f aca="false">L$34*(L$32*$C55*1000+L40)</f>
        <v>2115.04252053351</v>
      </c>
      <c r="M55" s="48" t="n">
        <f aca="false">M$34*(M$32*$C55*1000+M40)</f>
        <v>1811.48869929294</v>
      </c>
      <c r="N55" s="48" t="n">
        <f aca="false">N$34*(N$32*$C55*1000+N40)</f>
        <v>1483.38694242425</v>
      </c>
      <c r="O55" s="48" t="n">
        <f aca="false">O$34*(O$32*$C55*1000+O40)</f>
        <v>1133.84949709499</v>
      </c>
      <c r="P55" s="48" t="n">
        <f aca="false">P$34*(P$32*$C55*1000+P40)</f>
        <v>791.102668394069</v>
      </c>
      <c r="Q55" s="48" t="n">
        <f aca="false">Q$34*(Q$32*$C55*1000+Q40)</f>
        <v>501.368216277143</v>
      </c>
      <c r="R55" s="48" t="n">
        <f aca="false">R$34*(R$32*$C55*1000+R40)</f>
        <v>293.290196464093</v>
      </c>
      <c r="S55" s="48" t="n">
        <f aca="false">S$34*(S$32*$C55*1000+S40)</f>
        <v>142.739287187877</v>
      </c>
      <c r="T55" s="48" t="n">
        <f aca="false">T$34*(T$32*$C55*1000+T40)</f>
        <v>82.0613871614591</v>
      </c>
      <c r="U55" s="48" t="n">
        <f aca="false">U$34*(U$32*$C55*1000+U40)</f>
        <v>47.1774197246714</v>
      </c>
      <c r="V55" s="48" t="n">
        <f aca="false">V$34*(V$32*$C55*1000+V40)</f>
        <v>27.1224873093925</v>
      </c>
      <c r="W55" s="48" t="n">
        <f aca="false">W$34*(W$32*$C55*1000+W40)</f>
        <v>15.592826444119</v>
      </c>
      <c r="X55" s="48" t="n">
        <f aca="false">X$34*(X$32*$C55*1000+X40)</f>
        <v>8.96437829402979</v>
      </c>
      <c r="Y55" s="48" t="n">
        <f aca="false">Y$34*(Y$32*$C55*1000+Y40)</f>
        <v>5.1536569387509</v>
      </c>
      <c r="Z55" s="48" t="n">
        <f aca="false">Z$34*(Z$32*$C55*1000+Z40)</f>
        <v>0</v>
      </c>
      <c r="AA55" s="48" t="n">
        <f aca="false">AA$34*(AA$32*$C55*1000+AA40)</f>
        <v>0</v>
      </c>
      <c r="AB55" s="48" t="n">
        <f aca="false">AB$34*(AB$32*$C55*1000+AB40)</f>
        <v>0</v>
      </c>
      <c r="AC55" s="48" t="n">
        <f aca="false">AC$34*(AC$32*$C55*1000+AC40)</f>
        <v>0</v>
      </c>
      <c r="AD55" s="48" t="n">
        <f aca="false">AD$34*(AD$32*$C55*1000+AD40)</f>
        <v>0</v>
      </c>
      <c r="AE55" s="48" t="n">
        <f aca="false">AE$34*(AE$32*$C55*1000+AE40)</f>
        <v>0</v>
      </c>
      <c r="AF55" s="48" t="n">
        <f aca="false">AF$34*(AF$32*$C55*1000+AF40)</f>
        <v>0</v>
      </c>
      <c r="AG55" s="48" t="n">
        <f aca="false">AG$34*(AG$32*$C55*1000+AG40)</f>
        <v>0</v>
      </c>
      <c r="AH55" s="48" t="n">
        <f aca="false">AH$34*(AH$32*$C55*1000+AH40)</f>
        <v>0</v>
      </c>
      <c r="AI55" s="48" t="n">
        <f aca="false">AI$34*(AI$32*$C55*1000+AI40)</f>
        <v>0</v>
      </c>
      <c r="AJ55" s="48" t="n">
        <f aca="false">AJ$34*(AJ$32*$C55*1000+AJ40)</f>
        <v>0</v>
      </c>
      <c r="AK55" s="67" t="n">
        <f aca="false">SUM(D55:AJ55)</f>
        <v>42031.9940924198</v>
      </c>
    </row>
    <row r="56" customFormat="false" ht="12.75" hidden="false" customHeight="false" outlineLevel="0" collapsed="false">
      <c r="A56" s="55"/>
      <c r="B56" s="25" t="s">
        <v>18</v>
      </c>
      <c r="C56" s="61" t="n">
        <f aca="false">'[2]Base Ref'!$E$33/100</f>
        <v>0.06</v>
      </c>
      <c r="D56" s="48" t="n">
        <f aca="false">D$34*(D$32*$C56*1000+D41)</f>
        <v>6376.53596996276</v>
      </c>
      <c r="E56" s="48" t="n">
        <f aca="false">E$34*(E$32*$C56*1000+E41)</f>
        <v>5104.59775708471</v>
      </c>
      <c r="F56" s="48" t="n">
        <f aca="false">F$34*(F$32*$C56*1000+F41)</f>
        <v>4477.11434526249</v>
      </c>
      <c r="G56" s="48" t="n">
        <f aca="false">G$34*(G$32*$C56*1000+G41)</f>
        <v>3710.10111316705</v>
      </c>
      <c r="H56" s="48" t="n">
        <f aca="false">H$34*(H$32*$C56*1000+H41)</f>
        <v>3223.49076558818</v>
      </c>
      <c r="I56" s="48" t="n">
        <f aca="false">I$34*(I$32*$C56*1000+I41)</f>
        <v>2829.32349347002</v>
      </c>
      <c r="J56" s="48" t="n">
        <f aca="false">J$34*(J$32*$C56*1000+J41)</f>
        <v>2495.72698671654</v>
      </c>
      <c r="K56" s="48" t="n">
        <f aca="false">K$34*(K$32*$C56*1000+K41)</f>
        <v>2196.99333349493</v>
      </c>
      <c r="L56" s="48" t="n">
        <f aca="false">L$34*(L$32*$C56*1000+L41)</f>
        <v>1915.98619416256</v>
      </c>
      <c r="M56" s="48" t="n">
        <f aca="false">M$34*(M$32*$C56*1000+M41)</f>
        <v>1641.00121157436</v>
      </c>
      <c r="N56" s="48" t="n">
        <f aca="false">N$34*(N$32*$C56*1000+N41)</f>
        <v>1343.77861186874</v>
      </c>
      <c r="O56" s="48" t="n">
        <f aca="false">O$34*(O$32*$C56*1000+O41)</f>
        <v>1027.13773439608</v>
      </c>
      <c r="P56" s="48" t="n">
        <f aca="false">P$34*(P$32*$C56*1000+P41)</f>
        <v>716.648377558793</v>
      </c>
      <c r="Q56" s="48" t="n">
        <f aca="false">Q$34*(Q$32*$C56*1000+Q41)</f>
        <v>454.182160052557</v>
      </c>
      <c r="R56" s="48" t="n">
        <f aca="false">R$34*(R$32*$C56*1000+R41)</f>
        <v>265.687314487975</v>
      </c>
      <c r="S56" s="48" t="n">
        <f aca="false">S$34*(S$32*$C56*1000+S41)</f>
        <v>129.305439943397</v>
      </c>
      <c r="T56" s="48" t="n">
        <f aca="false">T$34*(T$32*$C56*1000+T41)</f>
        <v>74.3382146452187</v>
      </c>
      <c r="U56" s="48" t="n">
        <f aca="false">U$34*(U$32*$C56*1000+U41)</f>
        <v>42.7373369523948</v>
      </c>
      <c r="V56" s="48" t="n">
        <f aca="false">V$34*(V$32*$C56*1000+V41)</f>
        <v>24.5698659632796</v>
      </c>
      <c r="W56" s="48" t="n">
        <f aca="false">W$34*(W$32*$C56*1000+W41)</f>
        <v>14.1253142217533</v>
      </c>
      <c r="X56" s="48" t="n">
        <f aca="false">X$34*(X$32*$C56*1000+X41)</f>
        <v>8.12069964734285</v>
      </c>
      <c r="Y56" s="48" t="n">
        <f aca="false">Y$34*(Y$32*$C56*1000+Y41)</f>
        <v>4.66862271005599</v>
      </c>
      <c r="Z56" s="48" t="n">
        <f aca="false">Z$34*(Z$32*$C56*1000+Z41)</f>
        <v>0</v>
      </c>
      <c r="AA56" s="48" t="n">
        <f aca="false">AA$34*(AA$32*$C56*1000+AA41)</f>
        <v>0</v>
      </c>
      <c r="AB56" s="48" t="n">
        <f aca="false">AB$34*(AB$32*$C56*1000+AB41)</f>
        <v>0</v>
      </c>
      <c r="AC56" s="48" t="n">
        <f aca="false">AC$34*(AC$32*$C56*1000+AC41)</f>
        <v>0</v>
      </c>
      <c r="AD56" s="48" t="n">
        <f aca="false">AD$34*(AD$32*$C56*1000+AD41)</f>
        <v>0</v>
      </c>
      <c r="AE56" s="48" t="n">
        <f aca="false">AE$34*(AE$32*$C56*1000+AE41)</f>
        <v>0</v>
      </c>
      <c r="AF56" s="48" t="n">
        <f aca="false">AF$34*(AF$32*$C56*1000+AF41)</f>
        <v>0</v>
      </c>
      <c r="AG56" s="48" t="n">
        <f aca="false">AG$34*(AG$32*$C56*1000+AG41)</f>
        <v>0</v>
      </c>
      <c r="AH56" s="48" t="n">
        <f aca="false">AH$34*(AH$32*$C56*1000+AH41)</f>
        <v>0</v>
      </c>
      <c r="AI56" s="48" t="n">
        <f aca="false">AI$34*(AI$32*$C56*1000+AI41)</f>
        <v>0</v>
      </c>
      <c r="AJ56" s="48" t="n">
        <f aca="false">AJ$34*(AJ$32*$C56*1000+AJ41)</f>
        <v>0</v>
      </c>
      <c r="AK56" s="67" t="n">
        <f aca="false">SUM(D56:AJ56)</f>
        <v>38076.1708629312</v>
      </c>
    </row>
    <row r="57" customFormat="false" ht="12.75" hidden="false" customHeight="false" outlineLevel="0" collapsed="false">
      <c r="A57" s="55"/>
      <c r="B57" s="25" t="s">
        <v>19</v>
      </c>
      <c r="C57" s="61" t="n">
        <f aca="false">'[2]Base Ref'!$E$34/100</f>
        <v>0.06</v>
      </c>
      <c r="D57" s="48" t="n">
        <f aca="false">D$34*(D$32*$C57*1000+D42)</f>
        <v>5714.06260297288</v>
      </c>
      <c r="E57" s="48" t="n">
        <f aca="false">E$34*(E$32*$C57*1000+E42)</f>
        <v>4574.2690520959</v>
      </c>
      <c r="F57" s="48" t="n">
        <f aca="false">F$34*(F$32*$C57*1000+F42)</f>
        <v>4011.97637243897</v>
      </c>
      <c r="G57" s="48" t="n">
        <f aca="false">G$34*(G$32*$C57*1000+G42)</f>
        <v>3324.6499547496</v>
      </c>
      <c r="H57" s="48" t="n">
        <f aca="false">H$34*(H$32*$C57*1000+H42)</f>
        <v>2888.59470430987</v>
      </c>
      <c r="I57" s="48" t="n">
        <f aca="false">I$34*(I$32*$C57*1000+I42)</f>
        <v>2535.37840010711</v>
      </c>
      <c r="J57" s="48" t="n">
        <f aca="false">J$34*(J$32*$C57*1000+J42)</f>
        <v>2236.44002154205</v>
      </c>
      <c r="K57" s="48" t="n">
        <f aca="false">K$34*(K$32*$C57*1000+K42)</f>
        <v>1968.74251239854</v>
      </c>
      <c r="L57" s="48" t="n">
        <f aca="false">L$34*(L$32*$C57*1000+L42)</f>
        <v>1716.92986779161</v>
      </c>
      <c r="M57" s="48" t="n">
        <f aca="false">M$34*(M$32*$C57*1000+M42)</f>
        <v>1470.51372385577</v>
      </c>
      <c r="N57" s="48" t="n">
        <f aca="false">N$34*(N$32*$C57*1000+N42)</f>
        <v>1204.17028131322</v>
      </c>
      <c r="O57" s="48" t="n">
        <f aca="false">O$34*(O$32*$C57*1000+O42)</f>
        <v>920.425971697172</v>
      </c>
      <c r="P57" s="48" t="n">
        <f aca="false">P$34*(P$32*$C57*1000+P42)</f>
        <v>642.194086723516</v>
      </c>
      <c r="Q57" s="48" t="n">
        <f aca="false">Q$34*(Q$32*$C57*1000+Q42)</f>
        <v>406.996103827971</v>
      </c>
      <c r="R57" s="48" t="n">
        <f aca="false">R$34*(R$32*$C57*1000+R42)</f>
        <v>238.084432511858</v>
      </c>
      <c r="S57" s="48" t="n">
        <f aca="false">S$34*(S$32*$C57*1000+S42)</f>
        <v>115.871592698917</v>
      </c>
      <c r="T57" s="48" t="n">
        <f aca="false">T$34*(T$32*$C57*1000+T42)</f>
        <v>66.6150421289783</v>
      </c>
      <c r="U57" s="48" t="n">
        <f aca="false">U$34*(U$32*$C57*1000+U42)</f>
        <v>38.2972541801181</v>
      </c>
      <c r="V57" s="48" t="n">
        <f aca="false">V$34*(V$32*$C57*1000+V42)</f>
        <v>22.0172446171666</v>
      </c>
      <c r="W57" s="48" t="n">
        <f aca="false">W$34*(W$32*$C57*1000+W42)</f>
        <v>12.6578019993876</v>
      </c>
      <c r="X57" s="48" t="n">
        <f aca="false">X$34*(X$32*$C57*1000+X42)</f>
        <v>7.27702100065591</v>
      </c>
      <c r="Y57" s="48" t="n">
        <f aca="false">Y$34*(Y$32*$C57*1000+Y42)</f>
        <v>4.18358848136108</v>
      </c>
      <c r="Z57" s="48" t="n">
        <f aca="false">Z$34*(Z$32*$C57*1000+Z42)</f>
        <v>0</v>
      </c>
      <c r="AA57" s="48" t="n">
        <f aca="false">AA$34*(AA$32*$C57*1000+AA42)</f>
        <v>0</v>
      </c>
      <c r="AB57" s="48" t="n">
        <f aca="false">AB$34*(AB$32*$C57*1000+AB42)</f>
        <v>0</v>
      </c>
      <c r="AC57" s="48" t="n">
        <f aca="false">AC$34*(AC$32*$C57*1000+AC42)</f>
        <v>0</v>
      </c>
      <c r="AD57" s="48" t="n">
        <f aca="false">AD$34*(AD$32*$C57*1000+AD42)</f>
        <v>0</v>
      </c>
      <c r="AE57" s="48" t="n">
        <f aca="false">AE$34*(AE$32*$C57*1000+AE42)</f>
        <v>0</v>
      </c>
      <c r="AF57" s="48" t="n">
        <f aca="false">AF$34*(AF$32*$C57*1000+AF42)</f>
        <v>0</v>
      </c>
      <c r="AG57" s="48" t="n">
        <f aca="false">AG$34*(AG$32*$C57*1000+AG42)</f>
        <v>0</v>
      </c>
      <c r="AH57" s="48" t="n">
        <f aca="false">AH$34*(AH$32*$C57*1000+AH42)</f>
        <v>0</v>
      </c>
      <c r="AI57" s="48" t="n">
        <f aca="false">AI$34*(AI$32*$C57*1000+AI42)</f>
        <v>0</v>
      </c>
      <c r="AJ57" s="48" t="n">
        <f aca="false">AJ$34*(AJ$32*$C57*1000+AJ42)</f>
        <v>0</v>
      </c>
      <c r="AK57" s="67" t="n">
        <f aca="false">SUM(D57:AJ57)</f>
        <v>34120.3476334426</v>
      </c>
    </row>
    <row r="58" customFormat="false" ht="12.75" hidden="false" customHeight="false" outlineLevel="0" collapsed="false">
      <c r="A58" s="55" t="s">
        <v>40</v>
      </c>
      <c r="B58" s="35" t="s">
        <v>17</v>
      </c>
      <c r="C58" s="31"/>
      <c r="D58" s="48" t="n">
        <f aca="false">D$34*(D37-D40)</f>
        <v>198.742010096966</v>
      </c>
      <c r="E58" s="48" t="n">
        <f aca="false">E$34*(E37-E40)</f>
        <v>159.098611496644</v>
      </c>
      <c r="F58" s="48" t="n">
        <f aca="false">F$34*(F37-F40)</f>
        <v>139.541391847057</v>
      </c>
      <c r="G58" s="48" t="n">
        <f aca="false">G$34*(G37-G40)</f>
        <v>115.635347525236</v>
      </c>
      <c r="H58" s="48" t="n">
        <f aca="false">H$34*(H37-H40)</f>
        <v>100.468818383493</v>
      </c>
      <c r="I58" s="48" t="n">
        <f aca="false">I$34*(I37-I40)</f>
        <v>88.1835280088736</v>
      </c>
      <c r="J58" s="48" t="n">
        <f aca="false">J$34*(J37-J40)</f>
        <v>77.7860895523473</v>
      </c>
      <c r="K58" s="48" t="n">
        <f aca="false">K$34*(K37-K40)</f>
        <v>68.4752463289194</v>
      </c>
      <c r="L58" s="48" t="n">
        <f aca="false">L$34*(L37-L40)</f>
        <v>59.7168979112851</v>
      </c>
      <c r="M58" s="48" t="n">
        <f aca="false">M$34*(M37-M40)</f>
        <v>51.1462463155757</v>
      </c>
      <c r="N58" s="48" t="n">
        <f aca="false">N$34*(N37-N40)</f>
        <v>41.8824991666536</v>
      </c>
      <c r="O58" s="48" t="n">
        <f aca="false">O$34*(O37-O40)</f>
        <v>32.0135288096733</v>
      </c>
      <c r="P58" s="48" t="n">
        <f aca="false">P$34*(P37-P40)</f>
        <v>22.3362872505831</v>
      </c>
      <c r="Q58" s="48" t="n">
        <f aca="false">Q$34*(Q37-Q40)</f>
        <v>14.1558168673757</v>
      </c>
      <c r="R58" s="48" t="n">
        <f aca="false">R$34*(R37-R40)</f>
        <v>8.28086459283522</v>
      </c>
      <c r="S58" s="48" t="n">
        <f aca="false">S$34*(S37-S40)</f>
        <v>4.03015417334393</v>
      </c>
      <c r="T58" s="48" t="n">
        <f aca="false">T$34*(T37-T40)</f>
        <v>2.31695175487212</v>
      </c>
      <c r="U58" s="48" t="n">
        <f aca="false">U$34*(U37-U40)</f>
        <v>1.33202483168301</v>
      </c>
      <c r="V58" s="48" t="n">
        <f aca="false">V$34*(V37-V40)</f>
        <v>0.765786403833887</v>
      </c>
      <c r="W58" s="48" t="n">
        <f aca="false">W$34*(W37-W40)</f>
        <v>0.440253666709715</v>
      </c>
      <c r="X58" s="48" t="n">
        <f aca="false">X$34*(X37-X40)</f>
        <v>0.253103594006082</v>
      </c>
      <c r="Y58" s="48" t="n">
        <f aca="false">Y$34*(Y37-Y40)</f>
        <v>0.145510268608472</v>
      </c>
      <c r="Z58" s="48" t="n">
        <f aca="false">Z$34*(Z37-Z40)</f>
        <v>0</v>
      </c>
      <c r="AA58" s="48" t="n">
        <f aca="false">AA$34*(AA37-AA40)</f>
        <v>0</v>
      </c>
      <c r="AB58" s="48" t="n">
        <f aca="false">AB$34*(AB37-AB40)</f>
        <v>0</v>
      </c>
      <c r="AC58" s="48" t="n">
        <f aca="false">AC$34*(AC37-AC40)</f>
        <v>0</v>
      </c>
      <c r="AD58" s="48" t="n">
        <f aca="false">AD$34*(AD37-AD40)</f>
        <v>0</v>
      </c>
      <c r="AE58" s="48" t="n">
        <f aca="false">AE$34*(AE37-AE40)</f>
        <v>0</v>
      </c>
      <c r="AF58" s="48" t="n">
        <f aca="false">AF$34*(AF37-AF40)</f>
        <v>0</v>
      </c>
      <c r="AG58" s="48" t="n">
        <f aca="false">AG$34*(AG37-AG40)</f>
        <v>0</v>
      </c>
      <c r="AH58" s="48" t="n">
        <f aca="false">AH$34*(AH37-AH40)</f>
        <v>0</v>
      </c>
      <c r="AI58" s="48" t="n">
        <f aca="false">AI$34*(AI37-AI40)</f>
        <v>0</v>
      </c>
      <c r="AJ58" s="48" t="n">
        <f aca="false">AJ$34*(AJ37-AJ40)</f>
        <v>0</v>
      </c>
      <c r="AK58" s="67" t="n">
        <f aca="false">SUM(D58:AJ58)</f>
        <v>1186.74696884657</v>
      </c>
    </row>
    <row r="59" customFormat="false" ht="12.75" hidden="false" customHeight="false" outlineLevel="0" collapsed="false">
      <c r="A59" s="55"/>
      <c r="B59" s="25" t="s">
        <v>18</v>
      </c>
      <c r="C59" s="31"/>
      <c r="D59" s="48" t="n">
        <f aca="false">D$34*(D38-D41)</f>
        <v>165.618341747472</v>
      </c>
      <c r="E59" s="48" t="n">
        <f aca="false">E$34*(E38-E41)</f>
        <v>132.582176247203</v>
      </c>
      <c r="F59" s="48" t="n">
        <f aca="false">F$34*(F38-F41)</f>
        <v>116.284493205881</v>
      </c>
      <c r="G59" s="48" t="n">
        <f aca="false">G$34*(G38-G41)</f>
        <v>96.3627896043631</v>
      </c>
      <c r="H59" s="48" t="n">
        <f aca="false">H$34*(H38-H41)</f>
        <v>83.724015319578</v>
      </c>
      <c r="I59" s="48" t="n">
        <f aca="false">I$34*(I38-I41)</f>
        <v>73.4862733407278</v>
      </c>
      <c r="J59" s="48" t="n">
        <f aca="false">J$34*(J38-J41)</f>
        <v>64.8217412936228</v>
      </c>
      <c r="K59" s="48" t="n">
        <f aca="false">K$34*(K38-K41)</f>
        <v>57.0627052740995</v>
      </c>
      <c r="L59" s="48" t="n">
        <f aca="false">L$34*(L38-L41)</f>
        <v>49.7640815927375</v>
      </c>
      <c r="M59" s="48" t="n">
        <f aca="false">M$34*(M38-M41)</f>
        <v>42.6218719296465</v>
      </c>
      <c r="N59" s="48" t="n">
        <f aca="false">N$34*(N38-N41)</f>
        <v>34.9020826388781</v>
      </c>
      <c r="O59" s="48" t="n">
        <f aca="false">O$34*(O38-O41)</f>
        <v>26.6779406747277</v>
      </c>
      <c r="P59" s="48" t="n">
        <f aca="false">P$34*(P38-P41)</f>
        <v>18.6135727088192</v>
      </c>
      <c r="Q59" s="48" t="n">
        <f aca="false">Q$34*(Q38-Q41)</f>
        <v>11.7965140561465</v>
      </c>
      <c r="R59" s="48" t="n">
        <f aca="false">R$34*(R38-R41)</f>
        <v>6.90072049402937</v>
      </c>
      <c r="S59" s="48" t="n">
        <f aca="false">S$34*(S38-S41)</f>
        <v>3.35846181111995</v>
      </c>
      <c r="T59" s="48" t="n">
        <f aca="false">T$34*(T38-T41)</f>
        <v>1.9307931290601</v>
      </c>
      <c r="U59" s="48" t="n">
        <f aca="false">U$34*(U38-U41)</f>
        <v>1.11002069306917</v>
      </c>
      <c r="V59" s="48" t="n">
        <f aca="false">V$34*(V38-V41)</f>
        <v>0.638155336528239</v>
      </c>
      <c r="W59" s="48" t="n">
        <f aca="false">W$34*(W38-W41)</f>
        <v>0.366878055591431</v>
      </c>
      <c r="X59" s="48" t="n">
        <f aca="false">X$34*(X38-X41)</f>
        <v>0.210919661671736</v>
      </c>
      <c r="Y59" s="48" t="n">
        <f aca="false">Y$34*(Y38-Y41)</f>
        <v>0.121258557173727</v>
      </c>
      <c r="Z59" s="48" t="n">
        <f aca="false">Z$34*(Z38-Z41)</f>
        <v>0</v>
      </c>
      <c r="AA59" s="48" t="n">
        <f aca="false">AA$34*(AA38-AA41)</f>
        <v>0</v>
      </c>
      <c r="AB59" s="48" t="n">
        <f aca="false">AB$34*(AB38-AB41)</f>
        <v>0</v>
      </c>
      <c r="AC59" s="48" t="n">
        <f aca="false">AC$34*(AC38-AC41)</f>
        <v>0</v>
      </c>
      <c r="AD59" s="48" t="n">
        <f aca="false">AD$34*(AD38-AD41)</f>
        <v>0</v>
      </c>
      <c r="AE59" s="48" t="n">
        <f aca="false">AE$34*(AE38-AE41)</f>
        <v>0</v>
      </c>
      <c r="AF59" s="48" t="n">
        <f aca="false">AF$34*(AF38-AF41)</f>
        <v>0</v>
      </c>
      <c r="AG59" s="48" t="n">
        <f aca="false">AG$34*(AG38-AG41)</f>
        <v>0</v>
      </c>
      <c r="AH59" s="48" t="n">
        <f aca="false">AH$34*(AH38-AH41)</f>
        <v>0</v>
      </c>
      <c r="AI59" s="48" t="n">
        <f aca="false">AI$34*(AI38-AI41)</f>
        <v>0</v>
      </c>
      <c r="AJ59" s="48" t="n">
        <f aca="false">AJ$34*(AJ38-AJ41)</f>
        <v>0</v>
      </c>
      <c r="AK59" s="67" t="n">
        <f aca="false">SUM(D59:AJ59)</f>
        <v>988.955807372146</v>
      </c>
    </row>
    <row r="60" customFormat="false" ht="13.5" hidden="false" customHeight="false" outlineLevel="0" collapsed="false">
      <c r="A60" s="68"/>
      <c r="B60" s="50" t="s">
        <v>19</v>
      </c>
      <c r="C60" s="42"/>
      <c r="D60" s="69" t="n">
        <f aca="false">D$34*(D39-D42)</f>
        <v>132.494673397977</v>
      </c>
      <c r="E60" s="69" t="n">
        <f aca="false">E$34*(E39-E42)</f>
        <v>106.065740997762</v>
      </c>
      <c r="F60" s="69" t="n">
        <f aca="false">F$34*(F39-F42)</f>
        <v>93.0275945647045</v>
      </c>
      <c r="G60" s="69" t="n">
        <f aca="false">G$34*(G39-G42)</f>
        <v>77.0902316834903</v>
      </c>
      <c r="H60" s="69" t="n">
        <f aca="false">H$34*(H39-H42)</f>
        <v>66.9792122556625</v>
      </c>
      <c r="I60" s="69" t="n">
        <f aca="false">I$34*(I39-I42)</f>
        <v>58.7890186725824</v>
      </c>
      <c r="J60" s="69" t="n">
        <f aca="false">J$34*(J39-J42)</f>
        <v>51.8573930348983</v>
      </c>
      <c r="K60" s="69" t="n">
        <f aca="false">K$34*(K39-K42)</f>
        <v>45.6501642192795</v>
      </c>
      <c r="L60" s="69" t="n">
        <f aca="false">L$34*(L39-L42)</f>
        <v>39.8112652741899</v>
      </c>
      <c r="M60" s="69" t="n">
        <f aca="false">M$34*(M39-M42)</f>
        <v>34.0974975437172</v>
      </c>
      <c r="N60" s="69" t="n">
        <f aca="false">N$34*(N39-N42)</f>
        <v>27.9216661111024</v>
      </c>
      <c r="O60" s="69" t="n">
        <f aca="false">O$34*(O39-O42)</f>
        <v>21.3423525397821</v>
      </c>
      <c r="P60" s="69" t="n">
        <f aca="false">P$34*(P39-P42)</f>
        <v>14.8908581670554</v>
      </c>
      <c r="Q60" s="69" t="n">
        <f aca="false">Q$34*(Q39-Q42)</f>
        <v>9.43721124491713</v>
      </c>
      <c r="R60" s="69" t="n">
        <f aca="false">R$34*(R39-R42)</f>
        <v>5.5205763952235</v>
      </c>
      <c r="S60" s="69" t="n">
        <f aca="false">S$34*(S39-S42)</f>
        <v>2.68676944889595</v>
      </c>
      <c r="T60" s="69" t="n">
        <f aca="false">T$34*(T39-T42)</f>
        <v>1.54463450324808</v>
      </c>
      <c r="U60" s="69" t="n">
        <f aca="false">U$34*(U39-U42)</f>
        <v>0.888016554455338</v>
      </c>
      <c r="V60" s="69" t="n">
        <f aca="false">V$34*(V39-V42)</f>
        <v>0.510524269222589</v>
      </c>
      <c r="W60" s="69" t="n">
        <f aca="false">W$34*(W39-W42)</f>
        <v>0.293502444473144</v>
      </c>
      <c r="X60" s="69" t="n">
        <f aca="false">X$34*(X39-X42)</f>
        <v>0.168735729337388</v>
      </c>
      <c r="Y60" s="69" t="n">
        <f aca="false">Y$34*(Y39-Y42)</f>
        <v>0.0970068457389817</v>
      </c>
      <c r="Z60" s="69" t="n">
        <f aca="false">Z$34*(Z39-Z42)</f>
        <v>0</v>
      </c>
      <c r="AA60" s="69" t="n">
        <f aca="false">AA$34*(AA39-AA42)</f>
        <v>0</v>
      </c>
      <c r="AB60" s="69" t="n">
        <f aca="false">AB$34*(AB39-AB42)</f>
        <v>0</v>
      </c>
      <c r="AC60" s="69" t="n">
        <f aca="false">AC$34*(AC39-AC42)</f>
        <v>0</v>
      </c>
      <c r="AD60" s="69" t="n">
        <f aca="false">AD$34*(AD39-AD42)</f>
        <v>0</v>
      </c>
      <c r="AE60" s="69" t="n">
        <f aca="false">AE$34*(AE39-AE42)</f>
        <v>0</v>
      </c>
      <c r="AF60" s="69" t="n">
        <f aca="false">AF$34*(AF39-AF42)</f>
        <v>0</v>
      </c>
      <c r="AG60" s="69" t="n">
        <f aca="false">AG$34*(AG39-AG42)</f>
        <v>0</v>
      </c>
      <c r="AH60" s="69" t="n">
        <f aca="false">AH$34*(AH39-AH42)</f>
        <v>0</v>
      </c>
      <c r="AI60" s="69" t="n">
        <f aca="false">AI$34*(AI39-AI42)</f>
        <v>0</v>
      </c>
      <c r="AJ60" s="69" t="n">
        <f aca="false">AJ$34*(AJ39-AJ42)</f>
        <v>0</v>
      </c>
      <c r="AK60" s="70" t="n">
        <f aca="false">SUM(D60:AJ60)</f>
        <v>791.164645897716</v>
      </c>
    </row>
    <row r="61" customFormat="false" ht="6.75" hidden="false" customHeight="true" outlineLevel="0" collapsed="false">
      <c r="A61" s="71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8"/>
    </row>
    <row r="62" customFormat="false" ht="12.75" hidden="false" customHeight="false" outlineLevel="0" collapsed="false">
      <c r="A62" s="55" t="s">
        <v>41</v>
      </c>
      <c r="B62" s="35" t="s">
        <v>17</v>
      </c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65" t="n">
        <f aca="false">AK$44+AK$45+AK46+AK49</f>
        <v>151167.966002744</v>
      </c>
    </row>
    <row r="63" customFormat="false" ht="12.75" hidden="false" customHeight="false" outlineLevel="0" collapsed="false">
      <c r="A63" s="55"/>
      <c r="B63" s="25" t="s">
        <v>18</v>
      </c>
      <c r="C63" s="31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65" t="n">
        <f aca="false">AK$44+AK$45+AK47+AK50</f>
        <v>148274.546399838</v>
      </c>
    </row>
    <row r="64" customFormat="false" ht="12.75" hidden="false" customHeight="false" outlineLevel="0" collapsed="false">
      <c r="A64" s="55"/>
      <c r="B64" s="25" t="s">
        <v>19</v>
      </c>
      <c r="C64" s="31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65" t="n">
        <f aca="false">AK$44+AK$45+AK48+AK51</f>
        <v>145381.126796933</v>
      </c>
    </row>
    <row r="65" customFormat="false" ht="6.75" hidden="false" customHeight="true" outlineLevel="0" collapsed="false">
      <c r="A65" s="55"/>
      <c r="B65" s="31"/>
      <c r="C65" s="31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58"/>
    </row>
    <row r="66" customFormat="false" ht="12.75" hidden="false" customHeight="false" outlineLevel="0" collapsed="false">
      <c r="A66" s="55" t="s">
        <v>42</v>
      </c>
      <c r="B66" s="35" t="s">
        <v>17</v>
      </c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67" t="n">
        <f aca="false">AK$53+AK55</f>
        <v>222031.99409242</v>
      </c>
    </row>
    <row r="67" customFormat="false" ht="12.75" hidden="false" customHeight="false" outlineLevel="0" collapsed="false">
      <c r="A67" s="55"/>
      <c r="B67" s="25" t="s">
        <v>18</v>
      </c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67" t="n">
        <f aca="false">AK$53+AK56</f>
        <v>218076.170862931</v>
      </c>
    </row>
    <row r="68" customFormat="false" ht="12.75" hidden="false" customHeight="false" outlineLevel="0" collapsed="false">
      <c r="A68" s="55"/>
      <c r="B68" s="25" t="s">
        <v>19</v>
      </c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67" t="n">
        <f aca="false">AK$53+AK57</f>
        <v>214120.347633443</v>
      </c>
    </row>
    <row r="69" customFormat="false" ht="4.5" hidden="false" customHeight="true" outlineLevel="0" collapsed="false">
      <c r="A69" s="55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72"/>
    </row>
    <row r="70" customFormat="false" ht="12.75" hidden="false" customHeight="false" outlineLevel="0" collapsed="false">
      <c r="A70" s="55" t="s">
        <v>43</v>
      </c>
      <c r="B70" s="35" t="s">
        <v>17</v>
      </c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67" t="n">
        <f aca="false">AK$54+AK58</f>
        <v>-56492.6754481997</v>
      </c>
    </row>
    <row r="71" customFormat="false" ht="12.75" hidden="false" customHeight="false" outlineLevel="0" collapsed="false">
      <c r="A71" s="30"/>
      <c r="B71" s="25" t="s">
        <v>18</v>
      </c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67" t="n">
        <f aca="false">AK$54+AK59</f>
        <v>-56690.4666096741</v>
      </c>
    </row>
    <row r="72" customFormat="false" ht="12.75" hidden="false" customHeight="false" outlineLevel="0" collapsed="false">
      <c r="A72" s="30"/>
      <c r="B72" s="25" t="s">
        <v>19</v>
      </c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67" t="n">
        <f aca="false">AK$54+AK60</f>
        <v>-56888.2577711485</v>
      </c>
    </row>
    <row r="73" customFormat="false" ht="5.25" hidden="false" customHeight="true" outlineLevel="0" collapsed="false">
      <c r="A73" s="73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2"/>
      <c r="AI73" s="42"/>
      <c r="AJ73" s="42"/>
      <c r="AK73" s="45"/>
    </row>
  </sheetData>
  <printOptions headings="false" gridLines="false" gridLinesSet="true" horizontalCentered="false" verticalCentered="false"/>
  <pageMargins left="0.25" right="0.220138888888889" top="0.590277777777778" bottom="0.960416666666667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ET4, DETR&amp;C&amp;8&amp;P&amp;R&amp;8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7.7"/>
    <col collapsed="false" customWidth="true" hidden="false" outlineLevel="0" max="3" min="3" style="0" width="8.99"/>
    <col collapsed="false" customWidth="true" hidden="false" outlineLevel="0" max="4" min="4" style="0" width="6.56"/>
    <col collapsed="false" customWidth="true" hidden="false" outlineLevel="0" max="22" min="5" style="0" width="6.13"/>
    <col collapsed="false" customWidth="true" hidden="true" outlineLevel="0" max="35" min="23" style="0" width="6.13"/>
    <col collapsed="false" customWidth="true" hidden="false" outlineLevel="0" max="36" min="36" style="0" width="6.13"/>
    <col collapsed="false" customWidth="true" hidden="false" outlineLevel="0" max="37" min="37" style="0" width="11.28"/>
    <col collapsed="false" customWidth="true" hidden="false" outlineLevel="0" max="38" min="38" style="14" width="9.14"/>
  </cols>
  <sheetData>
    <row r="1" customFormat="false" ht="20.25" hidden="false" customHeight="false" outlineLevel="0" collapsed="false">
      <c r="A1" s="15" t="s">
        <v>9</v>
      </c>
      <c r="B1" s="16" t="s">
        <v>10</v>
      </c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  <c r="AJ1" s="17"/>
      <c r="AK1" s="18"/>
    </row>
    <row r="2" s="23" customFormat="true" ht="12" hidden="false" customHeight="false" outlineLevel="0" collapsed="false">
      <c r="A2" s="19" t="s">
        <v>11</v>
      </c>
      <c r="B2" s="20"/>
      <c r="C2" s="20"/>
      <c r="D2" s="20" t="n">
        <v>2002</v>
      </c>
      <c r="E2" s="20" t="n">
        <v>2003</v>
      </c>
      <c r="F2" s="20" t="n">
        <v>2004</v>
      </c>
      <c r="G2" s="20" t="n">
        <v>2005</v>
      </c>
      <c r="H2" s="20" t="n">
        <v>2006</v>
      </c>
      <c r="I2" s="20" t="n">
        <v>2007</v>
      </c>
      <c r="J2" s="20" t="n">
        <v>2008</v>
      </c>
      <c r="K2" s="20" t="n">
        <v>2009</v>
      </c>
      <c r="L2" s="20" t="n">
        <v>2010</v>
      </c>
      <c r="M2" s="20" t="n">
        <v>2011</v>
      </c>
      <c r="N2" s="20" t="n">
        <v>2012</v>
      </c>
      <c r="O2" s="20" t="n">
        <v>2013</v>
      </c>
      <c r="P2" s="20" t="n">
        <v>2014</v>
      </c>
      <c r="Q2" s="20" t="n">
        <v>2015</v>
      </c>
      <c r="R2" s="20" t="n">
        <v>2016</v>
      </c>
      <c r="S2" s="20" t="n">
        <v>2017</v>
      </c>
      <c r="T2" s="20" t="n">
        <v>2018</v>
      </c>
      <c r="U2" s="20" t="n">
        <v>2019</v>
      </c>
      <c r="V2" s="20" t="n">
        <v>2020</v>
      </c>
      <c r="W2" s="20" t="n">
        <v>2021</v>
      </c>
      <c r="X2" s="20" t="n">
        <v>2022</v>
      </c>
      <c r="Y2" s="20" t="n">
        <v>2023</v>
      </c>
      <c r="Z2" s="20" t="n">
        <v>2024</v>
      </c>
      <c r="AA2" s="20" t="n">
        <v>2025</v>
      </c>
      <c r="AB2" s="20" t="n">
        <v>2026</v>
      </c>
      <c r="AC2" s="20" t="n">
        <v>2027</v>
      </c>
      <c r="AD2" s="20" t="n">
        <v>2028</v>
      </c>
      <c r="AE2" s="20" t="n">
        <v>2029</v>
      </c>
      <c r="AF2" s="20" t="n">
        <v>2030</v>
      </c>
      <c r="AG2" s="20" t="n">
        <v>2031</v>
      </c>
      <c r="AH2" s="20" t="n">
        <v>2032</v>
      </c>
      <c r="AI2" s="20" t="n">
        <v>2033</v>
      </c>
      <c r="AJ2" s="20" t="n">
        <v>2034</v>
      </c>
      <c r="AK2" s="21" t="s">
        <v>12</v>
      </c>
      <c r="AL2" s="22"/>
    </row>
    <row r="3" s="23" customFormat="true" ht="12" hidden="false" customHeight="false" outlineLevel="0" collapsed="false">
      <c r="A3" s="19" t="s">
        <v>13</v>
      </c>
      <c r="B3" s="20"/>
      <c r="C3" s="20"/>
      <c r="D3" s="20" t="n">
        <f aca="false">IF(D2-Outline!$D$8&lt;0,0,IF(D2-Outline!$D$8+1&gt;22,0,D2-Outline!$D$8+1))</f>
        <v>1</v>
      </c>
      <c r="E3" s="20" t="n">
        <f aca="false">IF(E2-Outline!$D$8&lt;0,0,IF(E2-Outline!$D$8+1&gt;22,0,E2-Outline!$D$8+1))</f>
        <v>2</v>
      </c>
      <c r="F3" s="20" t="n">
        <f aca="false">IF(F2-Outline!$D$8&lt;0,0,IF(F2-Outline!$D$8+1&gt;22,0,F2-Outline!$D$8+1))</f>
        <v>3</v>
      </c>
      <c r="G3" s="20" t="n">
        <f aca="false">IF(G2-Outline!$D$8&lt;0,0,IF(G2-Outline!$D$8+1&gt;22,0,G2-Outline!$D$8+1))</f>
        <v>4</v>
      </c>
      <c r="H3" s="20" t="n">
        <f aca="false">IF(H2-Outline!$D$8&lt;0,0,IF(H2-Outline!$D$8+1&gt;22,0,H2-Outline!$D$8+1))</f>
        <v>5</v>
      </c>
      <c r="I3" s="20" t="n">
        <f aca="false">IF(I2-Outline!$D$8&lt;0,0,IF(I2-Outline!$D$8+1&gt;22,0,I2-Outline!$D$8+1))</f>
        <v>6</v>
      </c>
      <c r="J3" s="20" t="n">
        <f aca="false">IF(J2-Outline!$D$8&lt;0,0,IF(J2-Outline!$D$8+1&gt;22,0,J2-Outline!$D$8+1))</f>
        <v>7</v>
      </c>
      <c r="K3" s="20" t="n">
        <f aca="false">IF(K2-Outline!$D$8&lt;0,0,IF(K2-Outline!$D$8+1&gt;22,0,K2-Outline!$D$8+1))</f>
        <v>8</v>
      </c>
      <c r="L3" s="20" t="n">
        <f aca="false">IF(L2-Outline!$D$8&lt;0,0,IF(L2-Outline!$D$8+1&gt;22,0,L2-Outline!$D$8+1))</f>
        <v>9</v>
      </c>
      <c r="M3" s="20" t="n">
        <f aca="false">IF(M2-Outline!$D$8&lt;0,0,IF(M2-Outline!$D$8+1&gt;22,0,M2-Outline!$D$8+1))</f>
        <v>10</v>
      </c>
      <c r="N3" s="20" t="n">
        <f aca="false">IF(N2-Outline!$D$8&lt;0,0,IF(N2-Outline!$D$8+1&gt;22,0,N2-Outline!$D$8+1))</f>
        <v>11</v>
      </c>
      <c r="O3" s="20" t="n">
        <f aca="false">IF(O2-Outline!$D$8&lt;0,0,IF(O2-Outline!$D$8+1&gt;22,0,O2-Outline!$D$8+1))</f>
        <v>12</v>
      </c>
      <c r="P3" s="20" t="n">
        <f aca="false">IF(P2-Outline!$D$8&lt;0,0,IF(P2-Outline!$D$8+1&gt;22,0,P2-Outline!$D$8+1))</f>
        <v>13</v>
      </c>
      <c r="Q3" s="20" t="n">
        <f aca="false">IF(Q2-Outline!$D$8&lt;0,0,IF(Q2-Outline!$D$8+1&gt;22,0,Q2-Outline!$D$8+1))</f>
        <v>14</v>
      </c>
      <c r="R3" s="20" t="n">
        <f aca="false">IF(R2-Outline!$D$8&lt;0,0,IF(R2-Outline!$D$8+1&gt;22,0,R2-Outline!$D$8+1))</f>
        <v>15</v>
      </c>
      <c r="S3" s="20" t="n">
        <f aca="false">IF(S2-Outline!$D$8&lt;0,0,IF(S2-Outline!$D$8+1&gt;22,0,S2-Outline!$D$8+1))</f>
        <v>16</v>
      </c>
      <c r="T3" s="20" t="n">
        <f aca="false">IF(T2-Outline!$D$8&lt;0,0,IF(T2-Outline!$D$8+1&gt;22,0,T2-Outline!$D$8+1))</f>
        <v>17</v>
      </c>
      <c r="U3" s="20" t="n">
        <f aca="false">IF(U2-Outline!$D$8&lt;0,0,IF(U2-Outline!$D$8+1&gt;22,0,U2-Outline!$D$8+1))</f>
        <v>18</v>
      </c>
      <c r="V3" s="20" t="n">
        <f aca="false">IF(V2-Outline!$D$8&lt;0,0,IF(V2-Outline!$D$8+1&gt;22,0,V2-Outline!$D$8+1))</f>
        <v>19</v>
      </c>
      <c r="W3" s="20" t="n">
        <f aca="false">IF(W2-Outline!$D$8&lt;0,0,IF(W2-Outline!$D$8+1&gt;22,0,W2-Outline!$D$8+1))</f>
        <v>20</v>
      </c>
      <c r="X3" s="20" t="n">
        <f aca="false">IF(X2-Outline!$D$8&lt;0,0,IF(X2-Outline!$D$8+1&gt;22,0,X2-Outline!$D$8+1))</f>
        <v>21</v>
      </c>
      <c r="Y3" s="20" t="n">
        <f aca="false">IF(Y2-Outline!$D$8&lt;0,0,IF(Y2-Outline!$D$8+1&gt;22,0,Y2-Outline!$D$8+1))</f>
        <v>22</v>
      </c>
      <c r="Z3" s="20" t="n">
        <f aca="false">IF(Z2-Outline!$D$8&lt;0,0,IF(Z2-Outline!$D$8+1&gt;22,0,Z2-Outline!$D$8+1))</f>
        <v>0</v>
      </c>
      <c r="AA3" s="20" t="n">
        <f aca="false">IF(AA2-Outline!$D$8&lt;0,0,IF(AA2-Outline!$D$8+1&gt;22,0,AA2-Outline!$D$8+1))</f>
        <v>0</v>
      </c>
      <c r="AB3" s="20" t="n">
        <f aca="false">IF(AB2-Outline!$D$8&lt;0,0,IF(AB2-Outline!$D$8+1&gt;22,0,AB2-Outline!$D$8+1))</f>
        <v>0</v>
      </c>
      <c r="AC3" s="20" t="n">
        <f aca="false">IF(AC2-Outline!$D$8&lt;0,0,IF(AC2-Outline!$D$8+1&gt;22,0,AC2-Outline!$D$8+1))</f>
        <v>0</v>
      </c>
      <c r="AD3" s="20" t="n">
        <f aca="false">IF(AD2-Outline!$D$8&lt;0,0,IF(AD2-Outline!$D$8+1&gt;22,0,AD2-Outline!$D$8+1))</f>
        <v>0</v>
      </c>
      <c r="AE3" s="20" t="n">
        <f aca="false">IF(AE2-Outline!$D$8&lt;0,0,IF(AE2-Outline!$D$8+1&gt;22,0,AE2-Outline!$D$8+1))</f>
        <v>0</v>
      </c>
      <c r="AF3" s="20" t="n">
        <f aca="false">IF(AF2-Outline!$D$8&lt;0,0,IF(AF2-Outline!$D$8+1&gt;22,0,AF2-Outline!$D$8+1))</f>
        <v>0</v>
      </c>
      <c r="AG3" s="20" t="n">
        <f aca="false">IF(AG2-Outline!$D$8&lt;0,0,IF(AG2-Outline!$D$8+1&gt;22,0,AG2-Outline!$D$8+1))</f>
        <v>0</v>
      </c>
      <c r="AH3" s="20" t="n">
        <f aca="false">IF(AH2-Outline!$D$8&lt;0,0,IF(AH2-Outline!$D$8+1&gt;22,0,AH2-Outline!$D$8+1))</f>
        <v>0</v>
      </c>
      <c r="AI3" s="20" t="n">
        <f aca="false">IF(AI2-Outline!$D$8&lt;0,0,IF(AI2-Outline!$D$8+1&gt;22,0,AI2-Outline!$D$8+1))</f>
        <v>0</v>
      </c>
      <c r="AJ3" s="20" t="n">
        <f aca="false">IF(AJ2-Outline!$D$8&lt;0,0,IF(AJ2-Outline!$D$8+1&gt;22,0,AJ2-Outline!$D$8+1))</f>
        <v>0</v>
      </c>
      <c r="AK3" s="21" t="s">
        <v>14</v>
      </c>
      <c r="AL3" s="22"/>
    </row>
    <row r="4" customFormat="false" ht="12.75" hidden="false" customHeight="false" outlineLevel="0" collapsed="false">
      <c r="A4" s="24" t="s">
        <v>15</v>
      </c>
      <c r="B4" s="25"/>
      <c r="C4" s="26"/>
      <c r="D4" s="27" t="n">
        <f aca="false">IF(D3&gt;0,LOOKUP(D3,[2]km!$B$9:$W$9,[2]km!$B$10:$W$10),0)</f>
        <v>51.0694855835557</v>
      </c>
      <c r="E4" s="27" t="n">
        <f aca="false">IF(E3&gt;0,LOOKUP(E3,[2]km!$B$9:$W$9,[2]km!$B$10:$W$10),0)</f>
        <v>43.4920963145507</v>
      </c>
      <c r="F4" s="27" t="n">
        <f aca="false">IF(F3&gt;0,LOOKUP(F3,[2]km!$B$9:$W$9,[2]km!$B$10:$W$10),0)</f>
        <v>40.5806639721004</v>
      </c>
      <c r="G4" s="27" t="n">
        <f aca="false">IF(G3&gt;0,LOOKUP(G3,[2]km!$B$9:$W$9,[2]km!$B$10:$W$10),0)</f>
        <v>35.7749350874364</v>
      </c>
      <c r="H4" s="27" t="n">
        <f aca="false">IF(H3&gt;0,LOOKUP(H3,[2]km!$B$9:$W$9,[2]km!$B$10:$W$10),0)</f>
        <v>33.0667632097909</v>
      </c>
      <c r="I4" s="27" t="n">
        <f aca="false">IF(I3&gt;0,LOOKUP(I3,[2]km!$B$9:$W$9,[2]km!$B$10:$W$10),0)</f>
        <v>30.8759271230347</v>
      </c>
      <c r="J4" s="27" t="n">
        <f aca="false">IF(J3&gt;0,LOOKUP(J3,[2]km!$B$9:$W$9,[2]km!$B$10:$W$10),0)</f>
        <v>28.973877722457</v>
      </c>
      <c r="K4" s="27" t="n">
        <f aca="false">IF(K3&gt;0,LOOKUP(K3,[2]km!$B$9:$W$9,[2]km!$B$10:$W$10),0)</f>
        <v>27.1337883649202</v>
      </c>
      <c r="L4" s="27" t="n">
        <f aca="false">IF(L3&gt;0,LOOKUP(L3,[2]km!$B$9:$W$9,[2]km!$B$10:$W$10),0)</f>
        <v>25.1736515236323</v>
      </c>
      <c r="M4" s="27" t="n">
        <f aca="false">IF(M3&gt;0,LOOKUP(M3,[2]km!$B$9:$W$9,[2]km!$B$10:$W$10),0)</f>
        <v>22.9369088490383</v>
      </c>
      <c r="N4" s="27" t="n">
        <f aca="false">IF(N3&gt;0,LOOKUP(N3,[2]km!$B$9:$W$9,[2]km!$B$10:$W$10),0)</f>
        <v>19.9813974206884</v>
      </c>
      <c r="O4" s="27" t="n">
        <f aca="false">IF(O3&gt;0,LOOKUP(O3,[2]km!$B$9:$W$9,[2]km!$B$10:$W$10),0)</f>
        <v>16.2479645998623</v>
      </c>
      <c r="P4" s="27" t="n">
        <f aca="false">IF(P3&gt;0,LOOKUP(P3,[2]km!$B$9:$W$9,[2]km!$B$10:$W$10),0)</f>
        <v>12.0600344449405</v>
      </c>
      <c r="Q4" s="27" t="n">
        <f aca="false">IF(Q3&gt;0,LOOKUP(Q3,[2]km!$B$9:$W$9,[2]km!$B$10:$W$10),0)</f>
        <v>8.13101278714958</v>
      </c>
      <c r="R4" s="27" t="n">
        <f aca="false">IF(R3&gt;0,LOOKUP(R3,[2]km!$B$9:$W$9,[2]km!$B$10:$W$10),0)</f>
        <v>5.06008180570707</v>
      </c>
      <c r="S4" s="27" t="n">
        <f aca="false">IF(S3&gt;0,LOOKUP(S3,[2]km!$B$9:$W$9,[2]km!$B$10:$W$10),0)</f>
        <v>2.61984538662176</v>
      </c>
      <c r="T4" s="27" t="n">
        <f aca="false">IF(T3&gt;0,LOOKUP(T3,[2]km!$B$9:$W$9,[2]km!$B$10:$W$10),0)</f>
        <v>1.60229743845787</v>
      </c>
      <c r="U4" s="27" t="n">
        <f aca="false">IF(U3&gt;0,LOOKUP(U3,[2]km!$B$9:$W$9,[2]km!$B$10:$W$10),0)</f>
        <v>0.979965113360831</v>
      </c>
      <c r="V4" s="27" t="n">
        <f aca="false">IF(V3&gt;0,LOOKUP(V3,[2]km!$B$9:$W$9,[2]km!$B$10:$W$10),0)</f>
        <v>0.599346663331484</v>
      </c>
      <c r="W4" s="27" t="n">
        <f aca="false">IF(W3&gt;0,LOOKUP(W3,[2]km!$B$9:$W$9,[2]km!$B$10:$W$10),0)</f>
        <v>0.366560419293536</v>
      </c>
      <c r="X4" s="27" t="n">
        <f aca="false">IF(X3&gt;0,LOOKUP(X3,[2]km!$B$9:$W$9,[2]km!$B$10:$W$10),0)</f>
        <v>0.224188352439927</v>
      </c>
      <c r="Y4" s="27" t="n">
        <f aca="false">IF(Y3&gt;0,LOOKUP(Y3,[2]km!$B$9:$W$9,[2]km!$B$10:$W$10),0)</f>
        <v>0.137113596352259</v>
      </c>
      <c r="Z4" s="27" t="n">
        <f aca="false">IF(Z3&gt;0,LOOKUP(Z3,[2]km!$B$9:$W$9,[2]km!$B$10:$W$10),0)</f>
        <v>0</v>
      </c>
      <c r="AA4" s="27" t="n">
        <f aca="false">IF(AA3&gt;0,LOOKUP(AA3,[2]km!$B$9:$W$9,[2]km!$B$10:$W$10),0)</f>
        <v>0</v>
      </c>
      <c r="AB4" s="27" t="n">
        <f aca="false">IF(AB3&gt;0,LOOKUP(AB3,[2]km!$B$9:$W$9,[2]km!$B$10:$W$10),0)</f>
        <v>0</v>
      </c>
      <c r="AC4" s="27" t="n">
        <f aca="false">IF(AC3&gt;0,LOOKUP(AC3,[2]km!$B$9:$W$9,[2]km!$B$10:$W$10),0)</f>
        <v>0</v>
      </c>
      <c r="AD4" s="27" t="n">
        <f aca="false">IF(AD3&gt;0,LOOKUP(AD3,[2]km!$B$9:$W$9,[2]km!$B$10:$W$10),0)</f>
        <v>0</v>
      </c>
      <c r="AE4" s="27" t="n">
        <f aca="false">IF(AE3&gt;0,LOOKUP(AE3,[2]km!$B$9:$W$9,[2]km!$B$10:$W$10),0)</f>
        <v>0</v>
      </c>
      <c r="AF4" s="27" t="n">
        <f aca="false">IF(AF3&gt;0,LOOKUP(AF3,[2]km!$B$9:$W$9,[2]km!$B$10:$W$10),0)</f>
        <v>0</v>
      </c>
      <c r="AG4" s="27" t="n">
        <f aca="false">IF(AG3&gt;0,LOOKUP(AG3,[2]km!$B$9:$W$9,[2]km!$B$10:$W$10),0)</f>
        <v>0</v>
      </c>
      <c r="AH4" s="27" t="n">
        <f aca="false">IF(AH3&gt;0,LOOKUP(AH3,[2]km!$B$9:$W$9,[2]km!$B$10:$W$10),0)</f>
        <v>0</v>
      </c>
      <c r="AI4" s="27" t="n">
        <f aca="false">IF(AI3&gt;0,LOOKUP(AI3,[2]km!$B$9:$W$9,[2]km!$B$10:$W$10),0)</f>
        <v>0</v>
      </c>
      <c r="AJ4" s="27" t="n">
        <f aca="false">IF(AJ3&gt;0,LOOKUP(AJ3,[2]km!$B$9:$W$9,[2]km!$B$10:$W$10),0)</f>
        <v>0</v>
      </c>
      <c r="AK4" s="28" t="n">
        <f aca="false">SUM(D4:AJ4)</f>
        <v>407.087905778722</v>
      </c>
    </row>
    <row r="5" customFormat="false" ht="12.75" hidden="false" customHeight="false" outlineLevel="0" collapsed="false">
      <c r="A5" s="24" t="s">
        <v>8</v>
      </c>
      <c r="B5" s="25"/>
      <c r="C5" s="26"/>
      <c r="D5" s="29" t="n">
        <f aca="false">IF(D2&lt;Outline!$D$10,0,(1-Outline!$D$18)^(D2-Outline!$D$10))</f>
        <v>1</v>
      </c>
      <c r="E5" s="29" t="n">
        <f aca="false">IF(E2&lt;Outline!$D$10,0,(1-Outline!$D$18)^(E2-Outline!$D$10))</f>
        <v>1</v>
      </c>
      <c r="F5" s="29" t="n">
        <f aca="false">IF(F2&lt;Outline!$D$10,0,(1-Outline!$D$18)^(F2-Outline!$D$10))</f>
        <v>1</v>
      </c>
      <c r="G5" s="29" t="n">
        <f aca="false">IF(G2&lt;Outline!$D$10,0,(1-Outline!$D$18)^(G2-Outline!$D$10))</f>
        <v>1</v>
      </c>
      <c r="H5" s="29" t="n">
        <f aca="false">IF(H2&lt;Outline!$D$10,0,(1-Outline!$D$18)^(H2-Outline!$D$10))</f>
        <v>1</v>
      </c>
      <c r="I5" s="29" t="n">
        <f aca="false">IF(I2&lt;Outline!$D$10,0,(1-Outline!$D$18)^(I2-Outline!$D$10))</f>
        <v>1</v>
      </c>
      <c r="J5" s="29" t="n">
        <f aca="false">IF(J2&lt;Outline!$D$10,0,(1-Outline!$D$18)^(J2-Outline!$D$10))</f>
        <v>1</v>
      </c>
      <c r="K5" s="29" t="n">
        <f aca="false">IF(K2&lt;Outline!$D$10,0,(1-Outline!$D$18)^(K2-Outline!$D$10))</f>
        <v>1</v>
      </c>
      <c r="L5" s="29" t="n">
        <f aca="false">IF(L2&lt;Outline!$D$10,0,(1-Outline!$D$18)^(L2-Outline!$D$10))</f>
        <v>1</v>
      </c>
      <c r="M5" s="29" t="n">
        <f aca="false">IF(M2&lt;Outline!$D$10,0,(1-Outline!$D$18)^(M2-Outline!$D$10))</f>
        <v>1</v>
      </c>
      <c r="N5" s="29" t="n">
        <f aca="false">IF(N2&lt;Outline!$D$10,0,(1-Outline!$D$18)^(N2-Outline!$D$10))</f>
        <v>1</v>
      </c>
      <c r="O5" s="29" t="n">
        <f aca="false">IF(O2&lt;Outline!$D$10,0,(1-Outline!$D$18)^(O2-Outline!$D$10))</f>
        <v>1</v>
      </c>
      <c r="P5" s="29" t="n">
        <f aca="false">IF(P2&lt;Outline!$D$10,0,(1-Outline!$D$18)^(P2-Outline!$D$10))</f>
        <v>1</v>
      </c>
      <c r="Q5" s="29" t="n">
        <f aca="false">IF(Q2&lt;Outline!$D$10,0,(1-Outline!$D$18)^(Q2-Outline!$D$10))</f>
        <v>1</v>
      </c>
      <c r="R5" s="29" t="n">
        <f aca="false">IF(R2&lt;Outline!$D$10,0,(1-Outline!$D$18)^(R2-Outline!$D$10))</f>
        <v>1</v>
      </c>
      <c r="S5" s="29" t="n">
        <f aca="false">IF(S2&lt;Outline!$D$10,0,(1-Outline!$D$18)^(S2-Outline!$D$10))</f>
        <v>1</v>
      </c>
      <c r="T5" s="29" t="n">
        <f aca="false">IF(T2&lt;Outline!$D$10,0,(1-Outline!$D$18)^(T2-Outline!$D$10))</f>
        <v>1</v>
      </c>
      <c r="U5" s="29" t="n">
        <f aca="false">IF(U2&lt;Outline!$D$10,0,(1-Outline!$D$18)^(U2-Outline!$D$10))</f>
        <v>1</v>
      </c>
      <c r="V5" s="29" t="n">
        <f aca="false">IF(V2&lt;Outline!$D$10,0,(1-Outline!$D$18)^(V2-Outline!$D$10))</f>
        <v>1</v>
      </c>
      <c r="W5" s="29" t="n">
        <f aca="false">IF(W2&lt;Outline!$D$10,0,(1-Outline!$D$18)^(W2-Outline!$D$10))</f>
        <v>1</v>
      </c>
      <c r="X5" s="29" t="n">
        <f aca="false">IF(X2&lt;Outline!$D$10,0,(1-Outline!$D$18)^(X2-Outline!$D$10))</f>
        <v>1</v>
      </c>
      <c r="Y5" s="29" t="n">
        <f aca="false">IF(Y2&lt;Outline!$D$10,0,(1-Outline!$D$18)^(Y2-Outline!$D$10))</f>
        <v>1</v>
      </c>
      <c r="Z5" s="29" t="n">
        <f aca="false">IF(Z2&lt;Outline!$D$10,0,(1-Outline!$D$18)^(Z2-Outline!$D$10))</f>
        <v>1</v>
      </c>
      <c r="AA5" s="29" t="n">
        <f aca="false">IF(AA2&lt;Outline!$D$10,0,(1-Outline!$D$18)^(AA2-Outline!$D$10))</f>
        <v>1</v>
      </c>
      <c r="AB5" s="29" t="n">
        <f aca="false">IF(AB2&lt;Outline!$D$10,0,(1-Outline!$D$18)^(AB2-Outline!$D$10))</f>
        <v>1</v>
      </c>
      <c r="AC5" s="29" t="n">
        <f aca="false">IF(AC2&lt;Outline!$D$10,0,(1-Outline!$D$18)^(AC2-Outline!$D$10))</f>
        <v>1</v>
      </c>
      <c r="AD5" s="29" t="n">
        <f aca="false">IF(AD2&lt;Outline!$D$10,0,(1-Outline!$D$18)^(AD2-Outline!$D$10))</f>
        <v>1</v>
      </c>
      <c r="AE5" s="29" t="n">
        <f aca="false">IF(AE2&lt;Outline!$D$10,0,(1-Outline!$D$18)^(AE2-Outline!$D$10))</f>
        <v>1</v>
      </c>
      <c r="AF5" s="29" t="n">
        <f aca="false">IF(AF2&lt;Outline!$D$10,0,(1-Outline!$D$18)^(AF2-Outline!$D$10))</f>
        <v>1</v>
      </c>
      <c r="AG5" s="29" t="n">
        <f aca="false">IF(AG2&lt;Outline!$D$10,0,(1-Outline!$D$18)^(AG2-Outline!$D$10))</f>
        <v>1</v>
      </c>
      <c r="AH5" s="29" t="n">
        <f aca="false">IF(AH2&lt;Outline!$D$10,0,(1-Outline!$D$18)^(AH2-Outline!$D$10))</f>
        <v>1</v>
      </c>
      <c r="AI5" s="29" t="n">
        <f aca="false">IF(AI2&lt;Outline!$D$10,0,(1-Outline!$D$18)^(AI2-Outline!$D$10))</f>
        <v>1</v>
      </c>
      <c r="AJ5" s="29" t="n">
        <f aca="false">IF(AJ2&lt;Outline!$D$10,0,(1-Outline!$D$18)^(AJ2-Outline!$D$10))</f>
        <v>1</v>
      </c>
      <c r="AK5" s="28"/>
    </row>
    <row r="6" customFormat="false" ht="6" hidden="false" customHeight="true" outlineLevel="0" collapsed="false">
      <c r="A6" s="30"/>
      <c r="B6" s="31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3"/>
    </row>
    <row r="7" customFormat="false" ht="12.75" hidden="false" customHeight="false" outlineLevel="0" collapsed="false">
      <c r="A7" s="34" t="s">
        <v>16</v>
      </c>
      <c r="B7" s="35" t="s">
        <v>17</v>
      </c>
      <c r="C7" s="36" t="n">
        <f aca="false">'[2]Base Ref'!$F7</f>
        <v>0.0001780773984</v>
      </c>
      <c r="D7" s="29" t="n">
        <f aca="false">$C7*D$4*D$5</f>
        <v>0.00909432113034591</v>
      </c>
      <c r="E7" s="29" t="n">
        <f aca="false">$C7*E$4*E$5</f>
        <v>0.00774495936265742</v>
      </c>
      <c r="F7" s="29" t="n">
        <f aca="false">$C7*F$4*F$5</f>
        <v>0.00722649906549626</v>
      </c>
      <c r="G7" s="29" t="n">
        <f aca="false">$C7*G$4*G$5</f>
        <v>0.00637070736829955</v>
      </c>
      <c r="H7" s="29" t="n">
        <f aca="false">$C7*H$4*H$5</f>
        <v>0.00588844316590839</v>
      </c>
      <c r="I7" s="29" t="n">
        <f aca="false">$C7*I$4*I$5</f>
        <v>0.00549830477525801</v>
      </c>
      <c r="J7" s="29" t="n">
        <f aca="false">$C7*J$4*J$5</f>
        <v>0.00515959276637486</v>
      </c>
      <c r="K7" s="29" t="n">
        <f aca="false">$C7*K$4*K$5</f>
        <v>0.00483191444076118</v>
      </c>
      <c r="L7" s="29" t="n">
        <f aca="false">$C7*L$4*L$5</f>
        <v>0.00448285837155663</v>
      </c>
      <c r="M7" s="29" t="n">
        <f aca="false">$C7*M$4*M$5</f>
        <v>0.00408454505517468</v>
      </c>
      <c r="N7" s="29" t="n">
        <f aca="false">$C7*N$4*N$5</f>
        <v>0.00355823526907266</v>
      </c>
      <c r="O7" s="29" t="n">
        <f aca="false">$C7*O$4*O$5</f>
        <v>0.00289339526523877</v>
      </c>
      <c r="P7" s="29" t="n">
        <f aca="false">$C7*P$4*P$5</f>
        <v>0.00214761955856939</v>
      </c>
      <c r="Q7" s="29" t="n">
        <f aca="false">$C7*Q$4*Q$5</f>
        <v>0.00144794960349273</v>
      </c>
      <c r="R7" s="29" t="n">
        <f aca="false">$C7*R$4*R$5</f>
        <v>0.000901086203651489</v>
      </c>
      <c r="S7" s="29" t="n">
        <f aca="false">$C7*S$4*S$5</f>
        <v>0.000466535250659845</v>
      </c>
      <c r="T7" s="29" t="n">
        <f aca="false">$C7*T$4*T$5</f>
        <v>0.000285332959303561</v>
      </c>
      <c r="U7" s="29" t="n">
        <f aca="false">$C7*U$4*U$5</f>
        <v>0.000174509637910058</v>
      </c>
      <c r="V7" s="29" t="n">
        <f aca="false">$C7*V$4*V$5</f>
        <v>0.000106730094545791</v>
      </c>
      <c r="W7" s="29" t="n">
        <f aca="false">$C7*W$4*W$5</f>
        <v>6.5276125824206E-005</v>
      </c>
      <c r="X7" s="29" t="n">
        <f aca="false">$C7*X$4*X$5</f>
        <v>3.99228785540844E-005</v>
      </c>
      <c r="Y7" s="29" t="n">
        <f aca="false">$C7*Y$4*Y$5</f>
        <v>2.4416832523678E-005</v>
      </c>
      <c r="Z7" s="29" t="n">
        <f aca="false">$C7*Z$4*Z$5</f>
        <v>0</v>
      </c>
      <c r="AA7" s="29" t="n">
        <f aca="false">$C7*AA$4*AA$5</f>
        <v>0</v>
      </c>
      <c r="AB7" s="29" t="n">
        <f aca="false">$C7*AB$4*AB$5</f>
        <v>0</v>
      </c>
      <c r="AC7" s="29" t="n">
        <f aca="false">$C7*AC$4*AC$5</f>
        <v>0</v>
      </c>
      <c r="AD7" s="29" t="n">
        <f aca="false">$C7*AD$4*AD$5</f>
        <v>0</v>
      </c>
      <c r="AE7" s="29" t="n">
        <f aca="false">$C7*AE$4*AE$5</f>
        <v>0</v>
      </c>
      <c r="AF7" s="29" t="n">
        <f aca="false">$C7*AF$4*AF$5</f>
        <v>0</v>
      </c>
      <c r="AG7" s="29" t="n">
        <f aca="false">$C7*AG$4*AG$5</f>
        <v>0</v>
      </c>
      <c r="AH7" s="29" t="n">
        <f aca="false">$C7*AH$4*AH$5</f>
        <v>0</v>
      </c>
      <c r="AI7" s="29" t="n">
        <f aca="false">$C7*AI$4*AI$5</f>
        <v>0</v>
      </c>
      <c r="AJ7" s="29" t="n">
        <f aca="false">$C7*AJ$4*AJ$5</f>
        <v>0</v>
      </c>
      <c r="AK7" s="37" t="n">
        <f aca="false">SUM(D7:AJ7)</f>
        <v>0.0724931551811792</v>
      </c>
    </row>
    <row r="8" customFormat="false" ht="12.75" hidden="false" customHeight="false" outlineLevel="0" collapsed="false">
      <c r="A8" s="34" t="s">
        <v>16</v>
      </c>
      <c r="B8" s="25" t="s">
        <v>18</v>
      </c>
      <c r="C8" s="36" t="n">
        <f aca="false">'[2]Base Ref'!$F8</f>
        <v>0.000148397832</v>
      </c>
      <c r="D8" s="29" t="n">
        <f aca="false">$C8*D$4*D$5</f>
        <v>0.00757860094195492</v>
      </c>
      <c r="E8" s="29" t="n">
        <f aca="false">$C8*E$4*E$5</f>
        <v>0.00645413280221452</v>
      </c>
      <c r="F8" s="29" t="n">
        <f aca="false">$C8*F$4*F$5</f>
        <v>0.00602208255458021</v>
      </c>
      <c r="G8" s="29" t="n">
        <f aca="false">$C8*G$4*G$5</f>
        <v>0.00530892280691629</v>
      </c>
      <c r="H8" s="29" t="n">
        <f aca="false">$C8*H$4*H$5</f>
        <v>0.00490703597159033</v>
      </c>
      <c r="I8" s="29" t="n">
        <f aca="false">$C8*I$4*I$5</f>
        <v>0.00458192064604834</v>
      </c>
      <c r="J8" s="29" t="n">
        <f aca="false">$C8*J$4*J$5</f>
        <v>0.00429966063864572</v>
      </c>
      <c r="K8" s="29" t="n">
        <f aca="false">$C8*K$4*K$5</f>
        <v>0.00402659536730099</v>
      </c>
      <c r="L8" s="29" t="n">
        <f aca="false">$C8*L$4*L$5</f>
        <v>0.00373571530963053</v>
      </c>
      <c r="M8" s="29" t="n">
        <f aca="false">$C8*M$4*M$5</f>
        <v>0.0034037875459789</v>
      </c>
      <c r="N8" s="29" t="n">
        <f aca="false">$C8*N$4*N$5</f>
        <v>0.00296519605756055</v>
      </c>
      <c r="O8" s="29" t="n">
        <f aca="false">$C8*O$4*O$5</f>
        <v>0.00241116272103231</v>
      </c>
      <c r="P8" s="29" t="n">
        <f aca="false">$C8*P$4*P$5</f>
        <v>0.00178968296547449</v>
      </c>
      <c r="Q8" s="29" t="n">
        <f aca="false">$C8*Q$4*Q$5</f>
        <v>0.00120662466957728</v>
      </c>
      <c r="R8" s="29" t="n">
        <f aca="false">$C8*R$4*R$5</f>
        <v>0.000750905169709574</v>
      </c>
      <c r="S8" s="29" t="n">
        <f aca="false">$C8*S$4*S$5</f>
        <v>0.00038877937554987</v>
      </c>
      <c r="T8" s="29" t="n">
        <f aca="false">$C8*T$4*T$5</f>
        <v>0.000237777466086301</v>
      </c>
      <c r="U8" s="29" t="n">
        <f aca="false">$C8*U$4*U$5</f>
        <v>0.000145424698258382</v>
      </c>
      <c r="V8" s="29" t="n">
        <f aca="false">$C8*V$4*V$5</f>
        <v>8.89417454548262E-005</v>
      </c>
      <c r="W8" s="29" t="n">
        <f aca="false">$C8*W$4*W$5</f>
        <v>5.43967715201717E-005</v>
      </c>
      <c r="X8" s="29" t="n">
        <f aca="false">$C8*X$4*X$5</f>
        <v>3.3269065461737E-005</v>
      </c>
      <c r="Y8" s="29" t="n">
        <f aca="false">$C8*Y$4*Y$5</f>
        <v>2.03473604363984E-005</v>
      </c>
      <c r="Z8" s="29" t="n">
        <f aca="false">$C8*Z$4*Z$5</f>
        <v>0</v>
      </c>
      <c r="AA8" s="29" t="n">
        <f aca="false">$C8*AA$4*AA$5</f>
        <v>0</v>
      </c>
      <c r="AB8" s="29" t="n">
        <f aca="false">$C8*AB$4*AB$5</f>
        <v>0</v>
      </c>
      <c r="AC8" s="29" t="n">
        <f aca="false">$C8*AC$4*AC$5</f>
        <v>0</v>
      </c>
      <c r="AD8" s="29" t="n">
        <f aca="false">$C8*AD$4*AD$5</f>
        <v>0</v>
      </c>
      <c r="AE8" s="29" t="n">
        <f aca="false">$C8*AE$4*AE$5</f>
        <v>0</v>
      </c>
      <c r="AF8" s="29" t="n">
        <f aca="false">$C8*AF$4*AF$5</f>
        <v>0</v>
      </c>
      <c r="AG8" s="29" t="n">
        <f aca="false">$C8*AG$4*AG$5</f>
        <v>0</v>
      </c>
      <c r="AH8" s="29" t="n">
        <f aca="false">$C8*AH$4*AH$5</f>
        <v>0</v>
      </c>
      <c r="AI8" s="29" t="n">
        <f aca="false">$C8*AI$4*AI$5</f>
        <v>0</v>
      </c>
      <c r="AJ8" s="29" t="n">
        <f aca="false">$C8*AJ$4*AJ$5</f>
        <v>0</v>
      </c>
      <c r="AK8" s="37" t="n">
        <f aca="false">SUM(D8:AJ8)</f>
        <v>0.0604109626509826</v>
      </c>
    </row>
    <row r="9" customFormat="false" ht="12.75" hidden="false" customHeight="false" outlineLevel="0" collapsed="false">
      <c r="A9" s="34" t="s">
        <v>16</v>
      </c>
      <c r="B9" s="25" t="s">
        <v>19</v>
      </c>
      <c r="C9" s="36" t="n">
        <f aca="false">'[2]Base Ref'!$F9</f>
        <v>0.0001187182656</v>
      </c>
      <c r="D9" s="29" t="n">
        <f aca="false">$C9*D$4*D$5</f>
        <v>0.00606288075356394</v>
      </c>
      <c r="E9" s="29" t="n">
        <f aca="false">$C9*E$4*E$5</f>
        <v>0.00516330624177161</v>
      </c>
      <c r="F9" s="29" t="n">
        <f aca="false">$C9*F$4*F$5</f>
        <v>0.00481766604366417</v>
      </c>
      <c r="G9" s="29" t="n">
        <f aca="false">$C9*G$4*G$5</f>
        <v>0.00424713824553303</v>
      </c>
      <c r="H9" s="29" t="n">
        <f aca="false">$C9*H$4*H$5</f>
        <v>0.00392562877727226</v>
      </c>
      <c r="I9" s="29" t="n">
        <f aca="false">$C9*I$4*I$5</f>
        <v>0.00366553651683867</v>
      </c>
      <c r="J9" s="29" t="n">
        <f aca="false">$C9*J$4*J$5</f>
        <v>0.00343972851091658</v>
      </c>
      <c r="K9" s="29" t="n">
        <f aca="false">$C9*K$4*K$5</f>
        <v>0.00322127629384079</v>
      </c>
      <c r="L9" s="29" t="n">
        <f aca="false">$C9*L$4*L$5</f>
        <v>0.00298857224770442</v>
      </c>
      <c r="M9" s="29" t="n">
        <f aca="false">$C9*M$4*M$5</f>
        <v>0.00272303003678312</v>
      </c>
      <c r="N9" s="29" t="n">
        <f aca="false">$C9*N$4*N$5</f>
        <v>0.00237215684604844</v>
      </c>
      <c r="O9" s="29" t="n">
        <f aca="false">$C9*O$4*O$5</f>
        <v>0.00192893017682585</v>
      </c>
      <c r="P9" s="29" t="n">
        <f aca="false">$C9*P$4*P$5</f>
        <v>0.00143174637237959</v>
      </c>
      <c r="Q9" s="29" t="n">
        <f aca="false">$C9*Q$4*Q$5</f>
        <v>0.000965299735661821</v>
      </c>
      <c r="R9" s="29" t="n">
        <f aca="false">$C9*R$4*R$5</f>
        <v>0.00060072413576766</v>
      </c>
      <c r="S9" s="29" t="n">
        <f aca="false">$C9*S$4*S$5</f>
        <v>0.000311023500439896</v>
      </c>
      <c r="T9" s="29" t="n">
        <f aca="false">$C9*T$4*T$5</f>
        <v>0.000190221972869041</v>
      </c>
      <c r="U9" s="29" t="n">
        <f aca="false">$C9*U$4*U$5</f>
        <v>0.000116339758606705</v>
      </c>
      <c r="V9" s="29" t="n">
        <f aca="false">$C9*V$4*V$5</f>
        <v>7.11533963638609E-005</v>
      </c>
      <c r="W9" s="29" t="n">
        <f aca="false">$C9*W$4*W$5</f>
        <v>4.35174172161374E-005</v>
      </c>
      <c r="X9" s="29" t="n">
        <f aca="false">$C9*X$4*X$5</f>
        <v>2.66152523693896E-005</v>
      </c>
      <c r="Y9" s="29" t="n">
        <f aca="false">$C9*Y$4*Y$5</f>
        <v>1.62778883491187E-005</v>
      </c>
      <c r="Z9" s="29" t="n">
        <f aca="false">$C9*Z$4*Z$5</f>
        <v>0</v>
      </c>
      <c r="AA9" s="29" t="n">
        <f aca="false">$C9*AA$4*AA$5</f>
        <v>0</v>
      </c>
      <c r="AB9" s="29" t="n">
        <f aca="false">$C9*AB$4*AB$5</f>
        <v>0</v>
      </c>
      <c r="AC9" s="29" t="n">
        <f aca="false">$C9*AC$4*AC$5</f>
        <v>0</v>
      </c>
      <c r="AD9" s="29" t="n">
        <f aca="false">$C9*AD$4*AD$5</f>
        <v>0</v>
      </c>
      <c r="AE9" s="29" t="n">
        <f aca="false">$C9*AE$4*AE$5</f>
        <v>0</v>
      </c>
      <c r="AF9" s="29" t="n">
        <f aca="false">$C9*AF$4*AF$5</f>
        <v>0</v>
      </c>
      <c r="AG9" s="29" t="n">
        <f aca="false">$C9*AG$4*AG$5</f>
        <v>0</v>
      </c>
      <c r="AH9" s="29" t="n">
        <f aca="false">$C9*AH$4*AH$5</f>
        <v>0</v>
      </c>
      <c r="AI9" s="29" t="n">
        <f aca="false">$C9*AI$4*AI$5</f>
        <v>0</v>
      </c>
      <c r="AJ9" s="29" t="n">
        <f aca="false">$C9*AJ$4*AJ$5</f>
        <v>0</v>
      </c>
      <c r="AK9" s="37" t="n">
        <f aca="false">SUM(D9:AJ9)</f>
        <v>0.0483287701207861</v>
      </c>
    </row>
    <row r="10" customFormat="false" ht="6" hidden="false" customHeight="true" outlineLevel="0" collapsed="false">
      <c r="A10" s="34"/>
      <c r="B10" s="31"/>
      <c r="C10" s="36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39"/>
    </row>
    <row r="11" customFormat="false" ht="12.75" hidden="false" customHeight="false" outlineLevel="0" collapsed="false">
      <c r="A11" s="34" t="s">
        <v>20</v>
      </c>
      <c r="B11" s="35" t="s">
        <v>17</v>
      </c>
      <c r="C11" s="36" t="n">
        <f aca="false">'[2]Base Ref'!$F11</f>
        <v>0.325678742064</v>
      </c>
      <c r="D11" s="29" t="n">
        <f aca="false">$C11*D$4*D$5</f>
        <v>16.632245822708</v>
      </c>
      <c r="E11" s="29" t="n">
        <f aca="false">$C11*E$4*E$5</f>
        <v>14.1644512174492</v>
      </c>
      <c r="F11" s="29" t="n">
        <f aca="false">$C11*F$4*F$5</f>
        <v>13.2162595945556</v>
      </c>
      <c r="G11" s="29" t="n">
        <f aca="false">$C11*G$4*G$5</f>
        <v>11.6511358566975</v>
      </c>
      <c r="H11" s="29" t="n">
        <f aca="false">$C11*H$4*H$5</f>
        <v>10.7691418462928</v>
      </c>
      <c r="I11" s="29" t="n">
        <f aca="false">$C11*I$4*I$5</f>
        <v>10.0556331054897</v>
      </c>
      <c r="J11" s="29" t="n">
        <f aca="false">$C11*J$4*J$5</f>
        <v>9.43617604936596</v>
      </c>
      <c r="K11" s="29" t="n">
        <f aca="false">$C11*K$4*K$5</f>
        <v>8.83689806211802</v>
      </c>
      <c r="L11" s="29" t="n">
        <f aca="false">$C11*L$4*L$5</f>
        <v>8.19852316137405</v>
      </c>
      <c r="M11" s="29" t="n">
        <f aca="false">$C11*M$4*M$5</f>
        <v>7.47006362079143</v>
      </c>
      <c r="N11" s="29" t="n">
        <f aca="false">$C11*N$4*N$5</f>
        <v>6.50751637665064</v>
      </c>
      <c r="O11" s="29" t="n">
        <f aca="false">$C11*O$4*O$5</f>
        <v>5.29161667198355</v>
      </c>
      <c r="P11" s="29" t="n">
        <f aca="false">$C11*P$4*P$5</f>
        <v>3.92769684727673</v>
      </c>
      <c r="Q11" s="29" t="n">
        <f aca="false">$C11*Q$4*Q$5</f>
        <v>2.64809801622517</v>
      </c>
      <c r="R11" s="29" t="n">
        <f aca="false">$C11*R$4*R$5</f>
        <v>1.64796107722361</v>
      </c>
      <c r="S11" s="29" t="n">
        <f aca="false">$C11*S$4*S$5</f>
        <v>0.853227949917147</v>
      </c>
      <c r="T11" s="29" t="n">
        <f aca="false">$C11*T$4*T$5</f>
        <v>0.521834214169327</v>
      </c>
      <c r="U11" s="29" t="n">
        <f aca="false">$C11*U$4*U$5</f>
        <v>0.319153805385961</v>
      </c>
      <c r="V11" s="29" t="n">
        <f aca="false">$C11*V$4*V$5</f>
        <v>0.195194467374054</v>
      </c>
      <c r="W11" s="29" t="n">
        <f aca="false">$C11*W$4*W$5</f>
        <v>0.119380936245971</v>
      </c>
      <c r="X11" s="29" t="n">
        <f aca="false">$C11*X$4*X$5</f>
        <v>0.073013380608036</v>
      </c>
      <c r="Y11" s="29" t="n">
        <f aca="false">$C11*Y$4*Y$5</f>
        <v>0.0446549835798748</v>
      </c>
      <c r="Z11" s="29" t="n">
        <f aca="false">$C11*Z$4*Z$5</f>
        <v>0</v>
      </c>
      <c r="AA11" s="29" t="n">
        <f aca="false">$C11*AA$4*AA$5</f>
        <v>0</v>
      </c>
      <c r="AB11" s="29" t="n">
        <f aca="false">$C11*AB$4*AB$5</f>
        <v>0</v>
      </c>
      <c r="AC11" s="29" t="n">
        <f aca="false">$C11*AC$4*AC$5</f>
        <v>0</v>
      </c>
      <c r="AD11" s="29" t="n">
        <f aca="false">$C11*AD$4*AD$5</f>
        <v>0</v>
      </c>
      <c r="AE11" s="29" t="n">
        <f aca="false">$C11*AE$4*AE$5</f>
        <v>0</v>
      </c>
      <c r="AF11" s="29" t="n">
        <f aca="false">$C11*AF$4*AF$5</f>
        <v>0</v>
      </c>
      <c r="AG11" s="29" t="n">
        <f aca="false">$C11*AG$4*AG$5</f>
        <v>0</v>
      </c>
      <c r="AH11" s="29" t="n">
        <f aca="false">$C11*AH$4*AH$5</f>
        <v>0</v>
      </c>
      <c r="AI11" s="29" t="n">
        <f aca="false">$C11*AI$4*AI$5</f>
        <v>0</v>
      </c>
      <c r="AJ11" s="29" t="n">
        <f aca="false">$C11*AJ$4*AJ$5</f>
        <v>0</v>
      </c>
      <c r="AK11" s="37" t="n">
        <f aca="false">SUM(D11:AJ11)</f>
        <v>132.579877063482</v>
      </c>
    </row>
    <row r="12" customFormat="false" ht="12.75" hidden="false" customHeight="false" outlineLevel="0" collapsed="false">
      <c r="A12" s="34" t="s">
        <v>20</v>
      </c>
      <c r="B12" s="25" t="s">
        <v>18</v>
      </c>
      <c r="C12" s="36" t="n">
        <f aca="false">'[2]Base Ref'!$F12</f>
        <v>0.27139895172</v>
      </c>
      <c r="D12" s="29" t="n">
        <f aca="false">$C12*D$4*D$5</f>
        <v>13.8602048522567</v>
      </c>
      <c r="E12" s="29" t="n">
        <f aca="false">$C12*E$4*E$5</f>
        <v>11.8037093478743</v>
      </c>
      <c r="F12" s="29" t="n">
        <f aca="false">$C12*F$4*F$5</f>
        <v>11.0135496621296</v>
      </c>
      <c r="G12" s="29" t="n">
        <f aca="false">$C12*G$4*G$5</f>
        <v>9.70927988058128</v>
      </c>
      <c r="H12" s="29" t="n">
        <f aca="false">$C12*H$4*H$5</f>
        <v>8.9742848719107</v>
      </c>
      <c r="I12" s="29" t="n">
        <f aca="false">$C12*I$4*I$5</f>
        <v>8.37969425457473</v>
      </c>
      <c r="J12" s="29" t="n">
        <f aca="false">$C12*J$4*J$5</f>
        <v>7.8634800411383</v>
      </c>
      <c r="K12" s="29" t="n">
        <f aca="false">$C12*K$4*K$5</f>
        <v>7.36408171843168</v>
      </c>
      <c r="L12" s="29" t="n">
        <f aca="false">$C12*L$4*L$5</f>
        <v>6.83210263447838</v>
      </c>
      <c r="M12" s="29" t="n">
        <f aca="false">$C12*M$4*M$5</f>
        <v>6.22505301732619</v>
      </c>
      <c r="N12" s="29" t="n">
        <f aca="false">$C12*N$4*N$5</f>
        <v>5.42293031387554</v>
      </c>
      <c r="O12" s="29" t="n">
        <f aca="false">$C12*O$4*O$5</f>
        <v>4.40968055998629</v>
      </c>
      <c r="P12" s="29" t="n">
        <f aca="false">$C12*P$4*P$5</f>
        <v>3.27308070606394</v>
      </c>
      <c r="Q12" s="29" t="n">
        <f aca="false">$C12*Q$4*Q$5</f>
        <v>2.20674834685431</v>
      </c>
      <c r="R12" s="29" t="n">
        <f aca="false">$C12*R$4*R$5</f>
        <v>1.37330089768634</v>
      </c>
      <c r="S12" s="29" t="n">
        <f aca="false">$C12*S$4*S$5</f>
        <v>0.711023291597623</v>
      </c>
      <c r="T12" s="29" t="n">
        <f aca="false">$C12*T$4*T$5</f>
        <v>0.434861845141106</v>
      </c>
      <c r="U12" s="29" t="n">
        <f aca="false">$C12*U$4*U$5</f>
        <v>0.265961504488301</v>
      </c>
      <c r="V12" s="29" t="n">
        <f aca="false">$C12*V$4*V$5</f>
        <v>0.162662056145045</v>
      </c>
      <c r="W12" s="29" t="n">
        <f aca="false">$C12*W$4*W$5</f>
        <v>0.0994841135383093</v>
      </c>
      <c r="X12" s="29" t="n">
        <f aca="false">$C12*X$4*X$5</f>
        <v>0.06084448384003</v>
      </c>
      <c r="Y12" s="29" t="n">
        <f aca="false">$C12*Y$4*Y$5</f>
        <v>0.0372124863165623</v>
      </c>
      <c r="Z12" s="29" t="n">
        <f aca="false">$C12*Z$4*Z$5</f>
        <v>0</v>
      </c>
      <c r="AA12" s="29" t="n">
        <f aca="false">$C12*AA$4*AA$5</f>
        <v>0</v>
      </c>
      <c r="AB12" s="29" t="n">
        <f aca="false">$C12*AB$4*AB$5</f>
        <v>0</v>
      </c>
      <c r="AC12" s="29" t="n">
        <f aca="false">$C12*AC$4*AC$5</f>
        <v>0</v>
      </c>
      <c r="AD12" s="29" t="n">
        <f aca="false">$C12*AD$4*AD$5</f>
        <v>0</v>
      </c>
      <c r="AE12" s="29" t="n">
        <f aca="false">$C12*AE$4*AE$5</f>
        <v>0</v>
      </c>
      <c r="AF12" s="29" t="n">
        <f aca="false">$C12*AF$4*AF$5</f>
        <v>0</v>
      </c>
      <c r="AG12" s="29" t="n">
        <f aca="false">$C12*AG$4*AG$5</f>
        <v>0</v>
      </c>
      <c r="AH12" s="29" t="n">
        <f aca="false">$C12*AH$4*AH$5</f>
        <v>0</v>
      </c>
      <c r="AI12" s="29" t="n">
        <f aca="false">$C12*AI$4*AI$5</f>
        <v>0</v>
      </c>
      <c r="AJ12" s="29" t="n">
        <f aca="false">$C12*AJ$4*AJ$5</f>
        <v>0</v>
      </c>
      <c r="AK12" s="37" t="n">
        <f aca="false">SUM(D12:AJ12)</f>
        <v>110.483230886235</v>
      </c>
    </row>
    <row r="13" customFormat="false" ht="12.75" hidden="false" customHeight="false" outlineLevel="0" collapsed="false">
      <c r="A13" s="34" t="s">
        <v>20</v>
      </c>
      <c r="B13" s="25" t="s">
        <v>19</v>
      </c>
      <c r="C13" s="36" t="n">
        <f aca="false">'[2]Base Ref'!$F13</f>
        <v>0.217119161376</v>
      </c>
      <c r="D13" s="29" t="n">
        <f aca="false">$C13*D$4*D$5</f>
        <v>11.0881638818053</v>
      </c>
      <c r="E13" s="29" t="n">
        <f aca="false">$C13*E$4*E$5</f>
        <v>9.44296747829947</v>
      </c>
      <c r="F13" s="29" t="n">
        <f aca="false">$C13*F$4*F$5</f>
        <v>8.81083972970371</v>
      </c>
      <c r="G13" s="29" t="n">
        <f aca="false">$C13*G$4*G$5</f>
        <v>7.76742390446502</v>
      </c>
      <c r="H13" s="29" t="n">
        <f aca="false">$C13*H$4*H$5</f>
        <v>7.17942789752856</v>
      </c>
      <c r="I13" s="29" t="n">
        <f aca="false">$C13*I$4*I$5</f>
        <v>6.70375540365978</v>
      </c>
      <c r="J13" s="29" t="n">
        <f aca="false">$C13*J$4*J$5</f>
        <v>6.29078403291064</v>
      </c>
      <c r="K13" s="29" t="n">
        <f aca="false">$C13*K$4*K$5</f>
        <v>5.89126537474535</v>
      </c>
      <c r="L13" s="29" t="n">
        <f aca="false">$C13*L$4*L$5</f>
        <v>5.4656821075827</v>
      </c>
      <c r="M13" s="29" t="n">
        <f aca="false">$C13*M$4*M$5</f>
        <v>4.98004241386095</v>
      </c>
      <c r="N13" s="29" t="n">
        <f aca="false">$C13*N$4*N$5</f>
        <v>4.33834425110043</v>
      </c>
      <c r="O13" s="29" t="n">
        <f aca="false">$C13*O$4*O$5</f>
        <v>3.52774444798903</v>
      </c>
      <c r="P13" s="29" t="n">
        <f aca="false">$C13*P$4*P$5</f>
        <v>2.61846456485115</v>
      </c>
      <c r="Q13" s="29" t="n">
        <f aca="false">$C13*Q$4*Q$5</f>
        <v>1.76539867748345</v>
      </c>
      <c r="R13" s="29" t="n">
        <f aca="false">$C13*R$4*R$5</f>
        <v>1.09864071814908</v>
      </c>
      <c r="S13" s="29" t="n">
        <f aca="false">$C13*S$4*S$5</f>
        <v>0.568818633278098</v>
      </c>
      <c r="T13" s="29" t="n">
        <f aca="false">$C13*T$4*T$5</f>
        <v>0.347889476112885</v>
      </c>
      <c r="U13" s="29" t="n">
        <f aca="false">$C13*U$4*U$5</f>
        <v>0.21276920359064</v>
      </c>
      <c r="V13" s="29" t="n">
        <f aca="false">$C13*V$4*V$5</f>
        <v>0.130129644916036</v>
      </c>
      <c r="W13" s="29" t="n">
        <f aca="false">$C13*W$4*W$5</f>
        <v>0.0795872908306474</v>
      </c>
      <c r="X13" s="29" t="n">
        <f aca="false">$C13*X$4*X$5</f>
        <v>0.048675587072024</v>
      </c>
      <c r="Y13" s="29" t="n">
        <f aca="false">$C13*Y$4*Y$5</f>
        <v>0.0297699890532499</v>
      </c>
      <c r="Z13" s="29" t="n">
        <f aca="false">$C13*Z$4*Z$5</f>
        <v>0</v>
      </c>
      <c r="AA13" s="29" t="n">
        <f aca="false">$C13*AA$4*AA$5</f>
        <v>0</v>
      </c>
      <c r="AB13" s="29" t="n">
        <f aca="false">$C13*AB$4*AB$5</f>
        <v>0</v>
      </c>
      <c r="AC13" s="29" t="n">
        <f aca="false">$C13*AC$4*AC$5</f>
        <v>0</v>
      </c>
      <c r="AD13" s="29" t="n">
        <f aca="false">$C13*AD$4*AD$5</f>
        <v>0</v>
      </c>
      <c r="AE13" s="29" t="n">
        <f aca="false">$C13*AE$4*AE$5</f>
        <v>0</v>
      </c>
      <c r="AF13" s="29" t="n">
        <f aca="false">$C13*AF$4*AF$5</f>
        <v>0</v>
      </c>
      <c r="AG13" s="29" t="n">
        <f aca="false">$C13*AG$4*AG$5</f>
        <v>0</v>
      </c>
      <c r="AH13" s="29" t="n">
        <f aca="false">$C13*AH$4*AH$5</f>
        <v>0</v>
      </c>
      <c r="AI13" s="29" t="n">
        <f aca="false">$C13*AI$4*AI$5</f>
        <v>0</v>
      </c>
      <c r="AJ13" s="29" t="n">
        <f aca="false">$C13*AJ$4*AJ$5</f>
        <v>0</v>
      </c>
      <c r="AK13" s="37" t="n">
        <f aca="false">SUM(D13:AJ13)</f>
        <v>88.3865847089882</v>
      </c>
    </row>
    <row r="14" customFormat="false" ht="7.5" hidden="false" customHeight="true" outlineLevel="0" collapsed="false">
      <c r="A14" s="34"/>
      <c r="B14" s="25"/>
      <c r="C14" s="36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37"/>
    </row>
    <row r="15" customFormat="false" ht="12.75" hidden="false" customHeight="false" outlineLevel="0" collapsed="false">
      <c r="A15" s="34" t="s">
        <v>21</v>
      </c>
      <c r="B15" s="35" t="s">
        <v>17</v>
      </c>
      <c r="C15" s="36" t="n">
        <f aca="false">'[2]Base Ref'!$F15</f>
        <v>0.46816419485664</v>
      </c>
      <c r="D15" s="29" t="n">
        <f aca="false">$C15*D$4*D$5</f>
        <v>23.9089045999681</v>
      </c>
      <c r="E15" s="29" t="n">
        <f aca="false">$C15*E$4*E$5</f>
        <v>20.3614422537291</v>
      </c>
      <c r="F15" s="29" t="n">
        <f aca="false">$C15*F$4*F$5</f>
        <v>18.9984138752463</v>
      </c>
      <c r="G15" s="29" t="n">
        <f aca="false">$C15*G$4*G$5</f>
        <v>16.7485436812582</v>
      </c>
      <c r="H15" s="29" t="n">
        <f aca="false">$C15*H$4*H$5</f>
        <v>15.4806745746269</v>
      </c>
      <c r="I15" s="29" t="n">
        <f aca="false">$C15*I$4*I$5</f>
        <v>14.4550035620078</v>
      </c>
      <c r="J15" s="29" t="n">
        <f aca="false">$C15*J$4*J$5</f>
        <v>13.5645321358088</v>
      </c>
      <c r="K15" s="29" t="n">
        <f aca="false">$C15*K$4*K$5</f>
        <v>12.7030681832733</v>
      </c>
      <c r="L15" s="29" t="n">
        <f aca="false">$C15*L$4*L$5</f>
        <v>11.7854022971629</v>
      </c>
      <c r="M15" s="29" t="n">
        <f aca="false">$C15*M$4*M$5</f>
        <v>10.7382394638102</v>
      </c>
      <c r="N15" s="29" t="n">
        <f aca="false">$C15*N$4*N$5</f>
        <v>9.35457483556711</v>
      </c>
      <c r="O15" s="29" t="n">
        <f aca="false">$C15*O$4*O$5</f>
        <v>7.60671526495371</v>
      </c>
      <c r="P15" s="29" t="n">
        <f aca="false">$C15*P$4*P$5</f>
        <v>5.64607631585891</v>
      </c>
      <c r="Q15" s="29" t="n">
        <f aca="false">$C15*Q$4*Q$5</f>
        <v>3.80664905486493</v>
      </c>
      <c r="R15" s="29" t="n">
        <f aca="false">$C15*R$4*R$5</f>
        <v>2.36894912447758</v>
      </c>
      <c r="S15" s="29" t="n">
        <f aca="false">$C15*S$4*S$5</f>
        <v>1.22651780607666</v>
      </c>
      <c r="T15" s="29" t="n">
        <f aca="false">$C15*T$4*T$5</f>
        <v>0.750138290196484</v>
      </c>
      <c r="U15" s="29" t="n">
        <f aca="false">$C15*U$4*U$5</f>
        <v>0.458784578284169</v>
      </c>
      <c r="V15" s="29" t="n">
        <f aca="false">$C15*V$4*V$5</f>
        <v>0.280592648078598</v>
      </c>
      <c r="W15" s="29" t="n">
        <f aca="false">$C15*W$4*W$5</f>
        <v>0.171610463564871</v>
      </c>
      <c r="X15" s="29" t="n">
        <f aca="false">$C15*X$4*X$5</f>
        <v>0.104956959516275</v>
      </c>
      <c r="Y15" s="29" t="n">
        <f aca="false">$C15*Y$4*Y$5</f>
        <v>0.0641916764401537</v>
      </c>
      <c r="Z15" s="29" t="n">
        <f aca="false">$C15*Z$4*Z$5</f>
        <v>0</v>
      </c>
      <c r="AA15" s="29" t="n">
        <f aca="false">$C15*AA$4*AA$5</f>
        <v>0</v>
      </c>
      <c r="AB15" s="29" t="n">
        <f aca="false">$C15*AB$4*AB$5</f>
        <v>0</v>
      </c>
      <c r="AC15" s="29" t="n">
        <f aca="false">$C15*AC$4*AC$5</f>
        <v>0</v>
      </c>
      <c r="AD15" s="29" t="n">
        <f aca="false">$C15*AD$4*AD$5</f>
        <v>0</v>
      </c>
      <c r="AE15" s="29" t="n">
        <f aca="false">$C15*AE$4*AE$5</f>
        <v>0</v>
      </c>
      <c r="AF15" s="29" t="n">
        <f aca="false">$C15*AF$4*AF$5</f>
        <v>0</v>
      </c>
      <c r="AG15" s="29" t="n">
        <f aca="false">$C15*AG$4*AG$5</f>
        <v>0</v>
      </c>
      <c r="AH15" s="29" t="n">
        <f aca="false">$C15*AH$4*AH$5</f>
        <v>0</v>
      </c>
      <c r="AI15" s="29" t="n">
        <f aca="false">$C15*AI$4*AI$5</f>
        <v>0</v>
      </c>
      <c r="AJ15" s="29" t="n">
        <f aca="false">$C15*AJ$4*AJ$5</f>
        <v>0</v>
      </c>
      <c r="AK15" s="37" t="n">
        <f aca="false">SUM(D15:AJ15)</f>
        <v>190.583981644771</v>
      </c>
    </row>
    <row r="16" customFormat="false" ht="12.75" hidden="false" customHeight="false" outlineLevel="0" collapsed="false">
      <c r="A16" s="34" t="s">
        <v>21</v>
      </c>
      <c r="B16" s="25" t="s">
        <v>18</v>
      </c>
      <c r="C16" s="36" t="n">
        <f aca="false">'[2]Base Ref'!$F16</f>
        <v>0.3901368290472</v>
      </c>
      <c r="D16" s="29" t="n">
        <f aca="false">$C16*D$4*D$5</f>
        <v>19.9240871666401</v>
      </c>
      <c r="E16" s="29" t="n">
        <f aca="false">$C16*E$4*E$5</f>
        <v>16.9678685447742</v>
      </c>
      <c r="F16" s="29" t="n">
        <f aca="false">$C16*F$4*F$5</f>
        <v>15.8320115627052</v>
      </c>
      <c r="G16" s="29" t="n">
        <f aca="false">$C16*G$4*G$5</f>
        <v>13.9571197343818</v>
      </c>
      <c r="H16" s="29" t="n">
        <f aca="false">$C16*H$4*H$5</f>
        <v>12.9005621455224</v>
      </c>
      <c r="I16" s="29" t="n">
        <f aca="false">$C16*I$4*I$5</f>
        <v>12.0458363016732</v>
      </c>
      <c r="J16" s="29" t="n">
        <f aca="false">$C16*J$4*J$5</f>
        <v>11.3037767798407</v>
      </c>
      <c r="K16" s="29" t="n">
        <f aca="false">$C16*K$4*K$5</f>
        <v>10.5858901527278</v>
      </c>
      <c r="L16" s="29" t="n">
        <f aca="false">$C16*L$4*L$5</f>
        <v>9.82116858096911</v>
      </c>
      <c r="M16" s="29" t="n">
        <f aca="false">$C16*M$4*M$5</f>
        <v>8.94853288650847</v>
      </c>
      <c r="N16" s="29" t="n">
        <f aca="false">$C16*N$4*N$5</f>
        <v>7.79547902963926</v>
      </c>
      <c r="O16" s="29" t="n">
        <f aca="false">$C16*O$4*O$5</f>
        <v>6.33892938746143</v>
      </c>
      <c r="P16" s="29" t="n">
        <f aca="false">$C16*P$4*P$5</f>
        <v>4.70506359654909</v>
      </c>
      <c r="Q16" s="29" t="n">
        <f aca="false">$C16*Q$4*Q$5</f>
        <v>3.17220754572077</v>
      </c>
      <c r="R16" s="29" t="n">
        <f aca="false">$C16*R$4*R$5</f>
        <v>1.97412427039799</v>
      </c>
      <c r="S16" s="29" t="n">
        <f aca="false">$C16*S$4*S$5</f>
        <v>1.02209817173055</v>
      </c>
      <c r="T16" s="29" t="n">
        <f aca="false">$C16*T$4*T$5</f>
        <v>0.625115241830403</v>
      </c>
      <c r="U16" s="29" t="n">
        <f aca="false">$C16*U$4*U$5</f>
        <v>0.382320481903475</v>
      </c>
      <c r="V16" s="29" t="n">
        <f aca="false">$C16*V$4*V$5</f>
        <v>0.233827206732165</v>
      </c>
      <c r="W16" s="29" t="n">
        <f aca="false">$C16*W$4*W$5</f>
        <v>0.143008719637392</v>
      </c>
      <c r="X16" s="29" t="n">
        <f aca="false">$C16*X$4*X$5</f>
        <v>0.087464132930229</v>
      </c>
      <c r="Y16" s="29" t="n">
        <f aca="false">$C16*Y$4*Y$5</f>
        <v>0.0534930637001281</v>
      </c>
      <c r="Z16" s="29" t="n">
        <f aca="false">$C16*Z$4*Z$5</f>
        <v>0</v>
      </c>
      <c r="AA16" s="29" t="n">
        <f aca="false">$C16*AA$4*AA$5</f>
        <v>0</v>
      </c>
      <c r="AB16" s="29" t="n">
        <f aca="false">$C16*AB$4*AB$5</f>
        <v>0</v>
      </c>
      <c r="AC16" s="29" t="n">
        <f aca="false">$C16*AC$4*AC$5</f>
        <v>0</v>
      </c>
      <c r="AD16" s="29" t="n">
        <f aca="false">$C16*AD$4*AD$5</f>
        <v>0</v>
      </c>
      <c r="AE16" s="29" t="n">
        <f aca="false">$C16*AE$4*AE$5</f>
        <v>0</v>
      </c>
      <c r="AF16" s="29" t="n">
        <f aca="false">$C16*AF$4*AF$5</f>
        <v>0</v>
      </c>
      <c r="AG16" s="29" t="n">
        <f aca="false">$C16*AG$4*AG$5</f>
        <v>0</v>
      </c>
      <c r="AH16" s="29" t="n">
        <f aca="false">$C16*AH$4*AH$5</f>
        <v>0</v>
      </c>
      <c r="AI16" s="29" t="n">
        <f aca="false">$C16*AI$4*AI$5</f>
        <v>0</v>
      </c>
      <c r="AJ16" s="29" t="n">
        <f aca="false">$C16*AJ$4*AJ$5</f>
        <v>0</v>
      </c>
      <c r="AK16" s="37" t="n">
        <f aca="false">SUM(D16:AJ16)</f>
        <v>158.819984703976</v>
      </c>
    </row>
    <row r="17" customFormat="false" ht="12.75" hidden="false" customHeight="false" outlineLevel="0" collapsed="false">
      <c r="A17" s="34" t="s">
        <v>21</v>
      </c>
      <c r="B17" s="25" t="s">
        <v>19</v>
      </c>
      <c r="C17" s="36" t="n">
        <f aca="false">'[2]Base Ref'!$F17</f>
        <v>0.31210946323776</v>
      </c>
      <c r="D17" s="29" t="n">
        <f aca="false">$C17*D$4*D$5</f>
        <v>15.9392697333121</v>
      </c>
      <c r="E17" s="29" t="n">
        <f aca="false">$C17*E$4*E$5</f>
        <v>13.5742948358194</v>
      </c>
      <c r="F17" s="29" t="n">
        <f aca="false">$C17*F$4*F$5</f>
        <v>12.6656092501642</v>
      </c>
      <c r="G17" s="29" t="n">
        <f aca="false">$C17*G$4*G$5</f>
        <v>11.1656957875055</v>
      </c>
      <c r="H17" s="29" t="n">
        <f aca="false">$C17*H$4*H$5</f>
        <v>10.3204497164179</v>
      </c>
      <c r="I17" s="29" t="n">
        <f aca="false">$C17*I$4*I$5</f>
        <v>9.63666904133855</v>
      </c>
      <c r="J17" s="29" t="n">
        <f aca="false">$C17*J$4*J$5</f>
        <v>9.04302142387255</v>
      </c>
      <c r="K17" s="29" t="n">
        <f aca="false">$C17*K$4*K$5</f>
        <v>8.46871212218223</v>
      </c>
      <c r="L17" s="29" t="n">
        <f aca="false">$C17*L$4*L$5</f>
        <v>7.85693486477529</v>
      </c>
      <c r="M17" s="29" t="n">
        <f aca="false">$C17*M$4*M$5</f>
        <v>7.15882630920677</v>
      </c>
      <c r="N17" s="29" t="n">
        <f aca="false">$C17*N$4*N$5</f>
        <v>6.23638322371141</v>
      </c>
      <c r="O17" s="29" t="n">
        <f aca="false">$C17*O$4*O$5</f>
        <v>5.07114350996914</v>
      </c>
      <c r="P17" s="29" t="n">
        <f aca="false">$C17*P$4*P$5</f>
        <v>3.76405087723927</v>
      </c>
      <c r="Q17" s="29" t="n">
        <f aca="false">$C17*Q$4*Q$5</f>
        <v>2.53776603657662</v>
      </c>
      <c r="R17" s="29" t="n">
        <f aca="false">$C17*R$4*R$5</f>
        <v>1.57929941631839</v>
      </c>
      <c r="S17" s="29" t="n">
        <f aca="false">$C17*S$4*S$5</f>
        <v>0.817678537384438</v>
      </c>
      <c r="T17" s="29" t="n">
        <f aca="false">$C17*T$4*T$5</f>
        <v>0.500092193464322</v>
      </c>
      <c r="U17" s="29" t="n">
        <f aca="false">$C17*U$4*U$5</f>
        <v>0.30585638552278</v>
      </c>
      <c r="V17" s="29" t="n">
        <f aca="false">$C17*V$4*V$5</f>
        <v>0.187061765385732</v>
      </c>
      <c r="W17" s="29" t="n">
        <f aca="false">$C17*W$4*W$5</f>
        <v>0.114406975709914</v>
      </c>
      <c r="X17" s="29" t="n">
        <f aca="false">$C17*X$4*X$5</f>
        <v>0.0699713063441832</v>
      </c>
      <c r="Y17" s="29" t="n">
        <f aca="false">$C17*Y$4*Y$5</f>
        <v>0.0427944509601025</v>
      </c>
      <c r="Z17" s="29" t="n">
        <f aca="false">$C17*Z$4*Z$5</f>
        <v>0</v>
      </c>
      <c r="AA17" s="29" t="n">
        <f aca="false">$C17*AA$4*AA$5</f>
        <v>0</v>
      </c>
      <c r="AB17" s="29" t="n">
        <f aca="false">$C17*AB$4*AB$5</f>
        <v>0</v>
      </c>
      <c r="AC17" s="29" t="n">
        <f aca="false">$C17*AC$4*AC$5</f>
        <v>0</v>
      </c>
      <c r="AD17" s="29" t="n">
        <f aca="false">$C17*AD$4*AD$5</f>
        <v>0</v>
      </c>
      <c r="AE17" s="29" t="n">
        <f aca="false">$C17*AE$4*AE$5</f>
        <v>0</v>
      </c>
      <c r="AF17" s="29" t="n">
        <f aca="false">$C17*AF$4*AF$5</f>
        <v>0</v>
      </c>
      <c r="AG17" s="29" t="n">
        <f aca="false">$C17*AG$4*AG$5</f>
        <v>0</v>
      </c>
      <c r="AH17" s="29" t="n">
        <f aca="false">$C17*AH$4*AH$5</f>
        <v>0</v>
      </c>
      <c r="AI17" s="29" t="n">
        <f aca="false">$C17*AI$4*AI$5</f>
        <v>0</v>
      </c>
      <c r="AJ17" s="29" t="n">
        <f aca="false">$C17*AJ$4*AJ$5</f>
        <v>0</v>
      </c>
      <c r="AK17" s="37" t="n">
        <f aca="false">SUM(D17:AJ17)</f>
        <v>127.055987763181</v>
      </c>
    </row>
    <row r="18" customFormat="false" ht="7.5" hidden="false" customHeight="true" outlineLevel="0" collapsed="false">
      <c r="A18" s="34"/>
      <c r="B18" s="31"/>
      <c r="C18" s="36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37"/>
    </row>
    <row r="19" customFormat="false" ht="12.75" hidden="false" customHeight="false" outlineLevel="0" collapsed="false">
      <c r="A19" s="34" t="s">
        <v>22</v>
      </c>
      <c r="B19" s="35" t="s">
        <v>17</v>
      </c>
      <c r="C19" s="36" t="n">
        <f aca="false">'[2]Base Ref'!$F19</f>
        <v>672.5732088528</v>
      </c>
      <c r="D19" s="29" t="n">
        <f aca="false">$C19*D$4*D$5/1000</f>
        <v>34.3479677933939</v>
      </c>
      <c r="E19" s="29" t="n">
        <f aca="false">$C19*E$4*E$5/1000</f>
        <v>29.2516187780124</v>
      </c>
      <c r="F19" s="29" t="n">
        <f aca="false">$C19*F$4*F$5/1000</f>
        <v>27.2934673850928</v>
      </c>
      <c r="G19" s="29" t="n">
        <f aca="false">$C19*G$4*G$5/1000</f>
        <v>24.0612628882577</v>
      </c>
      <c r="H19" s="29" t="n">
        <f aca="false">$C19*H$4*H$5/1000</f>
        <v>22.2398190383848</v>
      </c>
      <c r="I19" s="29" t="n">
        <f aca="false">$C19*I$4*I$5/1000</f>
        <v>20.7663213814446</v>
      </c>
      <c r="J19" s="29" t="n">
        <f aca="false">$C19*J$4*J$5/1000</f>
        <v>19.4870539127016</v>
      </c>
      <c r="K19" s="29" t="n">
        <f aca="false">$C19*K$4*K$5/1000</f>
        <v>18.2494591089272</v>
      </c>
      <c r="L19" s="29" t="n">
        <f aca="false">$C19*L$4*L$5/1000</f>
        <v>16.9311235837915</v>
      </c>
      <c r="M19" s="29" t="n">
        <f aca="false">$C19*M$4*M$5/1000</f>
        <v>15.4267503857619</v>
      </c>
      <c r="N19" s="29" t="n">
        <f aca="false">$C19*N$4*N$5/1000</f>
        <v>13.4389525805954</v>
      </c>
      <c r="O19" s="29" t="n">
        <f aca="false">$C19*O$4*O$5/1000</f>
        <v>10.9279456882561</v>
      </c>
      <c r="P19" s="29" t="n">
        <f aca="false">$C19*P$4*P$5/1000</f>
        <v>8.11125606550892</v>
      </c>
      <c r="Q19" s="29" t="n">
        <f aca="false">$C19*Q$4*Q$5/1000</f>
        <v>5.46870136147634</v>
      </c>
      <c r="R19" s="29" t="n">
        <f aca="false">$C19*R$4*R$5/1000</f>
        <v>3.40327545712207</v>
      </c>
      <c r="S19" s="29" t="n">
        <f aca="false">$C19*S$4*S$5/1000</f>
        <v>1.7620378183784</v>
      </c>
      <c r="T19" s="29" t="n">
        <f aca="false">$C19*T$4*T$5/1000</f>
        <v>1.07766232972023</v>
      </c>
      <c r="U19" s="29" t="n">
        <f aca="false">$C19*U$4*U$5/1000</f>
        <v>0.659098280856892</v>
      </c>
      <c r="V19" s="29" t="n">
        <f aca="false">$C19*V$4*V$5/1000</f>
        <v>0.403104508572075</v>
      </c>
      <c r="W19" s="29" t="n">
        <f aca="false">$C19*W$4*W$5/1000</f>
        <v>0.246538717442681</v>
      </c>
      <c r="X19" s="29" t="n">
        <f aca="false">$C19*X$4*X$5/1000</f>
        <v>0.150783079587944</v>
      </c>
      <c r="Y19" s="29" t="n">
        <f aca="false">$C19*Y$4*Y$5/1000</f>
        <v>0.0922189314759864</v>
      </c>
      <c r="Z19" s="29" t="n">
        <f aca="false">$C19*Z$4*Z$5/1000</f>
        <v>0</v>
      </c>
      <c r="AA19" s="29" t="n">
        <f aca="false">$C19*AA$4*AA$5/1000</f>
        <v>0</v>
      </c>
      <c r="AB19" s="29" t="n">
        <f aca="false">$C19*AB$4*AB$5/1000</f>
        <v>0</v>
      </c>
      <c r="AC19" s="29" t="n">
        <f aca="false">$C19*AC$4*AC$5/1000</f>
        <v>0</v>
      </c>
      <c r="AD19" s="29" t="n">
        <f aca="false">$C19*AD$4*AD$5/1000</f>
        <v>0</v>
      </c>
      <c r="AE19" s="29" t="n">
        <f aca="false">$C19*AE$4*AE$5/1000</f>
        <v>0</v>
      </c>
      <c r="AF19" s="29" t="n">
        <f aca="false">$C19*AF$4*AF$5/1000</f>
        <v>0</v>
      </c>
      <c r="AG19" s="29" t="n">
        <f aca="false">$C19*AG$4*AG$5/1000</f>
        <v>0</v>
      </c>
      <c r="AH19" s="29" t="n">
        <f aca="false">$C19*AH$4*AH$5/1000</f>
        <v>0</v>
      </c>
      <c r="AI19" s="29" t="n">
        <f aca="false">$C19*AI$4*AI$5/1000</f>
        <v>0</v>
      </c>
      <c r="AJ19" s="29" t="n">
        <f aca="false">$C19*AJ$4*AJ$5/1000</f>
        <v>0</v>
      </c>
      <c r="AK19" s="37" t="n">
        <f aca="false">SUM(D19:AJ19)</f>
        <v>273.796419074761</v>
      </c>
    </row>
    <row r="20" customFormat="false" ht="12.75" hidden="false" customHeight="false" outlineLevel="0" collapsed="false">
      <c r="A20" s="34" t="s">
        <v>22</v>
      </c>
      <c r="B20" s="25" t="s">
        <v>18</v>
      </c>
      <c r="C20" s="36" t="n">
        <f aca="false">'[2]Base Ref'!$F20</f>
        <v>560.477674044</v>
      </c>
      <c r="D20" s="29" t="n">
        <f aca="false">$C20*D$4*D$5/1000</f>
        <v>28.6233064944949</v>
      </c>
      <c r="E20" s="29" t="n">
        <f aca="false">$C20*E$4*E$5/1000</f>
        <v>24.376348981677</v>
      </c>
      <c r="F20" s="29" t="n">
        <f aca="false">$C20*F$4*F$5/1000</f>
        <v>22.744556154244</v>
      </c>
      <c r="G20" s="29" t="n">
        <f aca="false">$C20*G$4*G$5/1000</f>
        <v>20.0510524068814</v>
      </c>
      <c r="H20" s="29" t="n">
        <f aca="false">$C20*H$4*H$5/1000</f>
        <v>18.5331825319873</v>
      </c>
      <c r="I20" s="29" t="n">
        <f aca="false">$C20*I$4*I$5/1000</f>
        <v>17.3052678178705</v>
      </c>
      <c r="J20" s="29" t="n">
        <f aca="false">$C20*J$4*J$5/1000</f>
        <v>16.239211593918</v>
      </c>
      <c r="K20" s="29" t="n">
        <f aca="false">$C20*K$4*K$5/1000</f>
        <v>15.2078825907726</v>
      </c>
      <c r="L20" s="29" t="n">
        <f aca="false">$C20*L$4*L$5/1000</f>
        <v>14.1092696531596</v>
      </c>
      <c r="M20" s="29" t="n">
        <f aca="false">$C20*M$4*M$5/1000</f>
        <v>12.8556253214682</v>
      </c>
      <c r="N20" s="29" t="n">
        <f aca="false">$C20*N$4*N$5/1000</f>
        <v>11.1991271504962</v>
      </c>
      <c r="O20" s="29" t="n">
        <f aca="false">$C20*O$4*O$5/1000</f>
        <v>9.10662140688006</v>
      </c>
      <c r="P20" s="29" t="n">
        <f aca="false">$C20*P$4*P$5/1000</f>
        <v>6.75938005459077</v>
      </c>
      <c r="Q20" s="29" t="n">
        <f aca="false">$C20*Q$4*Q$5/1000</f>
        <v>4.55725113456362</v>
      </c>
      <c r="R20" s="29" t="n">
        <f aca="false">$C20*R$4*R$5/1000</f>
        <v>2.83606288093506</v>
      </c>
      <c r="S20" s="29" t="n">
        <f aca="false">$C20*S$4*S$5/1000</f>
        <v>1.46836484864867</v>
      </c>
      <c r="T20" s="29" t="n">
        <f aca="false">$C20*T$4*T$5/1000</f>
        <v>0.898051941433524</v>
      </c>
      <c r="U20" s="29" t="n">
        <f aca="false">$C20*U$4*U$5/1000</f>
        <v>0.549248567380743</v>
      </c>
      <c r="V20" s="29" t="n">
        <f aca="false">$C20*V$4*V$5/1000</f>
        <v>0.335920423810063</v>
      </c>
      <c r="W20" s="29" t="n">
        <f aca="false">$C20*W$4*W$5/1000</f>
        <v>0.205448931202234</v>
      </c>
      <c r="X20" s="29" t="n">
        <f aca="false">$C20*X$4*X$5/1000</f>
        <v>0.125652566323287</v>
      </c>
      <c r="Y20" s="29" t="n">
        <f aca="false">$C20*Y$4*Y$5/1000</f>
        <v>0.076849109563322</v>
      </c>
      <c r="Z20" s="29" t="n">
        <f aca="false">$C20*Z$4*Z$5/1000</f>
        <v>0</v>
      </c>
      <c r="AA20" s="29" t="n">
        <f aca="false">$C20*AA$4*AA$5/1000</f>
        <v>0</v>
      </c>
      <c r="AB20" s="29" t="n">
        <f aca="false">$C20*AB$4*AB$5/1000</f>
        <v>0</v>
      </c>
      <c r="AC20" s="29" t="n">
        <f aca="false">$C20*AC$4*AC$5/1000</f>
        <v>0</v>
      </c>
      <c r="AD20" s="29" t="n">
        <f aca="false">$C20*AD$4*AD$5/1000</f>
        <v>0</v>
      </c>
      <c r="AE20" s="29" t="n">
        <f aca="false">$C20*AE$4*AE$5/1000</f>
        <v>0</v>
      </c>
      <c r="AF20" s="29" t="n">
        <f aca="false">$C20*AF$4*AF$5/1000</f>
        <v>0</v>
      </c>
      <c r="AG20" s="29" t="n">
        <f aca="false">$C20*AG$4*AG$5/1000</f>
        <v>0</v>
      </c>
      <c r="AH20" s="29" t="n">
        <f aca="false">$C20*AH$4*AH$5/1000</f>
        <v>0</v>
      </c>
      <c r="AI20" s="29" t="n">
        <f aca="false">$C20*AI$4*AI$5/1000</f>
        <v>0</v>
      </c>
      <c r="AJ20" s="29" t="n">
        <f aca="false">$C20*AJ$4*AJ$5/1000</f>
        <v>0</v>
      </c>
      <c r="AK20" s="37" t="n">
        <f aca="false">SUM(D20:AJ20)</f>
        <v>228.163682562301</v>
      </c>
    </row>
    <row r="21" customFormat="false" ht="12.75" hidden="false" customHeight="false" outlineLevel="0" collapsed="false">
      <c r="A21" s="34" t="s">
        <v>22</v>
      </c>
      <c r="B21" s="25" t="s">
        <v>19</v>
      </c>
      <c r="C21" s="36" t="n">
        <f aca="false">'[2]Base Ref'!$F21</f>
        <v>448.3821392352</v>
      </c>
      <c r="D21" s="29" t="n">
        <f aca="false">$C21*D$4*D$5/1000</f>
        <v>22.8986451955959</v>
      </c>
      <c r="E21" s="29" t="n">
        <f aca="false">$C21*E$4*E$5/1000</f>
        <v>19.5010791853416</v>
      </c>
      <c r="F21" s="29" t="n">
        <f aca="false">$C21*F$4*F$5/1000</f>
        <v>18.1956449233952</v>
      </c>
      <c r="G21" s="29" t="n">
        <f aca="false">$C21*G$4*G$5/1000</f>
        <v>16.0408419255051</v>
      </c>
      <c r="H21" s="29" t="n">
        <f aca="false">$C21*H$4*H$5/1000</f>
        <v>14.8265460255898</v>
      </c>
      <c r="I21" s="29" t="n">
        <f aca="false">$C21*I$4*I$5/1000</f>
        <v>13.8442142542964</v>
      </c>
      <c r="J21" s="29" t="n">
        <f aca="false">$C21*J$4*J$5/1000</f>
        <v>12.9913692751344</v>
      </c>
      <c r="K21" s="29" t="n">
        <f aca="false">$C21*K$4*K$5/1000</f>
        <v>12.1663060726181</v>
      </c>
      <c r="L21" s="29" t="n">
        <f aca="false">$C21*L$4*L$5/1000</f>
        <v>11.2874157225277</v>
      </c>
      <c r="M21" s="29" t="n">
        <f aca="false">$C21*M$4*M$5/1000</f>
        <v>10.2845002571746</v>
      </c>
      <c r="N21" s="29" t="n">
        <f aca="false">$C21*N$4*N$5/1000</f>
        <v>8.95930172039696</v>
      </c>
      <c r="O21" s="29" t="n">
        <f aca="false">$C21*O$4*O$5/1000</f>
        <v>7.28529712550405</v>
      </c>
      <c r="P21" s="29" t="n">
        <f aca="false">$C21*P$4*P$5/1000</f>
        <v>5.40750404367261</v>
      </c>
      <c r="Q21" s="29" t="n">
        <f aca="false">$C21*Q$4*Q$5/1000</f>
        <v>3.6458009076509</v>
      </c>
      <c r="R21" s="29" t="n">
        <f aca="false">$C21*R$4*R$5/1000</f>
        <v>2.26885030474805</v>
      </c>
      <c r="S21" s="29" t="n">
        <f aca="false">$C21*S$4*S$5/1000</f>
        <v>1.17469187891893</v>
      </c>
      <c r="T21" s="29" t="n">
        <f aca="false">$C21*T$4*T$5/1000</f>
        <v>0.718441553146819</v>
      </c>
      <c r="U21" s="29" t="n">
        <f aca="false">$C21*U$4*U$5/1000</f>
        <v>0.439398853904595</v>
      </c>
      <c r="V21" s="29" t="n">
        <f aca="false">$C21*V$4*V$5/1000</f>
        <v>0.26873633904805</v>
      </c>
      <c r="W21" s="29" t="n">
        <f aca="false">$C21*W$4*W$5/1000</f>
        <v>0.164359144961787</v>
      </c>
      <c r="X21" s="29" t="n">
        <f aca="false">$C21*X$4*X$5/1000</f>
        <v>0.100522053058629</v>
      </c>
      <c r="Y21" s="29" t="n">
        <f aca="false">$C21*Y$4*Y$5/1000</f>
        <v>0.0614792876506576</v>
      </c>
      <c r="Z21" s="29" t="n">
        <f aca="false">$C21*Z$4*Z$5/1000</f>
        <v>0</v>
      </c>
      <c r="AA21" s="29" t="n">
        <f aca="false">$C21*AA$4*AA$5/1000</f>
        <v>0</v>
      </c>
      <c r="AB21" s="29" t="n">
        <f aca="false">$C21*AB$4*AB$5/1000</f>
        <v>0</v>
      </c>
      <c r="AC21" s="29" t="n">
        <f aca="false">$C21*AC$4*AC$5/1000</f>
        <v>0</v>
      </c>
      <c r="AD21" s="29" t="n">
        <f aca="false">$C21*AD$4*AD$5/1000</f>
        <v>0</v>
      </c>
      <c r="AE21" s="29" t="n">
        <f aca="false">$C21*AE$4*AE$5/1000</f>
        <v>0</v>
      </c>
      <c r="AF21" s="29" t="n">
        <f aca="false">$C21*AF$4*AF$5/1000</f>
        <v>0</v>
      </c>
      <c r="AG21" s="29" t="n">
        <f aca="false">$C21*AG$4*AG$5/1000</f>
        <v>0</v>
      </c>
      <c r="AH21" s="29" t="n">
        <f aca="false">$C21*AH$4*AH$5/1000</f>
        <v>0</v>
      </c>
      <c r="AI21" s="29" t="n">
        <f aca="false">$C21*AI$4*AI$5/1000</f>
        <v>0</v>
      </c>
      <c r="AJ21" s="29" t="n">
        <f aca="false">$C21*AJ$4*AJ$5/1000</f>
        <v>0</v>
      </c>
      <c r="AK21" s="37" t="n">
        <f aca="false">SUM(D21:AJ21)</f>
        <v>182.530946049841</v>
      </c>
    </row>
    <row r="22" customFormat="false" ht="6" hidden="false" customHeight="true" outlineLevel="0" collapsed="false">
      <c r="A22" s="34"/>
      <c r="B22" s="31"/>
      <c r="C22" s="3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9"/>
    </row>
    <row r="23" customFormat="false" ht="12.75" hidden="false" customHeight="false" outlineLevel="0" collapsed="false">
      <c r="A23" s="34" t="s">
        <v>23</v>
      </c>
      <c r="B23" s="35" t="s">
        <v>17</v>
      </c>
      <c r="C23" s="36" t="n">
        <f aca="false">'[2]Base Ref'!$F23</f>
        <v>682.404656944789</v>
      </c>
      <c r="D23" s="29" t="n">
        <f aca="false">$C23*D$4*D$5/1000</f>
        <v>34.8500547899932</v>
      </c>
      <c r="E23" s="29" t="n">
        <f aca="false">$C23*E$4*E$5/1000</f>
        <v>29.6792090653407</v>
      </c>
      <c r="F23" s="29" t="n">
        <f aca="false">$C23*F$4*F$5/1000</f>
        <v>27.692434076473</v>
      </c>
      <c r="G23" s="29" t="n">
        <f aca="false">$C23*G$4*G$5/1000</f>
        <v>24.4129823055641</v>
      </c>
      <c r="H23" s="29" t="n">
        <f aca="false">$C23*H$4*H$5/1000</f>
        <v>22.5649132044519</v>
      </c>
      <c r="I23" s="29" t="n">
        <f aca="false">$C23*I$4*I$5/1000</f>
        <v>21.0698764562468</v>
      </c>
      <c r="J23" s="29" t="n">
        <f aca="false">$C23*J$4*J$5/1000</f>
        <v>19.7719090875536</v>
      </c>
      <c r="K23" s="29" t="n">
        <f aca="false">$C23*K$4*K$5/1000</f>
        <v>18.5162235407759</v>
      </c>
      <c r="L23" s="29" t="n">
        <f aca="false">$C23*L$4*L$5/1000</f>
        <v>17.178617032032</v>
      </c>
      <c r="M23" s="29" t="n">
        <f aca="false">$C23*M$4*M$5/1000</f>
        <v>15.6522534145019</v>
      </c>
      <c r="N23" s="29" t="n">
        <f aca="false">$C23*N$4*N$5/1000</f>
        <v>13.6353986521423</v>
      </c>
      <c r="O23" s="29" t="n">
        <f aca="false">$C23*O$4*O$5/1000</f>
        <v>11.0876867088201</v>
      </c>
      <c r="P23" s="29" t="n">
        <f aca="false">$C23*P$4*P$5/1000</f>
        <v>8.22982366814196</v>
      </c>
      <c r="Q23" s="29" t="n">
        <f aca="false">$C23*Q$4*Q$5/1000</f>
        <v>5.54864099162851</v>
      </c>
      <c r="R23" s="29" t="n">
        <f aca="false">$C23*R$4*R$5/1000</f>
        <v>3.4530233887361</v>
      </c>
      <c r="S23" s="29" t="n">
        <f aca="false">$C23*S$4*S$5/1000</f>
        <v>1.78779469230601</v>
      </c>
      <c r="T23" s="29" t="n">
        <f aca="false">$C23*T$4*T$5/1000</f>
        <v>1.09341523381436</v>
      </c>
      <c r="U23" s="29" t="n">
        <f aca="false">$C23*U$4*U$5/1000</f>
        <v>0.668732757000859</v>
      </c>
      <c r="V23" s="29" t="n">
        <f aca="false">$C23*V$4*V$5/1000</f>
        <v>0.408996954181726</v>
      </c>
      <c r="W23" s="29" t="n">
        <f aca="false">$C23*W$4*W$5/1000</f>
        <v>0.250142537177543</v>
      </c>
      <c r="X23" s="29" t="n">
        <f aca="false">$C23*X$4*X$5/1000</f>
        <v>0.152987175737786</v>
      </c>
      <c r="Y23" s="29" t="n">
        <f aca="false">$C23*Y$4*Y$5/1000</f>
        <v>0.0935669566812297</v>
      </c>
      <c r="Z23" s="29" t="n">
        <f aca="false">$C23*Z$4*Z$5/1000</f>
        <v>0</v>
      </c>
      <c r="AA23" s="29" t="n">
        <f aca="false">$C23*AA$4*AA$5/1000</f>
        <v>0</v>
      </c>
      <c r="AB23" s="29" t="n">
        <f aca="false">$C23*AB$4*AB$5/1000</f>
        <v>0</v>
      </c>
      <c r="AC23" s="29" t="n">
        <f aca="false">$C23*AC$4*AC$5/1000</f>
        <v>0</v>
      </c>
      <c r="AD23" s="29" t="n">
        <f aca="false">$C23*AD$4*AD$5/1000</f>
        <v>0</v>
      </c>
      <c r="AE23" s="29" t="n">
        <f aca="false">$C23*AE$4*AE$5/1000</f>
        <v>0</v>
      </c>
      <c r="AF23" s="29" t="n">
        <f aca="false">$C23*AF$4*AF$5/1000</f>
        <v>0</v>
      </c>
      <c r="AG23" s="29" t="n">
        <f aca="false">$C23*AG$4*AG$5/1000</f>
        <v>0</v>
      </c>
      <c r="AH23" s="29" t="n">
        <f aca="false">$C23*AH$4*AH$5/1000</f>
        <v>0</v>
      </c>
      <c r="AI23" s="29" t="n">
        <f aca="false">$C23*AI$4*AI$5/1000</f>
        <v>0</v>
      </c>
      <c r="AJ23" s="29" t="n">
        <f aca="false">$C23*AJ$4*AJ$5/1000</f>
        <v>0</v>
      </c>
      <c r="AK23" s="37" t="n">
        <f aca="false">SUM(D23:AJ23)</f>
        <v>277.798682689302</v>
      </c>
      <c r="AL23" s="40"/>
    </row>
    <row r="24" customFormat="false" ht="12.75" hidden="false" customHeight="false" outlineLevel="0" collapsed="false">
      <c r="A24" s="34" t="s">
        <v>23</v>
      </c>
      <c r="B24" s="25" t="s">
        <v>18</v>
      </c>
      <c r="C24" s="36" t="n">
        <f aca="false">'[2]Base Ref'!$F24</f>
        <v>568.670547453991</v>
      </c>
      <c r="D24" s="29" t="n">
        <f aca="false">$C24*D$4*D$5/1000</f>
        <v>29.0417123249943</v>
      </c>
      <c r="E24" s="29" t="n">
        <f aca="false">$C24*E$4*E$5/1000</f>
        <v>24.7326742211173</v>
      </c>
      <c r="F24" s="29" t="n">
        <f aca="false">$C24*F$4*F$5/1000</f>
        <v>23.0770283970608</v>
      </c>
      <c r="G24" s="29" t="n">
        <f aca="false">$C24*G$4*G$5/1000</f>
        <v>20.3441519213034</v>
      </c>
      <c r="H24" s="29" t="n">
        <f aca="false">$C24*H$4*H$5/1000</f>
        <v>18.8040943370433</v>
      </c>
      <c r="I24" s="29" t="n">
        <f aca="false">$C24*I$4*I$5/1000</f>
        <v>17.5582303802057</v>
      </c>
      <c r="J24" s="29" t="n">
        <f aca="false">$C24*J$4*J$5/1000</f>
        <v>16.4765909062946</v>
      </c>
      <c r="K24" s="29" t="n">
        <f aca="false">$C24*K$4*K$5/1000</f>
        <v>15.4301862839799</v>
      </c>
      <c r="L24" s="29" t="n">
        <f aca="false">$C24*L$4*L$5/1000</f>
        <v>14.31551419336</v>
      </c>
      <c r="M24" s="29" t="n">
        <f aca="false">$C24*M$4*M$5/1000</f>
        <v>13.0435445120849</v>
      </c>
      <c r="N24" s="29" t="n">
        <f aca="false">$C24*N$4*N$5/1000</f>
        <v>11.3628322101186</v>
      </c>
      <c r="O24" s="29" t="n">
        <f aca="false">$C24*O$4*O$5/1000</f>
        <v>9.23973892401675</v>
      </c>
      <c r="P24" s="29" t="n">
        <f aca="false">$C24*P$4*P$5/1000</f>
        <v>6.8581863901183</v>
      </c>
      <c r="Q24" s="29" t="n">
        <f aca="false">$C24*Q$4*Q$5/1000</f>
        <v>4.62386749302376</v>
      </c>
      <c r="R24" s="29" t="n">
        <f aca="false">$C24*R$4*R$5/1000</f>
        <v>2.87751949061342</v>
      </c>
      <c r="S24" s="29" t="n">
        <f aca="false">$C24*S$4*S$5/1000</f>
        <v>1.48982891025501</v>
      </c>
      <c r="T24" s="29" t="n">
        <f aca="false">$C24*T$4*T$5/1000</f>
        <v>0.911179361511962</v>
      </c>
      <c r="U24" s="29" t="n">
        <f aca="false">$C24*U$4*U$5/1000</f>
        <v>0.557277297500716</v>
      </c>
      <c r="V24" s="29" t="n">
        <f aca="false">$C24*V$4*V$5/1000</f>
        <v>0.340830795151438</v>
      </c>
      <c r="W24" s="29" t="n">
        <f aca="false">$C24*W$4*W$5/1000</f>
        <v>0.20845211431462</v>
      </c>
      <c r="X24" s="29" t="n">
        <f aca="false">$C24*X$4*X$5/1000</f>
        <v>0.127489313114821</v>
      </c>
      <c r="Y24" s="29" t="n">
        <f aca="false">$C24*Y$4*Y$5/1000</f>
        <v>0.0779724639010247</v>
      </c>
      <c r="Z24" s="29" t="n">
        <f aca="false">$C24*Z$4*Z$5/1000</f>
        <v>0</v>
      </c>
      <c r="AA24" s="29" t="n">
        <f aca="false">$C24*AA$4*AA$5/1000</f>
        <v>0</v>
      </c>
      <c r="AB24" s="29" t="n">
        <f aca="false">$C24*AB$4*AB$5/1000</f>
        <v>0</v>
      </c>
      <c r="AC24" s="29" t="n">
        <f aca="false">$C24*AC$4*AC$5/1000</f>
        <v>0</v>
      </c>
      <c r="AD24" s="29" t="n">
        <f aca="false">$C24*AD$4*AD$5/1000</f>
        <v>0</v>
      </c>
      <c r="AE24" s="29" t="n">
        <f aca="false">$C24*AE$4*AE$5/1000</f>
        <v>0</v>
      </c>
      <c r="AF24" s="29" t="n">
        <f aca="false">$C24*AF$4*AF$5/1000</f>
        <v>0</v>
      </c>
      <c r="AG24" s="29" t="n">
        <f aca="false">$C24*AG$4*AG$5/1000</f>
        <v>0</v>
      </c>
      <c r="AH24" s="29" t="n">
        <f aca="false">$C24*AH$4*AH$5/1000</f>
        <v>0</v>
      </c>
      <c r="AI24" s="29" t="n">
        <f aca="false">$C24*AI$4*AI$5/1000</f>
        <v>0</v>
      </c>
      <c r="AJ24" s="29" t="n">
        <f aca="false">$C24*AJ$4*AJ$5/1000</f>
        <v>0</v>
      </c>
      <c r="AK24" s="37" t="n">
        <f aca="false">SUM(D24:AJ24)</f>
        <v>231.498902241085</v>
      </c>
      <c r="AL24" s="40"/>
    </row>
    <row r="25" customFormat="false" ht="12.75" hidden="false" customHeight="false" outlineLevel="0" collapsed="false">
      <c r="A25" s="34" t="s">
        <v>23</v>
      </c>
      <c r="B25" s="25" t="s">
        <v>19</v>
      </c>
      <c r="C25" s="36" t="n">
        <f aca="false">'[2]Base Ref'!$F25</f>
        <v>454.936437963193</v>
      </c>
      <c r="D25" s="29" t="n">
        <f aca="false">$C25*D$4*D$5/1000</f>
        <v>23.2333698599955</v>
      </c>
      <c r="E25" s="29" t="n">
        <f aca="false">$C25*E$4*E$5/1000</f>
        <v>19.7861393768938</v>
      </c>
      <c r="F25" s="29" t="n">
        <f aca="false">$C25*F$4*F$5/1000</f>
        <v>18.4616227176487</v>
      </c>
      <c r="G25" s="29" t="n">
        <f aca="false">$C25*G$4*G$5/1000</f>
        <v>16.2753215370428</v>
      </c>
      <c r="H25" s="29" t="n">
        <f aca="false">$C25*H$4*H$5/1000</f>
        <v>15.0432754696346</v>
      </c>
      <c r="I25" s="29" t="n">
        <f aca="false">$C25*I$4*I$5/1000</f>
        <v>14.0465843041645</v>
      </c>
      <c r="J25" s="29" t="n">
        <f aca="false">$C25*J$4*J$5/1000</f>
        <v>13.1812727250357</v>
      </c>
      <c r="K25" s="29" t="n">
        <f aca="false">$C25*K$4*K$5/1000</f>
        <v>12.3441490271839</v>
      </c>
      <c r="L25" s="29" t="n">
        <f aca="false">$C25*L$4*L$5/1000</f>
        <v>11.452411354688</v>
      </c>
      <c r="M25" s="29" t="n">
        <f aca="false">$C25*M$4*M$5/1000</f>
        <v>10.4348356096679</v>
      </c>
      <c r="N25" s="29" t="n">
        <f aca="false">$C25*N$4*N$5/1000</f>
        <v>9.0902657680949</v>
      </c>
      <c r="O25" s="29" t="n">
        <f aca="false">$C25*O$4*O$5/1000</f>
        <v>7.3917911392134</v>
      </c>
      <c r="P25" s="29" t="n">
        <f aca="false">$C25*P$4*P$5/1000</f>
        <v>5.48654911209464</v>
      </c>
      <c r="Q25" s="29" t="n">
        <f aca="false">$C25*Q$4*Q$5/1000</f>
        <v>3.699093994419</v>
      </c>
      <c r="R25" s="29" t="n">
        <f aca="false">$C25*R$4*R$5/1000</f>
        <v>2.30201559249074</v>
      </c>
      <c r="S25" s="29" t="n">
        <f aca="false">$C25*S$4*S$5/1000</f>
        <v>1.19186312820401</v>
      </c>
      <c r="T25" s="29" t="n">
        <f aca="false">$C25*T$4*T$5/1000</f>
        <v>0.72894348920957</v>
      </c>
      <c r="U25" s="29" t="n">
        <f aca="false">$C25*U$4*U$5/1000</f>
        <v>0.445821838000573</v>
      </c>
      <c r="V25" s="29" t="n">
        <f aca="false">$C25*V$4*V$5/1000</f>
        <v>0.27266463612115</v>
      </c>
      <c r="W25" s="29" t="n">
        <f aca="false">$C25*W$4*W$5/1000</f>
        <v>0.166761691451696</v>
      </c>
      <c r="X25" s="29" t="n">
        <f aca="false">$C25*X$4*X$5/1000</f>
        <v>0.101991450491857</v>
      </c>
      <c r="Y25" s="29" t="n">
        <f aca="false">$C25*Y$4*Y$5/1000</f>
        <v>0.0623779711208198</v>
      </c>
      <c r="Z25" s="29" t="n">
        <f aca="false">$C25*Z$4*Z$5/1000</f>
        <v>0</v>
      </c>
      <c r="AA25" s="29" t="n">
        <f aca="false">$C25*AA$4*AA$5/1000</f>
        <v>0</v>
      </c>
      <c r="AB25" s="29" t="n">
        <f aca="false">$C25*AB$4*AB$5/1000</f>
        <v>0</v>
      </c>
      <c r="AC25" s="29" t="n">
        <f aca="false">$C25*AC$4*AC$5/1000</f>
        <v>0</v>
      </c>
      <c r="AD25" s="29" t="n">
        <f aca="false">$C25*AD$4*AD$5/1000</f>
        <v>0</v>
      </c>
      <c r="AE25" s="29" t="n">
        <f aca="false">$C25*AE$4*AE$5/1000</f>
        <v>0</v>
      </c>
      <c r="AF25" s="29" t="n">
        <f aca="false">$C25*AF$4*AF$5/1000</f>
        <v>0</v>
      </c>
      <c r="AG25" s="29" t="n">
        <f aca="false">$C25*AG$4*AG$5/1000</f>
        <v>0</v>
      </c>
      <c r="AH25" s="29" t="n">
        <f aca="false">$C25*AH$4*AH$5/1000</f>
        <v>0</v>
      </c>
      <c r="AI25" s="29" t="n">
        <f aca="false">$C25*AI$4*AI$5/1000</f>
        <v>0</v>
      </c>
      <c r="AJ25" s="29" t="n">
        <f aca="false">$C25*AJ$4*AJ$5/1000</f>
        <v>0</v>
      </c>
      <c r="AK25" s="37" t="n">
        <f aca="false">SUM(D25:AJ25)</f>
        <v>185.199121792868</v>
      </c>
      <c r="AL25" s="40"/>
    </row>
    <row r="26" customFormat="false" ht="6" hidden="false" customHeight="true" outlineLevel="0" collapsed="false">
      <c r="A26" s="41"/>
      <c r="B26" s="42"/>
      <c r="C26" s="43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5"/>
    </row>
    <row r="27" customFormat="false" ht="12.75" hidden="false" customHeight="false" outlineLevel="0" collapsed="false">
      <c r="A27" s="46"/>
      <c r="B27" s="25"/>
      <c r="C27" s="47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9"/>
    </row>
    <row r="28" customFormat="false" ht="13.5" hidden="false" customHeight="false" outlineLevel="0" collapsed="false">
      <c r="A28" s="50"/>
      <c r="B28" s="50"/>
      <c r="C28" s="51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9"/>
      <c r="AL28" s="52"/>
    </row>
    <row r="29" customFormat="false" ht="20.25" hidden="false" customHeight="false" outlineLevel="0" collapsed="false">
      <c r="A29" s="53" t="s">
        <v>24</v>
      </c>
      <c r="B29" s="54" t="s">
        <v>25</v>
      </c>
      <c r="C29" s="4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8"/>
      <c r="AL29" s="38"/>
    </row>
    <row r="30" s="23" customFormat="true" ht="12" hidden="false" customHeight="false" outlineLevel="0" collapsed="false">
      <c r="A30" s="19" t="s">
        <v>11</v>
      </c>
      <c r="B30" s="20"/>
      <c r="C30" s="20"/>
      <c r="D30" s="20" t="n">
        <v>2002</v>
      </c>
      <c r="E30" s="20" t="n">
        <v>2003</v>
      </c>
      <c r="F30" s="20" t="n">
        <v>2004</v>
      </c>
      <c r="G30" s="20" t="n">
        <v>2005</v>
      </c>
      <c r="H30" s="20" t="n">
        <v>2006</v>
      </c>
      <c r="I30" s="20" t="n">
        <v>2007</v>
      </c>
      <c r="J30" s="20" t="n">
        <v>2008</v>
      </c>
      <c r="K30" s="20" t="n">
        <v>2009</v>
      </c>
      <c r="L30" s="20" t="n">
        <v>2010</v>
      </c>
      <c r="M30" s="20" t="n">
        <v>2011</v>
      </c>
      <c r="N30" s="20" t="n">
        <v>2012</v>
      </c>
      <c r="O30" s="20" t="n">
        <v>2013</v>
      </c>
      <c r="P30" s="20" t="n">
        <v>2014</v>
      </c>
      <c r="Q30" s="20" t="n">
        <v>2015</v>
      </c>
      <c r="R30" s="20" t="n">
        <v>2016</v>
      </c>
      <c r="S30" s="20" t="n">
        <v>2017</v>
      </c>
      <c r="T30" s="20" t="n">
        <v>2018</v>
      </c>
      <c r="U30" s="20" t="n">
        <v>2019</v>
      </c>
      <c r="V30" s="20" t="n">
        <v>2020</v>
      </c>
      <c r="W30" s="20" t="n">
        <v>2021</v>
      </c>
      <c r="X30" s="20" t="n">
        <v>2022</v>
      </c>
      <c r="Y30" s="20" t="n">
        <v>2023</v>
      </c>
      <c r="Z30" s="20" t="n">
        <v>2024</v>
      </c>
      <c r="AA30" s="20" t="n">
        <v>2025</v>
      </c>
      <c r="AB30" s="20" t="n">
        <v>2026</v>
      </c>
      <c r="AC30" s="20" t="n">
        <v>2027</v>
      </c>
      <c r="AD30" s="20" t="n">
        <v>2028</v>
      </c>
      <c r="AE30" s="20" t="n">
        <v>2029</v>
      </c>
      <c r="AF30" s="20" t="n">
        <v>2030</v>
      </c>
      <c r="AG30" s="20" t="n">
        <v>2031</v>
      </c>
      <c r="AH30" s="20" t="n">
        <v>2032</v>
      </c>
      <c r="AI30" s="20" t="n">
        <v>2033</v>
      </c>
      <c r="AJ30" s="20" t="n">
        <v>2034</v>
      </c>
      <c r="AK30" s="21" t="str">
        <f aca="false">AK2</f>
        <v>Cumulative</v>
      </c>
      <c r="AL30" s="22"/>
    </row>
    <row r="31" s="23" customFormat="true" ht="12" hidden="false" customHeight="false" outlineLevel="0" collapsed="false">
      <c r="A31" s="19" t="s">
        <v>13</v>
      </c>
      <c r="B31" s="20"/>
      <c r="C31" s="20"/>
      <c r="D31" s="20" t="n">
        <f aca="false">D3</f>
        <v>1</v>
      </c>
      <c r="E31" s="20" t="n">
        <f aca="false">E3</f>
        <v>2</v>
      </c>
      <c r="F31" s="20" t="n">
        <f aca="false">F3</f>
        <v>3</v>
      </c>
      <c r="G31" s="20" t="n">
        <f aca="false">G3</f>
        <v>4</v>
      </c>
      <c r="H31" s="20" t="n">
        <f aca="false">H3</f>
        <v>5</v>
      </c>
      <c r="I31" s="20" t="n">
        <f aca="false">I3</f>
        <v>6</v>
      </c>
      <c r="J31" s="20" t="n">
        <f aca="false">J3</f>
        <v>7</v>
      </c>
      <c r="K31" s="20" t="n">
        <f aca="false">K3</f>
        <v>8</v>
      </c>
      <c r="L31" s="20" t="n">
        <f aca="false">L3</f>
        <v>9</v>
      </c>
      <c r="M31" s="20" t="n">
        <f aca="false">M3</f>
        <v>10</v>
      </c>
      <c r="N31" s="20" t="n">
        <f aca="false">N3</f>
        <v>11</v>
      </c>
      <c r="O31" s="20" t="n">
        <f aca="false">O3</f>
        <v>12</v>
      </c>
      <c r="P31" s="20" t="n">
        <f aca="false">P3</f>
        <v>13</v>
      </c>
      <c r="Q31" s="20" t="n">
        <f aca="false">Q3</f>
        <v>14</v>
      </c>
      <c r="R31" s="20" t="n">
        <f aca="false">R3</f>
        <v>15</v>
      </c>
      <c r="S31" s="20" t="n">
        <f aca="false">S3</f>
        <v>16</v>
      </c>
      <c r="T31" s="20" t="n">
        <f aca="false">T3</f>
        <v>17</v>
      </c>
      <c r="U31" s="20" t="n">
        <f aca="false">U3</f>
        <v>18</v>
      </c>
      <c r="V31" s="20" t="n">
        <f aca="false">V3</f>
        <v>19</v>
      </c>
      <c r="W31" s="20" t="n">
        <f aca="false">W3</f>
        <v>20</v>
      </c>
      <c r="X31" s="20" t="n">
        <f aca="false">X3</f>
        <v>21</v>
      </c>
      <c r="Y31" s="20" t="n">
        <f aca="false">Y3</f>
        <v>22</v>
      </c>
      <c r="Z31" s="20" t="n">
        <f aca="false">Z3</f>
        <v>0</v>
      </c>
      <c r="AA31" s="20" t="n">
        <f aca="false">AA3</f>
        <v>0</v>
      </c>
      <c r="AB31" s="20" t="n">
        <f aca="false">AB3</f>
        <v>0</v>
      </c>
      <c r="AC31" s="20" t="n">
        <f aca="false">AC3</f>
        <v>0</v>
      </c>
      <c r="AD31" s="20" t="n">
        <f aca="false">AD3</f>
        <v>0</v>
      </c>
      <c r="AE31" s="20" t="n">
        <f aca="false">AE3</f>
        <v>0</v>
      </c>
      <c r="AF31" s="20" t="n">
        <f aca="false">AF3</f>
        <v>0</v>
      </c>
      <c r="AG31" s="20" t="n">
        <f aca="false">AG3</f>
        <v>0</v>
      </c>
      <c r="AH31" s="20" t="n">
        <f aca="false">AH3</f>
        <v>0</v>
      </c>
      <c r="AI31" s="20" t="n">
        <f aca="false">AI3</f>
        <v>0</v>
      </c>
      <c r="AJ31" s="20" t="n">
        <f aca="false">AJ3</f>
        <v>0</v>
      </c>
      <c r="AK31" s="21" t="str">
        <f aca="false">AK3</f>
        <v>Sum</v>
      </c>
      <c r="AL31" s="22"/>
    </row>
    <row r="32" customFormat="false" ht="12.75" hidden="false" customHeight="false" outlineLevel="0" collapsed="false">
      <c r="A32" s="24" t="s">
        <v>15</v>
      </c>
      <c r="B32" s="25"/>
      <c r="C32" s="26"/>
      <c r="D32" s="27" t="n">
        <f aca="false">IF(D31&gt;0,LOOKUP(D31,[2]km!$B$9:$W$9,[2]km!$B$10:$W$10),0)</f>
        <v>51.0694855835557</v>
      </c>
      <c r="E32" s="27" t="n">
        <f aca="false">IF(E31&gt;0,LOOKUP(E31,[2]km!$B$9:$W$9,[2]km!$B$10:$W$10),0)</f>
        <v>43.4920963145507</v>
      </c>
      <c r="F32" s="27" t="n">
        <f aca="false">IF(F31&gt;0,LOOKUP(F31,[2]km!$B$9:$W$9,[2]km!$B$10:$W$10),0)</f>
        <v>40.5806639721004</v>
      </c>
      <c r="G32" s="27" t="n">
        <f aca="false">IF(G31&gt;0,LOOKUP(G31,[2]km!$B$9:$W$9,[2]km!$B$10:$W$10),0)</f>
        <v>35.7749350874364</v>
      </c>
      <c r="H32" s="27" t="n">
        <f aca="false">IF(H31&gt;0,LOOKUP(H31,[2]km!$B$9:$W$9,[2]km!$B$10:$W$10),0)</f>
        <v>33.0667632097909</v>
      </c>
      <c r="I32" s="27" t="n">
        <f aca="false">IF(I31&gt;0,LOOKUP(I31,[2]km!$B$9:$W$9,[2]km!$B$10:$W$10),0)</f>
        <v>30.8759271230347</v>
      </c>
      <c r="J32" s="27" t="n">
        <f aca="false">IF(J31&gt;0,LOOKUP(J31,[2]km!$B$9:$W$9,[2]km!$B$10:$W$10),0)</f>
        <v>28.973877722457</v>
      </c>
      <c r="K32" s="27" t="n">
        <f aca="false">IF(K31&gt;0,LOOKUP(K31,[2]km!$B$9:$W$9,[2]km!$B$10:$W$10),0)</f>
        <v>27.1337883649202</v>
      </c>
      <c r="L32" s="27" t="n">
        <f aca="false">IF(L31&gt;0,LOOKUP(L31,[2]km!$B$9:$W$9,[2]km!$B$10:$W$10),0)</f>
        <v>25.1736515236323</v>
      </c>
      <c r="M32" s="27" t="n">
        <f aca="false">IF(M31&gt;0,LOOKUP(M31,[2]km!$B$9:$W$9,[2]km!$B$10:$W$10),0)</f>
        <v>22.9369088490383</v>
      </c>
      <c r="N32" s="27" t="n">
        <f aca="false">IF(N31&gt;0,LOOKUP(N31,[2]km!$B$9:$W$9,[2]km!$B$10:$W$10),0)</f>
        <v>19.9813974206884</v>
      </c>
      <c r="O32" s="27" t="n">
        <f aca="false">IF(O31&gt;0,LOOKUP(O31,[2]km!$B$9:$W$9,[2]km!$B$10:$W$10),0)</f>
        <v>16.2479645998623</v>
      </c>
      <c r="P32" s="27" t="n">
        <f aca="false">IF(P31&gt;0,LOOKUP(P31,[2]km!$B$9:$W$9,[2]km!$B$10:$W$10),0)</f>
        <v>12.0600344449405</v>
      </c>
      <c r="Q32" s="27" t="n">
        <f aca="false">IF(Q31&gt;0,LOOKUP(Q31,[2]km!$B$9:$W$9,[2]km!$B$10:$W$10),0)</f>
        <v>8.13101278714958</v>
      </c>
      <c r="R32" s="27" t="n">
        <f aca="false">IF(R31&gt;0,LOOKUP(R31,[2]km!$B$9:$W$9,[2]km!$B$10:$W$10),0)</f>
        <v>5.06008180570707</v>
      </c>
      <c r="S32" s="27" t="n">
        <f aca="false">IF(S31&gt;0,LOOKUP(S31,[2]km!$B$9:$W$9,[2]km!$B$10:$W$10),0)</f>
        <v>2.61984538662176</v>
      </c>
      <c r="T32" s="27" t="n">
        <f aca="false">IF(T31&gt;0,LOOKUP(T31,[2]km!$B$9:$W$9,[2]km!$B$10:$W$10),0)</f>
        <v>1.60229743845787</v>
      </c>
      <c r="U32" s="27" t="n">
        <f aca="false">IF(U31&gt;0,LOOKUP(U31,[2]km!$B$9:$W$9,[2]km!$B$10:$W$10),0)</f>
        <v>0.979965113360831</v>
      </c>
      <c r="V32" s="27" t="n">
        <f aca="false">IF(V31&gt;0,LOOKUP(V31,[2]km!$B$9:$W$9,[2]km!$B$10:$W$10),0)</f>
        <v>0.599346663331484</v>
      </c>
      <c r="W32" s="27" t="n">
        <f aca="false">IF(W31&gt;0,LOOKUP(W31,[2]km!$B$9:$W$9,[2]km!$B$10:$W$10),0)</f>
        <v>0.366560419293536</v>
      </c>
      <c r="X32" s="27" t="n">
        <f aca="false">IF(X31&gt;0,LOOKUP(X31,[2]km!$B$9:$W$9,[2]km!$B$10:$W$10),0)</f>
        <v>0.224188352439927</v>
      </c>
      <c r="Y32" s="27" t="n">
        <f aca="false">IF(Y31&gt;0,LOOKUP(Y31,[2]km!$B$9:$W$9,[2]km!$B$10:$W$10),0)</f>
        <v>0.137113596352259</v>
      </c>
      <c r="Z32" s="27" t="n">
        <f aca="false">IF(Z31&gt;0,LOOKUP(Z31,[2]km!$B$9:$W$9,[2]km!$B$10:$W$10),0)</f>
        <v>0</v>
      </c>
      <c r="AA32" s="27" t="n">
        <f aca="false">IF(AA31&gt;0,LOOKUP(AA31,[2]km!$B$9:$W$9,[2]km!$B$10:$W$10),0)</f>
        <v>0</v>
      </c>
      <c r="AB32" s="27" t="n">
        <f aca="false">IF(AB31&gt;0,LOOKUP(AB31,[2]km!$B$9:$W$9,[2]km!$B$10:$W$10),0)</f>
        <v>0</v>
      </c>
      <c r="AC32" s="27" t="n">
        <f aca="false">IF(AC31&gt;0,LOOKUP(AC31,[2]km!$B$9:$W$9,[2]km!$B$10:$W$10),0)</f>
        <v>0</v>
      </c>
      <c r="AD32" s="27" t="n">
        <f aca="false">IF(AD31&gt;0,LOOKUP(AD31,[2]km!$B$9:$W$9,[2]km!$B$10:$W$10),0)</f>
        <v>0</v>
      </c>
      <c r="AE32" s="27" t="n">
        <f aca="false">IF(AE31&gt;0,LOOKUP(AE31,[2]km!$B$9:$W$9,[2]km!$B$10:$W$10),0)</f>
        <v>0</v>
      </c>
      <c r="AF32" s="27" t="n">
        <f aca="false">IF(AF31&gt;0,LOOKUP(AF31,[2]km!$B$9:$W$9,[2]km!$B$10:$W$10),0)</f>
        <v>0</v>
      </c>
      <c r="AG32" s="27" t="n">
        <f aca="false">IF(AG31&gt;0,LOOKUP(AG31,[2]km!$B$9:$W$9,[2]km!$B$10:$W$10),0)</f>
        <v>0</v>
      </c>
      <c r="AH32" s="27" t="n">
        <f aca="false">IF(AH31&gt;0,LOOKUP(AH31,[2]km!$B$9:$W$9,[2]km!$B$10:$W$10),0)</f>
        <v>0</v>
      </c>
      <c r="AI32" s="27" t="n">
        <f aca="false">IF(AI31&gt;0,LOOKUP(AI31,[2]km!$B$9:$W$9,[2]km!$B$10:$W$10),0)</f>
        <v>0</v>
      </c>
      <c r="AJ32" s="27" t="n">
        <f aca="false">IF(AJ31&gt;0,LOOKUP(AJ31,[2]km!$B$9:$W$9,[2]km!$B$10:$W$10),0)</f>
        <v>0</v>
      </c>
      <c r="AK32" s="28" t="n">
        <f aca="false">SUM(D32:AJ32)</f>
        <v>407.087905778722</v>
      </c>
    </row>
    <row r="33" customFormat="false" ht="12.75" hidden="false" customHeight="false" outlineLevel="0" collapsed="false">
      <c r="A33" s="24" t="s">
        <v>26</v>
      </c>
      <c r="B33" s="25"/>
      <c r="C33" s="47"/>
      <c r="D33" s="29" t="n">
        <f aca="false">IF(D30&lt;Outline!$D$10,0,(1-Outline!$D$14)^(D30-Outline!$D$10))</f>
        <v>1</v>
      </c>
      <c r="E33" s="29" t="n">
        <f aca="false">IF(E30&lt;Outline!$D$10,0,(1-Outline!$D$14)^(E30-Outline!$D$10))</f>
        <v>0.85</v>
      </c>
      <c r="F33" s="29" t="n">
        <f aca="false">IF(F30&lt;Outline!$D$10,0,(1-Outline!$D$14)^(F30-Outline!$D$10))</f>
        <v>0.7225</v>
      </c>
      <c r="G33" s="29" t="n">
        <f aca="false">IF(G30&lt;Outline!$D$10,0,(1-Outline!$D$14)^(G30-Outline!$D$10))</f>
        <v>0.614125</v>
      </c>
      <c r="H33" s="29" t="n">
        <f aca="false">IF(H30&lt;Outline!$D$10,0,(1-Outline!$D$14)^(H30-Outline!$D$10))</f>
        <v>0.52200625</v>
      </c>
      <c r="I33" s="29" t="n">
        <f aca="false">IF(I30&lt;Outline!$D$10,0,(1-Outline!$D$14)^(I30-Outline!$D$10))</f>
        <v>0.4437053125</v>
      </c>
      <c r="J33" s="29" t="n">
        <f aca="false">IF(J30&lt;Outline!$D$10,0,(1-Outline!$D$14)^(J30-Outline!$D$10))</f>
        <v>0.377149515625</v>
      </c>
      <c r="K33" s="29" t="n">
        <f aca="false">IF(K30&lt;Outline!$D$10,0,(1-Outline!$D$14)^(K30-Outline!$D$10))</f>
        <v>0.32057708828125</v>
      </c>
      <c r="L33" s="29" t="n">
        <f aca="false">IF(L30&lt;Outline!$D$10,0,(1-Outline!$D$14)^(L30-Outline!$D$10))</f>
        <v>0.272490525039062</v>
      </c>
      <c r="M33" s="29" t="n">
        <f aca="false">IF(M30&lt;Outline!$D$10,0,(1-Outline!$D$14)^(M30-Outline!$D$10))</f>
        <v>0.231616946283203</v>
      </c>
      <c r="N33" s="29" t="n">
        <f aca="false">IF(N30&lt;Outline!$D$10,0,(1-Outline!$D$14)^(N30-Outline!$D$10))</f>
        <v>0.196874404340723</v>
      </c>
      <c r="O33" s="29" t="n">
        <f aca="false">IF(O30&lt;Outline!$D$10,0,(1-Outline!$D$14)^(O30-Outline!$D$10))</f>
        <v>0.167343243689614</v>
      </c>
      <c r="P33" s="29" t="n">
        <f aca="false">IF(P30&lt;Outline!$D$10,0,(1-Outline!$D$14)^(P30-Outline!$D$10))</f>
        <v>0.142241757136172</v>
      </c>
      <c r="Q33" s="29" t="n">
        <f aca="false">IF(Q30&lt;Outline!$D$10,0,(1-Outline!$D$14)^(Q30-Outline!$D$10))</f>
        <v>0.120905493565746</v>
      </c>
      <c r="R33" s="29" t="n">
        <f aca="false">IF(R30&lt;Outline!$D$10,0,(1-Outline!$D$14)^(R30-Outline!$D$10))</f>
        <v>0.102769669530884</v>
      </c>
      <c r="S33" s="29" t="n">
        <f aca="false">IF(S30&lt;Outline!$D$10,0,(1-Outline!$D$14)^(S30-Outline!$D$10))</f>
        <v>0.0873542191012517</v>
      </c>
      <c r="T33" s="29" t="n">
        <f aca="false">IF(T30&lt;Outline!$D$10,0,(1-Outline!$D$14)^(T30-Outline!$D$10))</f>
        <v>0.0742510862360639</v>
      </c>
      <c r="U33" s="29" t="n">
        <f aca="false">IF(U30&lt;Outline!$D$10,0,(1-Outline!$D$14)^(U30-Outline!$D$10))</f>
        <v>0.0631134233006543</v>
      </c>
      <c r="V33" s="29" t="n">
        <f aca="false">IF(V30&lt;Outline!$D$10,0,(1-Outline!$D$14)^(V30-Outline!$D$10))</f>
        <v>0.0536464098055562</v>
      </c>
      <c r="W33" s="29" t="n">
        <f aca="false">IF(W30&lt;Outline!$D$10,0,(1-Outline!$D$14)^(W30-Outline!$D$10))</f>
        <v>0.0455994483347228</v>
      </c>
      <c r="X33" s="29" t="n">
        <f aca="false">IF(X30&lt;Outline!$D$10,0,(1-Outline!$D$14)^(X30-Outline!$D$10))</f>
        <v>0.0387595310845143</v>
      </c>
      <c r="Y33" s="29" t="n">
        <f aca="false">IF(Y30&lt;Outline!$D$10,0,(1-Outline!$D$14)^(Y30-Outline!$D$10))</f>
        <v>0.0329456014218372</v>
      </c>
      <c r="Z33" s="29" t="n">
        <f aca="false">IF(Z30&lt;Outline!$D$10,0,(1-Outline!$D$14)^(Z30-Outline!$D$10))</f>
        <v>0.0280037612085616</v>
      </c>
      <c r="AA33" s="29" t="n">
        <f aca="false">IF(AA30&lt;Outline!$D$10,0,(1-Outline!$D$14)^(AA30-Outline!$D$10))</f>
        <v>0.0238031970272774</v>
      </c>
      <c r="AB33" s="29" t="n">
        <f aca="false">IF(AB30&lt;Outline!$D$10,0,(1-Outline!$D$14)^(AB30-Outline!$D$10))</f>
        <v>0.0202327174731858</v>
      </c>
      <c r="AC33" s="29" t="n">
        <f aca="false">IF(AC30&lt;Outline!$D$10,0,(1-Outline!$D$14)^(AC30-Outline!$D$10))</f>
        <v>0.0171978098522079</v>
      </c>
      <c r="AD33" s="29" t="n">
        <f aca="false">IF(AD30&lt;Outline!$D$10,0,(1-Outline!$D$14)^(AD30-Outline!$D$10))</f>
        <v>0.0146181383743767</v>
      </c>
      <c r="AE33" s="29" t="n">
        <f aca="false">IF(AE30&lt;Outline!$D$10,0,(1-Outline!$D$14)^(AE30-Outline!$D$10))</f>
        <v>0.0124254176182202</v>
      </c>
      <c r="AF33" s="29" t="n">
        <f aca="false">IF(AF30&lt;Outline!$D$10,0,(1-Outline!$D$14)^(AF30-Outline!$D$10))</f>
        <v>0.0105616049754872</v>
      </c>
      <c r="AG33" s="29" t="n">
        <f aca="false">IF(AG30&lt;Outline!$D$10,0,(1-Outline!$D$14)^(AG30-Outline!$D$10))</f>
        <v>0.0089773642291641</v>
      </c>
      <c r="AH33" s="29" t="n">
        <f aca="false">IF(AH30&lt;Outline!$D$10,0,(1-Outline!$D$14)^(AH30-Outline!$D$10))</f>
        <v>0.00763075959478948</v>
      </c>
      <c r="AI33" s="29" t="n">
        <f aca="false">IF(AI30&lt;Outline!$D$10,0,(1-Outline!$D$14)^(AI30-Outline!$D$10))</f>
        <v>0.00648614565557106</v>
      </c>
      <c r="AJ33" s="29" t="n">
        <f aca="false">IF(AJ30&lt;Outline!$D$10,0,(1-Outline!$D$14)^(AJ30-Outline!$D$10))</f>
        <v>0.0055132238072354</v>
      </c>
      <c r="AK33" s="28"/>
    </row>
    <row r="34" customFormat="false" ht="12.75" hidden="false" customHeight="false" outlineLevel="0" collapsed="false">
      <c r="A34" s="24" t="s">
        <v>27</v>
      </c>
      <c r="B34" s="25"/>
      <c r="C34" s="47"/>
      <c r="D34" s="29" t="n">
        <f aca="false">IF(D30&lt;Outline!$D$10,0,(1-Outline!$D$16)^(D30-Outline!$D$10))</f>
        <v>1</v>
      </c>
      <c r="E34" s="29" t="n">
        <f aca="false">IF(E30&lt;Outline!$D$10,0,(1-Outline!$D$16)^(E30-Outline!$D$10))</f>
        <v>0.94</v>
      </c>
      <c r="F34" s="29" t="n">
        <f aca="false">IF(F30&lt;Outline!$D$10,0,(1-Outline!$D$16)^(F30-Outline!$D$10))</f>
        <v>0.8836</v>
      </c>
      <c r="G34" s="29" t="n">
        <f aca="false">IF(G30&lt;Outline!$D$10,0,(1-Outline!$D$16)^(G30-Outline!$D$10))</f>
        <v>0.830584</v>
      </c>
      <c r="H34" s="29" t="n">
        <f aca="false">IF(H30&lt;Outline!$D$10,0,(1-Outline!$D$16)^(H30-Outline!$D$10))</f>
        <v>0.78074896</v>
      </c>
      <c r="I34" s="29" t="n">
        <f aca="false">IF(I30&lt;Outline!$D$10,0,(1-Outline!$D$16)^(I30-Outline!$D$10))</f>
        <v>0.7339040224</v>
      </c>
      <c r="J34" s="29" t="n">
        <f aca="false">IF(J30&lt;Outline!$D$10,0,(1-Outline!$D$16)^(J30-Outline!$D$10))</f>
        <v>0.689869781056</v>
      </c>
      <c r="K34" s="29" t="n">
        <f aca="false">IF(K30&lt;Outline!$D$10,0,(1-Outline!$D$16)^(K30-Outline!$D$10))</f>
        <v>0.64847759419264</v>
      </c>
      <c r="L34" s="29" t="n">
        <f aca="false">IF(L30&lt;Outline!$D$10,0,(1-Outline!$D$16)^(L30-Outline!$D$10))</f>
        <v>0.609568938541081</v>
      </c>
      <c r="M34" s="29" t="n">
        <f aca="false">IF(M30&lt;Outline!$D$10,0,(1-Outline!$D$16)^(M30-Outline!$D$10))</f>
        <v>0.572994802228616</v>
      </c>
      <c r="N34" s="29" t="n">
        <f aca="false">IF(N30&lt;Outline!$D$10,0,(1-Outline!$D$16)^(N30-Outline!$D$10))</f>
        <v>0.538615114094899</v>
      </c>
      <c r="O34" s="29" t="n">
        <f aca="false">IF(O30&lt;Outline!$D$10,0,(1-Outline!$D$16)^(O30-Outline!$D$10))</f>
        <v>0.506298207249205</v>
      </c>
      <c r="P34" s="29" t="n">
        <f aca="false">IF(P30&lt;Outline!$D$10,0,(1-Outline!$D$16)^(P30-Outline!$D$10))</f>
        <v>0.475920314814253</v>
      </c>
      <c r="Q34" s="29" t="n">
        <f aca="false">IF(Q30&lt;Outline!$D$10,0,(1-Outline!$D$16)^(Q30-Outline!$D$10))</f>
        <v>0.447365095925398</v>
      </c>
      <c r="R34" s="29" t="n">
        <f aca="false">IF(R30&lt;Outline!$D$10,0,(1-Outline!$D$16)^(R30-Outline!$D$10))</f>
        <v>0.420523190169874</v>
      </c>
      <c r="S34" s="29" t="n">
        <f aca="false">IF(S30&lt;Outline!$D$10,0,(1-Outline!$D$16)^(S30-Outline!$D$10))</f>
        <v>0.395291798759682</v>
      </c>
      <c r="T34" s="29" t="n">
        <f aca="false">IF(T30&lt;Outline!$D$10,0,(1-Outline!$D$16)^(T30-Outline!$D$10))</f>
        <v>0.371574290834101</v>
      </c>
      <c r="U34" s="29" t="n">
        <f aca="false">IF(U30&lt;Outline!$D$10,0,(1-Outline!$D$16)^(U30-Outline!$D$10))</f>
        <v>0.349279833384055</v>
      </c>
      <c r="V34" s="29" t="n">
        <f aca="false">IF(V30&lt;Outline!$D$10,0,(1-Outline!$D$16)^(V30-Outline!$D$10))</f>
        <v>0.328323043381011</v>
      </c>
      <c r="W34" s="29" t="n">
        <f aca="false">IF(W30&lt;Outline!$D$10,0,(1-Outline!$D$16)^(W30-Outline!$D$10))</f>
        <v>0.308623660778151</v>
      </c>
      <c r="X34" s="29" t="n">
        <f aca="false">IF(X30&lt;Outline!$D$10,0,(1-Outline!$D$16)^(X30-Outline!$D$10))</f>
        <v>0.290106241131462</v>
      </c>
      <c r="Y34" s="29" t="n">
        <f aca="false">IF(Y30&lt;Outline!$D$10,0,(1-Outline!$D$16)^(Y30-Outline!$D$10))</f>
        <v>0.272699866663574</v>
      </c>
      <c r="Z34" s="29" t="n">
        <f aca="false">IF(Z30&lt;Outline!$D$10,0,(1-Outline!$D$16)^(Z30-Outline!$D$10))</f>
        <v>0.256337874663759</v>
      </c>
      <c r="AA34" s="29" t="n">
        <f aca="false">IF(AA30&lt;Outline!$D$10,0,(1-Outline!$D$16)^(AA30-Outline!$D$10))</f>
        <v>0.240957602183934</v>
      </c>
      <c r="AB34" s="29" t="n">
        <f aca="false">IF(AB30&lt;Outline!$D$10,0,(1-Outline!$D$16)^(AB30-Outline!$D$10))</f>
        <v>0.226500146052898</v>
      </c>
      <c r="AC34" s="29" t="n">
        <f aca="false">IF(AC30&lt;Outline!$D$10,0,(1-Outline!$D$16)^(AC30-Outline!$D$10))</f>
        <v>0.212910137289724</v>
      </c>
      <c r="AD34" s="29" t="n">
        <f aca="false">IF(AD30&lt;Outline!$D$10,0,(1-Outline!$D$16)^(AD30-Outline!$D$10))</f>
        <v>0.20013552905234</v>
      </c>
      <c r="AE34" s="29" t="n">
        <f aca="false">IF(AE30&lt;Outline!$D$10,0,(1-Outline!$D$16)^(AE30-Outline!$D$10))</f>
        <v>0.1881273973092</v>
      </c>
      <c r="AF34" s="29" t="n">
        <f aca="false">IF(AF30&lt;Outline!$D$10,0,(1-Outline!$D$16)^(AF30-Outline!$D$10))</f>
        <v>0.176839753470648</v>
      </c>
      <c r="AG34" s="29" t="n">
        <f aca="false">IF(AG30&lt;Outline!$D$10,0,(1-Outline!$D$16)^(AG30-Outline!$D$10))</f>
        <v>0.166229368262409</v>
      </c>
      <c r="AH34" s="29" t="n">
        <f aca="false">IF(AH30&lt;Outline!$D$10,0,(1-Outline!$D$16)^(AH30-Outline!$D$10))</f>
        <v>0.156255606166665</v>
      </c>
      <c r="AI34" s="29" t="n">
        <f aca="false">IF(AI30&lt;Outline!$D$10,0,(1-Outline!$D$16)^(AI30-Outline!$D$10))</f>
        <v>0.146880269796665</v>
      </c>
      <c r="AJ34" s="29" t="n">
        <f aca="false">IF(AJ30&lt;Outline!$D$10,0,(1-Outline!$D$16)^(AJ30-Outline!$D$10))</f>
        <v>0.138067453608865</v>
      </c>
      <c r="AK34" s="28"/>
    </row>
    <row r="35" customFormat="false" ht="12.75" hidden="false" customHeight="false" outlineLevel="0" collapsed="false">
      <c r="A35" s="55" t="s">
        <v>28</v>
      </c>
      <c r="B35" s="31"/>
      <c r="C35" s="56" t="n">
        <f aca="false">'[2]Base Ref'!$F$42</f>
        <v>160</v>
      </c>
      <c r="D35" s="57" t="n">
        <f aca="false">C35</f>
        <v>160</v>
      </c>
      <c r="E35" s="57" t="n">
        <f aca="false">D35</f>
        <v>160</v>
      </c>
      <c r="F35" s="57" t="n">
        <f aca="false">E35</f>
        <v>160</v>
      </c>
      <c r="G35" s="57" t="n">
        <f aca="false">F35</f>
        <v>160</v>
      </c>
      <c r="H35" s="57" t="n">
        <f aca="false">G35</f>
        <v>160</v>
      </c>
      <c r="I35" s="57" t="n">
        <f aca="false">H35</f>
        <v>160</v>
      </c>
      <c r="J35" s="57" t="n">
        <f aca="false">I35</f>
        <v>160</v>
      </c>
      <c r="K35" s="57" t="n">
        <f aca="false">J35</f>
        <v>160</v>
      </c>
      <c r="L35" s="57" t="n">
        <f aca="false">K35</f>
        <v>160</v>
      </c>
      <c r="M35" s="57" t="n">
        <f aca="false">L35</f>
        <v>160</v>
      </c>
      <c r="N35" s="57" t="n">
        <f aca="false">M35</f>
        <v>160</v>
      </c>
      <c r="O35" s="57" t="n">
        <f aca="false">N35</f>
        <v>160</v>
      </c>
      <c r="P35" s="57" t="n">
        <f aca="false">O35</f>
        <v>160</v>
      </c>
      <c r="Q35" s="57" t="n">
        <f aca="false">P35</f>
        <v>160</v>
      </c>
      <c r="R35" s="57" t="n">
        <f aca="false">Q35</f>
        <v>160</v>
      </c>
      <c r="S35" s="57" t="n">
        <f aca="false">R35</f>
        <v>160</v>
      </c>
      <c r="T35" s="57" t="n">
        <f aca="false">S35</f>
        <v>160</v>
      </c>
      <c r="U35" s="57" t="n">
        <f aca="false">T35</f>
        <v>160</v>
      </c>
      <c r="V35" s="57" t="n">
        <f aca="false">U35</f>
        <v>160</v>
      </c>
      <c r="W35" s="57" t="n">
        <f aca="false">V35</f>
        <v>160</v>
      </c>
      <c r="X35" s="57" t="n">
        <f aca="false">W35</f>
        <v>160</v>
      </c>
      <c r="Y35" s="57" t="n">
        <f aca="false">X35</f>
        <v>160</v>
      </c>
      <c r="Z35" s="57" t="n">
        <f aca="false">Y35</f>
        <v>160</v>
      </c>
      <c r="AA35" s="57" t="n">
        <f aca="false">Z35</f>
        <v>160</v>
      </c>
      <c r="AB35" s="57" t="n">
        <f aca="false">AA35</f>
        <v>160</v>
      </c>
      <c r="AC35" s="57" t="n">
        <f aca="false">AB35</f>
        <v>160</v>
      </c>
      <c r="AD35" s="57" t="n">
        <f aca="false">AC35</f>
        <v>160</v>
      </c>
      <c r="AE35" s="57" t="n">
        <f aca="false">AD35</f>
        <v>160</v>
      </c>
      <c r="AF35" s="57" t="n">
        <f aca="false">AE35</f>
        <v>160</v>
      </c>
      <c r="AG35" s="57" t="n">
        <f aca="false">AF35</f>
        <v>160</v>
      </c>
      <c r="AH35" s="57" t="n">
        <f aca="false">AG35</f>
        <v>160</v>
      </c>
      <c r="AI35" s="57" t="n">
        <f aca="false">AH35</f>
        <v>160</v>
      </c>
      <c r="AJ35" s="57" t="n">
        <f aca="false">AI35</f>
        <v>160</v>
      </c>
      <c r="AK35" s="58" t="n">
        <f aca="false">SUM(D35:AJ35)</f>
        <v>5280</v>
      </c>
    </row>
    <row r="36" customFormat="false" ht="12.75" hidden="false" customHeight="true" outlineLevel="0" collapsed="false">
      <c r="A36" s="55"/>
      <c r="B36" s="31"/>
      <c r="C36" s="59" t="s">
        <v>45</v>
      </c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58"/>
    </row>
    <row r="37" customFormat="false" ht="12.75" hidden="false" customHeight="false" outlineLevel="0" collapsed="false">
      <c r="A37" s="55" t="s">
        <v>30</v>
      </c>
      <c r="B37" s="35" t="s">
        <v>17</v>
      </c>
      <c r="C37" s="61" t="n">
        <f aca="false">'[2]Base Ref'!$F$27</f>
        <v>0.06876286511938</v>
      </c>
      <c r="D37" s="48" t="n">
        <f aca="false">$C$37*D$32*1000*'[3]Fuel Prices'!F$39/100</f>
        <v>24963.6846934798</v>
      </c>
      <c r="E37" s="48" t="n">
        <f aca="false">$C$37*E$32*1000*'[3]Fuel Prices'!G$39/100</f>
        <v>21259.720293805</v>
      </c>
      <c r="F37" s="48" t="n">
        <f aca="false">$C$37*F$32*1000*'[3]Fuel Prices'!H$39/100</f>
        <v>19836.5597083235</v>
      </c>
      <c r="G37" s="48" t="n">
        <f aca="false">$C$37*G$32*1000*'[3]Fuel Prices'!I$39/100</f>
        <v>17487.4328426766</v>
      </c>
      <c r="H37" s="48" t="n">
        <f aca="false">$C$37*H$32*1000*'[3]Fuel Prices'!J$39/100</f>
        <v>16163.6296346203</v>
      </c>
      <c r="I37" s="48" t="n">
        <f aca="false">$C$37*I$32*1000*'[3]Fuel Prices'!K$39/100</f>
        <v>4091.2468679037</v>
      </c>
      <c r="J37" s="48" t="n">
        <f aca="false">$C$37*J$32*1000*'[3]Fuel Prices'!L$39/100</f>
        <v>3839.21383188497</v>
      </c>
      <c r="K37" s="48" t="n">
        <f aca="false">$C$37*K$32*1000*'[3]Fuel Prices'!M$39/100</f>
        <v>3595.39087587504</v>
      </c>
      <c r="L37" s="48" t="n">
        <f aca="false">$C$37*L$32*1000*'[3]Fuel Prices'!N$39/100</f>
        <v>3335.66090305103</v>
      </c>
      <c r="M37" s="48" t="n">
        <f aca="false">$C$37*M$32*1000*'[3]Fuel Prices'!O$39/100</f>
        <v>3039.27898631461</v>
      </c>
      <c r="N37" s="48" t="n">
        <f aca="false">$C$37*N$32*1000*'[3]Fuel Prices'!P$39/100</f>
        <v>1469.12612163521</v>
      </c>
      <c r="O37" s="48" t="n">
        <f aca="false">$C$37*O$32*1000*'[3]Fuel Prices'!Q$39/100</f>
        <v>1194.62661767324</v>
      </c>
      <c r="P37" s="48" t="n">
        <f aca="false">$C$37*P$32*1000*'[3]Fuel Prices'!R$39/100</f>
        <v>886.710336512191</v>
      </c>
      <c r="Q37" s="48" t="n">
        <f aca="false">$C$37*Q$32*1000*'[3]Fuel Prices'!S$39/100</f>
        <v>597.830223254716</v>
      </c>
      <c r="R37" s="48" t="n">
        <f aca="false">$C$37*R$32*1000*'[3]Fuel Prices'!T$39/100</f>
        <v>372.04096399576</v>
      </c>
      <c r="S37" s="48" t="n">
        <f aca="false">$C$37*S$32*1000*'[3]Fuel Prices'!U$39/100</f>
        <v>192.623329144459</v>
      </c>
      <c r="T37" s="48" t="n">
        <f aca="false">$C$37*T$32*1000*'[3]Fuel Prices'!V$39/100</f>
        <v>117.808428104751</v>
      </c>
      <c r="U37" s="48" t="n">
        <f aca="false">$C$37*U$32*1000*'[3]Fuel Prices'!W$39/100</f>
        <v>72.051634628866</v>
      </c>
      <c r="V37" s="48" t="n">
        <f aca="false">$C$37*V$32*1000*'[3]Fuel Prices'!X$39/100</f>
        <v>44.0667797390144</v>
      </c>
      <c r="W37" s="48" t="n">
        <f aca="false">$C$37*W$32*1000*'[3]Fuel Prices'!Y$39/100</f>
        <v>26.9512424883812</v>
      </c>
      <c r="X37" s="48" t="n">
        <f aca="false">$C$37*X$32*1000*'[3]Fuel Prices'!Z$39/100</f>
        <v>16.483379905894</v>
      </c>
      <c r="Y37" s="48" t="n">
        <f aca="false">$C$37*Y$32*1000*'[3]Fuel Prices'!AA$39/100</f>
        <v>10.0812351504447</v>
      </c>
      <c r="Z37" s="48" t="n">
        <f aca="false">$C$37*Z$32*1000*'[3]Fuel Prices'!AB$39/100</f>
        <v>0</v>
      </c>
      <c r="AA37" s="48" t="n">
        <f aca="false">$C$37*AA$32*1000*'[3]Fuel Prices'!AC$39/100</f>
        <v>0</v>
      </c>
      <c r="AB37" s="48" t="n">
        <f aca="false">$C$37*AB$32*1000*'[3]Fuel Prices'!AD$39/100</f>
        <v>0</v>
      </c>
      <c r="AC37" s="48" t="n">
        <f aca="false">$C$37*AC$32*1000*'[3]Fuel Prices'!AE$39/100</f>
        <v>0</v>
      </c>
      <c r="AD37" s="48" t="n">
        <f aca="false">$C$37*AD$32*1000*'[3]Fuel Prices'!AF$39/100</f>
        <v>0</v>
      </c>
      <c r="AE37" s="48" t="n">
        <f aca="false">$C$37*AE$32*1000*'[3]Fuel Prices'!AG$39/100</f>
        <v>0</v>
      </c>
      <c r="AF37" s="48" t="n">
        <f aca="false">$C$37*AF$32*1000*'[3]Fuel Prices'!AH$39/100</f>
        <v>0</v>
      </c>
      <c r="AG37" s="48" t="n">
        <f aca="false">$C$37*AG$32*1000*'[3]Fuel Prices'!AI$39/100</f>
        <v>0</v>
      </c>
      <c r="AH37" s="48" t="n">
        <f aca="false">$C$37*AH$32*1000*'[3]Fuel Prices'!AJ$39/100</f>
        <v>0</v>
      </c>
      <c r="AI37" s="48" t="n">
        <f aca="false">$C$37*AI$32*1000*'[3]Fuel Prices'!AK$39/100</f>
        <v>0</v>
      </c>
      <c r="AJ37" s="48" t="n">
        <f aca="false">$C$37*AJ$32*1000*'[3]Fuel Prices'!AL$39/100</f>
        <v>0</v>
      </c>
      <c r="AK37" s="58" t="n">
        <f aca="false">SUM(D37:AJ37)</f>
        <v>122612.218930167</v>
      </c>
    </row>
    <row r="38" customFormat="false" ht="12.75" hidden="false" customHeight="false" outlineLevel="0" collapsed="false">
      <c r="A38" s="55"/>
      <c r="B38" s="25" t="s">
        <v>18</v>
      </c>
      <c r="C38" s="61" t="n">
        <f aca="false">'[2]Base Ref'!$F$28</f>
        <v>0.0573023875994833</v>
      </c>
      <c r="D38" s="48" t="n">
        <f aca="false">$C$38*D$32*1000*'[3]Fuel Prices'!F$39/100</f>
        <v>20803.0705778998</v>
      </c>
      <c r="E38" s="48" t="n">
        <f aca="false">$C$38*E$32*1000*'[3]Fuel Prices'!G$39/100</f>
        <v>17716.4335781708</v>
      </c>
      <c r="F38" s="48" t="n">
        <f aca="false">$C$38*F$32*1000*'[3]Fuel Prices'!H$39/100</f>
        <v>16530.466423603</v>
      </c>
      <c r="G38" s="48" t="n">
        <f aca="false">$C$38*G$32*1000*'[3]Fuel Prices'!I$39/100</f>
        <v>14572.8607022305</v>
      </c>
      <c r="H38" s="48" t="n">
        <f aca="false">$C$38*H$32*1000*'[3]Fuel Prices'!J$39/100</f>
        <v>13469.6913621836</v>
      </c>
      <c r="I38" s="48" t="n">
        <f aca="false">$C$38*I$32*1000*'[3]Fuel Prices'!K$39/100</f>
        <v>3409.37238991975</v>
      </c>
      <c r="J38" s="48" t="n">
        <f aca="false">$C$38*J$32*1000*'[3]Fuel Prices'!L$39/100</f>
        <v>3199.34485990414</v>
      </c>
      <c r="K38" s="48" t="n">
        <f aca="false">$C$38*K$32*1000*'[3]Fuel Prices'!M$39/100</f>
        <v>2996.1590632292</v>
      </c>
      <c r="L38" s="48" t="n">
        <f aca="false">$C$38*L$32*1000*'[3]Fuel Prices'!N$39/100</f>
        <v>2779.71741920919</v>
      </c>
      <c r="M38" s="48" t="n">
        <f aca="false">$C$38*M$32*1000*'[3]Fuel Prices'!O$39/100</f>
        <v>2532.73248859551</v>
      </c>
      <c r="N38" s="48" t="n">
        <f aca="false">$C$38*N$32*1000*'[3]Fuel Prices'!P$39/100</f>
        <v>1224.27176802934</v>
      </c>
      <c r="O38" s="48" t="n">
        <f aca="false">$C$38*O$32*1000*'[3]Fuel Prices'!Q$39/100</f>
        <v>995.522181394369</v>
      </c>
      <c r="P38" s="48" t="n">
        <f aca="false">$C$38*P$32*1000*'[3]Fuel Prices'!R$39/100</f>
        <v>738.925280426826</v>
      </c>
      <c r="Q38" s="48" t="n">
        <f aca="false">$C$38*Q$32*1000*'[3]Fuel Prices'!S$39/100</f>
        <v>498.191852712263</v>
      </c>
      <c r="R38" s="48" t="n">
        <f aca="false">$C$38*R$32*1000*'[3]Fuel Prices'!T$39/100</f>
        <v>310.034136663134</v>
      </c>
      <c r="S38" s="48" t="n">
        <f aca="false">$C$38*S$32*1000*'[3]Fuel Prices'!U$39/100</f>
        <v>160.519440953716</v>
      </c>
      <c r="T38" s="48" t="n">
        <f aca="false">$C$38*T$32*1000*'[3]Fuel Prices'!V$39/100</f>
        <v>98.1736900872928</v>
      </c>
      <c r="U38" s="48" t="n">
        <f aca="false">$C$38*U$32*1000*'[3]Fuel Prices'!W$39/100</f>
        <v>60.0430288573883</v>
      </c>
      <c r="V38" s="48" t="n">
        <f aca="false">$C$38*V$32*1000*'[3]Fuel Prices'!X$39/100</f>
        <v>36.7223164491787</v>
      </c>
      <c r="W38" s="48" t="n">
        <f aca="false">$C$38*W$32*1000*'[3]Fuel Prices'!Y$39/100</f>
        <v>22.4593687403177</v>
      </c>
      <c r="X38" s="48" t="n">
        <f aca="false">$C$38*X$32*1000*'[3]Fuel Prices'!Z$39/100</f>
        <v>13.7361499215783</v>
      </c>
      <c r="Y38" s="48" t="n">
        <f aca="false">$C$38*Y$32*1000*'[3]Fuel Prices'!AA$39/100</f>
        <v>8.40102929203728</v>
      </c>
      <c r="Z38" s="48" t="n">
        <f aca="false">$C$38*Z$32*1000*'[3]Fuel Prices'!AB$39/100</f>
        <v>0</v>
      </c>
      <c r="AA38" s="48" t="n">
        <f aca="false">$C$38*AA$32*1000*'[3]Fuel Prices'!AC$39/100</f>
        <v>0</v>
      </c>
      <c r="AB38" s="48" t="n">
        <f aca="false">$C$38*AB$32*1000*'[3]Fuel Prices'!AD$39/100</f>
        <v>0</v>
      </c>
      <c r="AC38" s="48" t="n">
        <f aca="false">$C$38*AC$32*1000*'[3]Fuel Prices'!AE$39/100</f>
        <v>0</v>
      </c>
      <c r="AD38" s="48" t="n">
        <f aca="false">$C$38*AD$32*1000*'[3]Fuel Prices'!AF$39/100</f>
        <v>0</v>
      </c>
      <c r="AE38" s="48" t="n">
        <f aca="false">$C$38*AE$32*1000*'[3]Fuel Prices'!AG$39/100</f>
        <v>0</v>
      </c>
      <c r="AF38" s="48" t="n">
        <f aca="false">$C$38*AF$32*1000*'[3]Fuel Prices'!AH$39/100</f>
        <v>0</v>
      </c>
      <c r="AG38" s="48" t="n">
        <f aca="false">$C$38*AG$32*1000*'[3]Fuel Prices'!AI$39/100</f>
        <v>0</v>
      </c>
      <c r="AH38" s="48" t="n">
        <f aca="false">$C$38*AH$32*1000*'[3]Fuel Prices'!AJ$39/100</f>
        <v>0</v>
      </c>
      <c r="AI38" s="48" t="n">
        <f aca="false">$C$38*AI$32*1000*'[3]Fuel Prices'!AK$39/100</f>
        <v>0</v>
      </c>
      <c r="AJ38" s="48" t="n">
        <f aca="false">$C$38*AJ$32*1000*'[3]Fuel Prices'!AL$39/100</f>
        <v>0</v>
      </c>
      <c r="AK38" s="58" t="n">
        <f aca="false">SUM(D38:AJ38)</f>
        <v>102176.849108473</v>
      </c>
      <c r="AL38" s="62" t="n">
        <f aca="false">AK38*100/(AK$32*1000)</f>
        <v>25.0994558320316</v>
      </c>
      <c r="AM38" s="40" t="s">
        <v>31</v>
      </c>
    </row>
    <row r="39" customFormat="false" ht="12.75" hidden="false" customHeight="false" outlineLevel="0" collapsed="false">
      <c r="A39" s="55"/>
      <c r="B39" s="25" t="s">
        <v>19</v>
      </c>
      <c r="C39" s="61" t="n">
        <f aca="false">'[2]Base Ref'!$F$29</f>
        <v>0.0458419100795867</v>
      </c>
      <c r="D39" s="48" t="n">
        <f aca="false">$C$39*D$32*1000*'[3]Fuel Prices'!F$39/100</f>
        <v>16642.4564623199</v>
      </c>
      <c r="E39" s="48" t="n">
        <f aca="false">$C$39*E$32*1000*'[3]Fuel Prices'!G$39/100</f>
        <v>14173.1468625366</v>
      </c>
      <c r="F39" s="48" t="n">
        <f aca="false">$C$39*F$32*1000*'[3]Fuel Prices'!H$39/100</f>
        <v>13224.3731388824</v>
      </c>
      <c r="G39" s="48" t="n">
        <f aca="false">$C$39*G$32*1000*'[3]Fuel Prices'!I$39/100</f>
        <v>11658.2885617844</v>
      </c>
      <c r="H39" s="48" t="n">
        <f aca="false">$C$39*H$32*1000*'[3]Fuel Prices'!J$39/100</f>
        <v>10775.7530897469</v>
      </c>
      <c r="I39" s="48" t="n">
        <f aca="false">$C$39*I$32*1000*'[3]Fuel Prices'!K$39/100</f>
        <v>2727.4979119358</v>
      </c>
      <c r="J39" s="48" t="n">
        <f aca="false">$C$39*J$32*1000*'[3]Fuel Prices'!L$39/100</f>
        <v>2559.47588792331</v>
      </c>
      <c r="K39" s="48" t="n">
        <f aca="false">$C$39*K$32*1000*'[3]Fuel Prices'!M$39/100</f>
        <v>2396.92725058336</v>
      </c>
      <c r="L39" s="48" t="n">
        <f aca="false">$C$39*L$32*1000*'[3]Fuel Prices'!N$39/100</f>
        <v>2223.77393536735</v>
      </c>
      <c r="M39" s="48" t="n">
        <f aca="false">$C$39*M$32*1000*'[3]Fuel Prices'!O$39/100</f>
        <v>2026.1859908764</v>
      </c>
      <c r="N39" s="48" t="n">
        <f aca="false">$C$39*N$32*1000*'[3]Fuel Prices'!P$39/100</f>
        <v>979.417414423471</v>
      </c>
      <c r="O39" s="48" t="n">
        <f aca="false">$C$39*O$32*1000*'[3]Fuel Prices'!Q$39/100</f>
        <v>796.417745115495</v>
      </c>
      <c r="P39" s="48" t="n">
        <f aca="false">$C$39*P$32*1000*'[3]Fuel Prices'!R$39/100</f>
        <v>591.140224341461</v>
      </c>
      <c r="Q39" s="48" t="n">
        <f aca="false">$C$39*Q$32*1000*'[3]Fuel Prices'!S$39/100</f>
        <v>398.553482169811</v>
      </c>
      <c r="R39" s="48" t="n">
        <f aca="false">$C$39*R$32*1000*'[3]Fuel Prices'!T$39/100</f>
        <v>248.027309330507</v>
      </c>
      <c r="S39" s="48" t="n">
        <f aca="false">$C$39*S$32*1000*'[3]Fuel Prices'!U$39/100</f>
        <v>128.415552762973</v>
      </c>
      <c r="T39" s="48" t="n">
        <f aca="false">$C$39*T$32*1000*'[3]Fuel Prices'!V$39/100</f>
        <v>78.5389520698343</v>
      </c>
      <c r="U39" s="48" t="n">
        <f aca="false">$C$39*U$32*1000*'[3]Fuel Prices'!W$39/100</f>
        <v>48.0344230859106</v>
      </c>
      <c r="V39" s="48" t="n">
        <f aca="false">$C$39*V$32*1000*'[3]Fuel Prices'!X$39/100</f>
        <v>29.3778531593429</v>
      </c>
      <c r="W39" s="48" t="n">
        <f aca="false">$C$39*W$32*1000*'[3]Fuel Prices'!Y$39/100</f>
        <v>17.9674949922542</v>
      </c>
      <c r="X39" s="48" t="n">
        <f aca="false">$C$39*X$32*1000*'[3]Fuel Prices'!Z$39/100</f>
        <v>10.9889199372626</v>
      </c>
      <c r="Y39" s="48" t="n">
        <f aca="false">$C$39*Y$32*1000*'[3]Fuel Prices'!AA$39/100</f>
        <v>6.72082343362983</v>
      </c>
      <c r="Z39" s="48" t="n">
        <f aca="false">$C$39*Z$32*1000*'[3]Fuel Prices'!AB$39/100</f>
        <v>0</v>
      </c>
      <c r="AA39" s="48" t="n">
        <f aca="false">$C$39*AA$32*1000*'[3]Fuel Prices'!AC$39/100</f>
        <v>0</v>
      </c>
      <c r="AB39" s="48" t="n">
        <f aca="false">$C$39*AB$32*1000*'[3]Fuel Prices'!AD$39/100</f>
        <v>0</v>
      </c>
      <c r="AC39" s="48" t="n">
        <f aca="false">$C$39*AC$32*1000*'[3]Fuel Prices'!AE$39/100</f>
        <v>0</v>
      </c>
      <c r="AD39" s="48" t="n">
        <f aca="false">$C$39*AD$32*1000*'[3]Fuel Prices'!AF$39/100</f>
        <v>0</v>
      </c>
      <c r="AE39" s="48" t="n">
        <f aca="false">$C$39*AE$32*1000*'[3]Fuel Prices'!AG$39/100</f>
        <v>0</v>
      </c>
      <c r="AF39" s="48" t="n">
        <f aca="false">$C$39*AF$32*1000*'[3]Fuel Prices'!AH$39/100</f>
        <v>0</v>
      </c>
      <c r="AG39" s="48" t="n">
        <f aca="false">$C$39*AG$32*1000*'[3]Fuel Prices'!AI$39/100</f>
        <v>0</v>
      </c>
      <c r="AH39" s="48" t="n">
        <f aca="false">$C$39*AH$32*1000*'[3]Fuel Prices'!AJ$39/100</f>
        <v>0</v>
      </c>
      <c r="AI39" s="48" t="n">
        <f aca="false">$C$39*AI$32*1000*'[3]Fuel Prices'!AK$39/100</f>
        <v>0</v>
      </c>
      <c r="AJ39" s="48" t="n">
        <f aca="false">$C$39*AJ$32*1000*'[3]Fuel Prices'!AL$39/100</f>
        <v>0</v>
      </c>
      <c r="AK39" s="58" t="n">
        <f aca="false">SUM(D39:AJ39)</f>
        <v>81741.4792867783</v>
      </c>
      <c r="AL39" s="62"/>
      <c r="AM39" s="40"/>
    </row>
    <row r="40" customFormat="false" ht="12.75" hidden="false" customHeight="false" outlineLevel="0" collapsed="false">
      <c r="A40" s="55" t="s">
        <v>32</v>
      </c>
      <c r="B40" s="35" t="s">
        <v>17</v>
      </c>
      <c r="C40" s="61" t="n">
        <f aca="false">'[2]Base Ref'!$F$27</f>
        <v>0.06876286511938</v>
      </c>
      <c r="D40" s="48" t="n">
        <f aca="false">$C$40*D$32*1000*'[3]Fuel Prices'!F$41/100</f>
        <v>21245.6891008339</v>
      </c>
      <c r="E40" s="48" t="n">
        <f aca="false">$C$40*E$32*1000*'[3]Fuel Prices'!G$41/100</f>
        <v>18093.378973451</v>
      </c>
      <c r="F40" s="48" t="n">
        <f aca="false">$C$40*F$32*1000*'[3]Fuel Prices'!H$41/100</f>
        <v>16882.178475169</v>
      </c>
      <c r="G40" s="48" t="n">
        <f aca="false">$C$40*G$32*1000*'[3]Fuel Prices'!I$41/100</f>
        <v>14882.9215682354</v>
      </c>
      <c r="H40" s="48" t="n">
        <f aca="false">$C$40*H$32*1000*'[3]Fuel Prices'!J$41/100</f>
        <v>13756.2805401024</v>
      </c>
      <c r="I40" s="48" t="n">
        <f aca="false">$C$40*I$32*1000*'[3]Fuel Prices'!K$41/100</f>
        <v>3481.91222800314</v>
      </c>
      <c r="J40" s="48" t="n">
        <f aca="false">$C$40*J$32*1000*'[3]Fuel Prices'!L$41/100</f>
        <v>3267.41602713614</v>
      </c>
      <c r="K40" s="48" t="n">
        <f aca="false">$C$40*K$32*1000*'[3]Fuel Prices'!M$41/100</f>
        <v>3059.90712840429</v>
      </c>
      <c r="L40" s="48" t="n">
        <f aca="false">$C$40*L$32*1000*'[3]Fuel Prices'!N$41/100</f>
        <v>2838.86034302215</v>
      </c>
      <c r="M40" s="48" t="n">
        <f aca="false">$C$40*M$32*1000*'[3]Fuel Prices'!O$41/100</f>
        <v>2586.62041388477</v>
      </c>
      <c r="N40" s="48" t="n">
        <f aca="false">$C$40*N$32*1000*'[3]Fuel Prices'!P$41/100</f>
        <v>1250.32010351932</v>
      </c>
      <c r="O40" s="48" t="n">
        <f aca="false">$C$40*O$32*1000*'[3]Fuel Prices'!Q$41/100</f>
        <v>1016.70350440276</v>
      </c>
      <c r="P40" s="48" t="n">
        <f aca="false">$C$40*P$32*1000*'[3]Fuel Prices'!R$41/100</f>
        <v>754.647094903993</v>
      </c>
      <c r="Q40" s="48" t="n">
        <f aca="false">$C$40*Q$32*1000*'[3]Fuel Prices'!S$41/100</f>
        <v>508.791679365716</v>
      </c>
      <c r="R40" s="48" t="n">
        <f aca="false">$C$40*R$32*1000*'[3]Fuel Prices'!T$41/100</f>
        <v>316.630607655966</v>
      </c>
      <c r="S40" s="48" t="n">
        <f aca="false">$C$40*S$32*1000*'[3]Fuel Prices'!U$41/100</f>
        <v>163.934748208051</v>
      </c>
      <c r="T40" s="48" t="n">
        <f aca="false">$C$40*T$32*1000*'[3]Fuel Prices'!V$41/100</f>
        <v>100.262492004044</v>
      </c>
      <c r="U40" s="48" t="n">
        <f aca="false">$C$40*U$32*1000*'[3]Fuel Prices'!W$41/100</f>
        <v>61.3205401096732</v>
      </c>
      <c r="V40" s="48" t="n">
        <f aca="false">$C$40*V$32*1000*'[3]Fuel Prices'!X$41/100</f>
        <v>37.5036423310761</v>
      </c>
      <c r="W40" s="48" t="n">
        <f aca="false">$C$40*W$32*1000*'[3]Fuel Prices'!Y$41/100</f>
        <v>22.9372276496861</v>
      </c>
      <c r="X40" s="48" t="n">
        <f aca="false">$C$40*X$32*1000*'[3]Fuel Prices'!Z$41/100</f>
        <v>14.028408430548</v>
      </c>
      <c r="Y40" s="48" t="n">
        <f aca="false">$C$40*Y$32*1000*'[3]Fuel Prices'!AA$41/100</f>
        <v>8.57977459612319</v>
      </c>
      <c r="Z40" s="48" t="n">
        <f aca="false">$C$40*Z$32*1000*'[3]Fuel Prices'!AB$41/100</f>
        <v>0</v>
      </c>
      <c r="AA40" s="48" t="n">
        <f aca="false">$C$40*AA$32*1000*'[3]Fuel Prices'!AC$41/100</f>
        <v>0</v>
      </c>
      <c r="AB40" s="48" t="n">
        <f aca="false">$C$40*AB$32*1000*'[3]Fuel Prices'!AD$41/100</f>
        <v>0</v>
      </c>
      <c r="AC40" s="48" t="n">
        <f aca="false">$C$40*AC$32*1000*'[3]Fuel Prices'!AE$41/100</f>
        <v>0</v>
      </c>
      <c r="AD40" s="48" t="n">
        <f aca="false">$C$40*AD$32*1000*'[3]Fuel Prices'!AF$41/100</f>
        <v>0</v>
      </c>
      <c r="AE40" s="48" t="n">
        <f aca="false">$C$40*AE$32*1000*'[3]Fuel Prices'!AG$41/100</f>
        <v>0</v>
      </c>
      <c r="AF40" s="48" t="n">
        <f aca="false">$C$40*AF$32*1000*'[3]Fuel Prices'!AH$41/100</f>
        <v>0</v>
      </c>
      <c r="AG40" s="48" t="n">
        <f aca="false">$C$40*AG$32*1000*'[3]Fuel Prices'!AI$41/100</f>
        <v>0</v>
      </c>
      <c r="AH40" s="48" t="n">
        <f aca="false">$C$40*AH$32*1000*'[3]Fuel Prices'!AJ$41/100</f>
        <v>0</v>
      </c>
      <c r="AI40" s="48" t="n">
        <f aca="false">$C$40*AI$32*1000*'[3]Fuel Prices'!AK$41/100</f>
        <v>0</v>
      </c>
      <c r="AJ40" s="48" t="n">
        <f aca="false">$C$40*AJ$32*1000*'[3]Fuel Prices'!AL$41/100</f>
        <v>0</v>
      </c>
      <c r="AK40" s="58" t="n">
        <f aca="false">SUM(D40:AJ40)</f>
        <v>104350.824621419</v>
      </c>
      <c r="AL40" s="62"/>
      <c r="AM40" s="40"/>
    </row>
    <row r="41" customFormat="false" ht="12.75" hidden="false" customHeight="false" outlineLevel="0" collapsed="false">
      <c r="A41" s="55"/>
      <c r="B41" s="25" t="s">
        <v>18</v>
      </c>
      <c r="C41" s="61" t="n">
        <f aca="false">'[2]Base Ref'!$F$28</f>
        <v>0.0573023875994833</v>
      </c>
      <c r="D41" s="48" t="n">
        <f aca="false">$C$41*D$32*1000*'[3]Fuel Prices'!F$41/100</f>
        <v>17704.7409173616</v>
      </c>
      <c r="E41" s="48" t="n">
        <f aca="false">$C$41*E$32*1000*'[3]Fuel Prices'!G$41/100</f>
        <v>15077.8158112092</v>
      </c>
      <c r="F41" s="48" t="n">
        <f aca="false">$C$41*F$32*1000*'[3]Fuel Prices'!H$41/100</f>
        <v>14068.4820626408</v>
      </c>
      <c r="G41" s="48" t="n">
        <f aca="false">$C$41*G$32*1000*'[3]Fuel Prices'!I$41/100</f>
        <v>12402.4346401961</v>
      </c>
      <c r="H41" s="48" t="n">
        <f aca="false">$C$41*H$32*1000*'[3]Fuel Prices'!J$41/100</f>
        <v>11463.567116752</v>
      </c>
      <c r="I41" s="48" t="n">
        <f aca="false">$C$41*I$32*1000*'[3]Fuel Prices'!K$41/100</f>
        <v>2901.59352333595</v>
      </c>
      <c r="J41" s="48" t="n">
        <f aca="false">$C$41*J$32*1000*'[3]Fuel Prices'!L$41/100</f>
        <v>2722.84668928012</v>
      </c>
      <c r="K41" s="48" t="n">
        <f aca="false">$C$41*K$32*1000*'[3]Fuel Prices'!M$41/100</f>
        <v>2549.92260700358</v>
      </c>
      <c r="L41" s="48" t="n">
        <f aca="false">$C$41*L$32*1000*'[3]Fuel Prices'!N$41/100</f>
        <v>2365.71695251846</v>
      </c>
      <c r="M41" s="48" t="n">
        <f aca="false">$C$41*M$32*1000*'[3]Fuel Prices'!O$41/100</f>
        <v>2155.51701157064</v>
      </c>
      <c r="N41" s="48" t="n">
        <f aca="false">$C$41*N$32*1000*'[3]Fuel Prices'!P$41/100</f>
        <v>1041.93341959944</v>
      </c>
      <c r="O41" s="48" t="n">
        <f aca="false">$C$41*O$32*1000*'[3]Fuel Prices'!Q$41/100</f>
        <v>847.252920335633</v>
      </c>
      <c r="P41" s="48" t="n">
        <f aca="false">$C$41*P$32*1000*'[3]Fuel Prices'!R$41/100</f>
        <v>628.872579086661</v>
      </c>
      <c r="Q41" s="48" t="n">
        <f aca="false">$C$41*Q$32*1000*'[3]Fuel Prices'!S$41/100</f>
        <v>423.993066138096</v>
      </c>
      <c r="R41" s="48" t="n">
        <f aca="false">$C$41*R$32*1000*'[3]Fuel Prices'!T$41/100</f>
        <v>263.858839713305</v>
      </c>
      <c r="S41" s="48" t="n">
        <f aca="false">$C$41*S$32*1000*'[3]Fuel Prices'!U$41/100</f>
        <v>136.612290173375</v>
      </c>
      <c r="T41" s="48" t="n">
        <f aca="false">$C$41*T$32*1000*'[3]Fuel Prices'!V$41/100</f>
        <v>83.5520766700364</v>
      </c>
      <c r="U41" s="48" t="n">
        <f aca="false">$C$41*U$32*1000*'[3]Fuel Prices'!W$41/100</f>
        <v>51.1004500913943</v>
      </c>
      <c r="V41" s="48" t="n">
        <f aca="false">$C$41*V$32*1000*'[3]Fuel Prices'!X$41/100</f>
        <v>31.2530352758967</v>
      </c>
      <c r="W41" s="48" t="n">
        <f aca="false">$C$41*W$32*1000*'[3]Fuel Prices'!Y$41/100</f>
        <v>19.1143563747385</v>
      </c>
      <c r="X41" s="48" t="n">
        <f aca="false">$C$41*X$32*1000*'[3]Fuel Prices'!Z$41/100</f>
        <v>11.69034035879</v>
      </c>
      <c r="Y41" s="48" t="n">
        <f aca="false">$C$41*Y$32*1000*'[3]Fuel Prices'!AA$41/100</f>
        <v>7.14981216343599</v>
      </c>
      <c r="Z41" s="48" t="n">
        <f aca="false">$C$41*Z$32*1000*'[3]Fuel Prices'!AB$41/100</f>
        <v>0</v>
      </c>
      <c r="AA41" s="48" t="n">
        <f aca="false">$C$41*AA$32*1000*'[3]Fuel Prices'!AC$41/100</f>
        <v>0</v>
      </c>
      <c r="AB41" s="48" t="n">
        <f aca="false">$C$41*AB$32*1000*'[3]Fuel Prices'!AD$41/100</f>
        <v>0</v>
      </c>
      <c r="AC41" s="48" t="n">
        <f aca="false">$C$41*AC$32*1000*'[3]Fuel Prices'!AE$41/100</f>
        <v>0</v>
      </c>
      <c r="AD41" s="48" t="n">
        <f aca="false">$C$41*AD$32*1000*'[3]Fuel Prices'!AF$41/100</f>
        <v>0</v>
      </c>
      <c r="AE41" s="48" t="n">
        <f aca="false">$C$41*AE$32*1000*'[3]Fuel Prices'!AG$41/100</f>
        <v>0</v>
      </c>
      <c r="AF41" s="48" t="n">
        <f aca="false">$C$41*AF$32*1000*'[3]Fuel Prices'!AH$41/100</f>
        <v>0</v>
      </c>
      <c r="AG41" s="48" t="n">
        <f aca="false">$C$41*AG$32*1000*'[3]Fuel Prices'!AI$41/100</f>
        <v>0</v>
      </c>
      <c r="AH41" s="48" t="n">
        <f aca="false">$C$41*AH$32*1000*'[3]Fuel Prices'!AJ$41/100</f>
        <v>0</v>
      </c>
      <c r="AI41" s="48" t="n">
        <f aca="false">$C$41*AI$32*1000*'[3]Fuel Prices'!AK$41/100</f>
        <v>0</v>
      </c>
      <c r="AJ41" s="48" t="n">
        <f aca="false">$C$41*AJ$32*1000*'[3]Fuel Prices'!AL$41/100</f>
        <v>0</v>
      </c>
      <c r="AK41" s="58" t="n">
        <f aca="false">SUM(D41:AJ41)</f>
        <v>86959.0205178493</v>
      </c>
      <c r="AL41" s="62" t="n">
        <f aca="false">AK41*100/(AK32*1000)</f>
        <v>21.3612390059844</v>
      </c>
      <c r="AM41" s="40" t="s">
        <v>31</v>
      </c>
    </row>
    <row r="42" customFormat="false" ht="12.75" hidden="false" customHeight="false" outlineLevel="0" collapsed="false">
      <c r="A42" s="55"/>
      <c r="B42" s="25" t="s">
        <v>19</v>
      </c>
      <c r="C42" s="61" t="n">
        <f aca="false">'[2]Base Ref'!$F$29</f>
        <v>0.0458419100795867</v>
      </c>
      <c r="D42" s="48" t="n">
        <f aca="false">$C$42*D$32*1000*'[3]Fuel Prices'!F$41/100</f>
        <v>14163.7927338893</v>
      </c>
      <c r="E42" s="48" t="n">
        <f aca="false">$C$42*E$32*1000*'[3]Fuel Prices'!G$41/100</f>
        <v>12062.2526489674</v>
      </c>
      <c r="F42" s="48" t="n">
        <f aca="false">$C$42*F$32*1000*'[3]Fuel Prices'!H$41/100</f>
        <v>11254.7856501126</v>
      </c>
      <c r="G42" s="48" t="n">
        <f aca="false">$C$42*G$32*1000*'[3]Fuel Prices'!I$41/100</f>
        <v>9921.94771215691</v>
      </c>
      <c r="H42" s="48" t="n">
        <f aca="false">$C$42*H$32*1000*'[3]Fuel Prices'!J$41/100</f>
        <v>9170.85369340161</v>
      </c>
      <c r="I42" s="48" t="n">
        <f aca="false">$C$42*I$32*1000*'[3]Fuel Prices'!K$41/100</f>
        <v>2321.27481866876</v>
      </c>
      <c r="J42" s="48" t="n">
        <f aca="false">$C$42*J$32*1000*'[3]Fuel Prices'!L$41/100</f>
        <v>2178.2773514241</v>
      </c>
      <c r="K42" s="48" t="n">
        <f aca="false">$C$42*K$32*1000*'[3]Fuel Prices'!M$41/100</f>
        <v>2039.93808560286</v>
      </c>
      <c r="L42" s="48" t="n">
        <f aca="false">$C$42*L$32*1000*'[3]Fuel Prices'!N$41/100</f>
        <v>1892.57356201477</v>
      </c>
      <c r="M42" s="48" t="n">
        <f aca="false">$C$42*M$32*1000*'[3]Fuel Prices'!O$41/100</f>
        <v>1724.41360925651</v>
      </c>
      <c r="N42" s="48" t="n">
        <f aca="false">$C$42*N$32*1000*'[3]Fuel Prices'!P$41/100</f>
        <v>833.54673567955</v>
      </c>
      <c r="O42" s="48" t="n">
        <f aca="false">$C$42*O$32*1000*'[3]Fuel Prices'!Q$41/100</f>
        <v>677.802336268506</v>
      </c>
      <c r="P42" s="48" t="n">
        <f aca="false">$C$42*P$32*1000*'[3]Fuel Prices'!R$41/100</f>
        <v>503.098063269328</v>
      </c>
      <c r="Q42" s="48" t="n">
        <f aca="false">$C$42*Q$32*1000*'[3]Fuel Prices'!S$41/100</f>
        <v>339.194452910477</v>
      </c>
      <c r="R42" s="48" t="n">
        <f aca="false">$C$42*R$32*1000*'[3]Fuel Prices'!T$41/100</f>
        <v>211.087071770644</v>
      </c>
      <c r="S42" s="48" t="n">
        <f aca="false">$C$42*S$32*1000*'[3]Fuel Prices'!U$41/100</f>
        <v>109.2898321387</v>
      </c>
      <c r="T42" s="48" t="n">
        <f aca="false">$C$42*T$32*1000*'[3]Fuel Prices'!V$41/100</f>
        <v>66.8416613360292</v>
      </c>
      <c r="U42" s="48" t="n">
        <f aca="false">$C$42*U$32*1000*'[3]Fuel Prices'!W$41/100</f>
        <v>40.8803600731154</v>
      </c>
      <c r="V42" s="48" t="n">
        <f aca="false">$C$42*V$32*1000*'[3]Fuel Prices'!X$41/100</f>
        <v>25.0024282207174</v>
      </c>
      <c r="W42" s="48" t="n">
        <f aca="false">$C$42*W$32*1000*'[3]Fuel Prices'!Y$41/100</f>
        <v>15.2914850997908</v>
      </c>
      <c r="X42" s="48" t="n">
        <f aca="false">$C$42*X$32*1000*'[3]Fuel Prices'!Z$41/100</f>
        <v>9.35227228703203</v>
      </c>
      <c r="Y42" s="48" t="n">
        <f aca="false">$C$42*Y$32*1000*'[3]Fuel Prices'!AA$41/100</f>
        <v>5.71984973074879</v>
      </c>
      <c r="Z42" s="48" t="n">
        <f aca="false">$C$42*Z$32*1000*'[3]Fuel Prices'!AB$41/100</f>
        <v>0</v>
      </c>
      <c r="AA42" s="48" t="n">
        <f aca="false">$C$42*AA$32*1000*'[3]Fuel Prices'!AC$41/100</f>
        <v>0</v>
      </c>
      <c r="AB42" s="48" t="n">
        <f aca="false">$C$42*AB$32*1000*'[3]Fuel Prices'!AD$41/100</f>
        <v>0</v>
      </c>
      <c r="AC42" s="48" t="n">
        <f aca="false">$C$42*AC$32*1000*'[3]Fuel Prices'!AE$41/100</f>
        <v>0</v>
      </c>
      <c r="AD42" s="48" t="n">
        <f aca="false">$C$42*AD$32*1000*'[3]Fuel Prices'!AF$41/100</f>
        <v>0</v>
      </c>
      <c r="AE42" s="48" t="n">
        <f aca="false">$C$42*AE$32*1000*'[3]Fuel Prices'!AG$41/100</f>
        <v>0</v>
      </c>
      <c r="AF42" s="48" t="n">
        <f aca="false">$C$42*AF$32*1000*'[3]Fuel Prices'!AH$41/100</f>
        <v>0</v>
      </c>
      <c r="AG42" s="48" t="n">
        <f aca="false">$C$42*AG$32*1000*'[3]Fuel Prices'!AI$41/100</f>
        <v>0</v>
      </c>
      <c r="AH42" s="48" t="n">
        <f aca="false">$C$42*AH$32*1000*'[3]Fuel Prices'!AJ$41/100</f>
        <v>0</v>
      </c>
      <c r="AI42" s="48" t="n">
        <f aca="false">$C$42*AI$32*1000*'[3]Fuel Prices'!AK$41/100</f>
        <v>0</v>
      </c>
      <c r="AJ42" s="48" t="n">
        <f aca="false">$C$42*AJ$32*1000*'[3]Fuel Prices'!AL$41/100</f>
        <v>0</v>
      </c>
      <c r="AK42" s="58" t="n">
        <f aca="false">SUM(D42:AJ42)</f>
        <v>69567.2164142794</v>
      </c>
    </row>
    <row r="43" customFormat="false" ht="11.25" hidden="false" customHeight="true" outlineLevel="0" collapsed="false">
      <c r="A43" s="55"/>
      <c r="B43" s="31"/>
      <c r="C43" s="74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6"/>
      <c r="AJ43" s="76"/>
      <c r="AK43" s="77"/>
    </row>
    <row r="44" customFormat="false" ht="12.75" hidden="false" customHeight="false" outlineLevel="0" collapsed="false">
      <c r="A44" s="55" t="s">
        <v>33</v>
      </c>
      <c r="B44" s="31"/>
      <c r="C44" s="64" t="n">
        <f aca="false">'[2]Base Ref'!$F$37</f>
        <v>185000</v>
      </c>
      <c r="D44" s="32" t="n">
        <f aca="false">IF(D$31=1,$C$44,0)*D33</f>
        <v>185000</v>
      </c>
      <c r="E44" s="32" t="n">
        <f aca="false">IF(E$31=1,$C$44,0)*E33</f>
        <v>0</v>
      </c>
      <c r="F44" s="32" t="n">
        <f aca="false">IF(F$31=1,$C$44,0)*F33</f>
        <v>0</v>
      </c>
      <c r="G44" s="32" t="n">
        <f aca="false">IF(G$31=1,$C$44,0)*G33</f>
        <v>0</v>
      </c>
      <c r="H44" s="32" t="n">
        <f aca="false">IF(H$31=1,$C$44,0)*H33</f>
        <v>0</v>
      </c>
      <c r="I44" s="32" t="n">
        <f aca="false">IF(I$31=1,$C$44,0)*I33</f>
        <v>0</v>
      </c>
      <c r="J44" s="32" t="n">
        <f aca="false">IF(J$31=1,$C$44,0)*J33</f>
        <v>0</v>
      </c>
      <c r="K44" s="32" t="n">
        <f aca="false">IF(K$31=1,$C$44,0)*K33</f>
        <v>0</v>
      </c>
      <c r="L44" s="32" t="n">
        <f aca="false">IF(L$31=1,$C$44,0)*L33</f>
        <v>0</v>
      </c>
      <c r="M44" s="32" t="n">
        <f aca="false">IF(M$31=1,$C$44,0)*M33</f>
        <v>0</v>
      </c>
      <c r="N44" s="32" t="n">
        <f aca="false">IF(N$31=1,$C$44,0)*N33</f>
        <v>0</v>
      </c>
      <c r="O44" s="32" t="n">
        <f aca="false">IF(O$31=1,$C$44,0)*O33</f>
        <v>0</v>
      </c>
      <c r="P44" s="32" t="n">
        <f aca="false">IF(P$31=1,$C$44,0)*P33</f>
        <v>0</v>
      </c>
      <c r="Q44" s="32" t="n">
        <f aca="false">IF(Q$31=1,$C$44,0)*Q33</f>
        <v>0</v>
      </c>
      <c r="R44" s="32" t="n">
        <f aca="false">IF(R$31=1,$C$44,0)*R33</f>
        <v>0</v>
      </c>
      <c r="S44" s="32" t="n">
        <f aca="false">IF(S$31=1,$C$44,0)*S33</f>
        <v>0</v>
      </c>
      <c r="T44" s="32" t="n">
        <f aca="false">IF(T$31=1,$C$44,0)*T33</f>
        <v>0</v>
      </c>
      <c r="U44" s="32" t="n">
        <f aca="false">IF(U$31=1,$C$44,0)*U33</f>
        <v>0</v>
      </c>
      <c r="V44" s="32" t="n">
        <f aca="false">IF(V$31=1,$C$44,0)*V33</f>
        <v>0</v>
      </c>
      <c r="W44" s="32" t="n">
        <f aca="false">IF(W$31=1,$C$44,0)*W33</f>
        <v>0</v>
      </c>
      <c r="X44" s="32" t="n">
        <f aca="false">IF(X$31=1,$C$44,0)*X33</f>
        <v>0</v>
      </c>
      <c r="Y44" s="32" t="n">
        <f aca="false">IF(Y$31=1,$C$44,0)*Y33</f>
        <v>0</v>
      </c>
      <c r="Z44" s="32" t="n">
        <f aca="false">IF(Z$31=1,$C$44,0)*Z33</f>
        <v>0</v>
      </c>
      <c r="AA44" s="32" t="n">
        <f aca="false">IF(AA$31=1,$C$44,0)*AA33</f>
        <v>0</v>
      </c>
      <c r="AB44" s="32" t="n">
        <f aca="false">IF(AB$31=1,$C$44,0)*AB33</f>
        <v>0</v>
      </c>
      <c r="AC44" s="32" t="n">
        <f aca="false">IF(AC$31=1,$C$44,0)*AC33</f>
        <v>0</v>
      </c>
      <c r="AD44" s="32" t="n">
        <f aca="false">IF(AD$31=1,$C$44,0)*AD33</f>
        <v>0</v>
      </c>
      <c r="AE44" s="32" t="n">
        <f aca="false">IF(AE$31=1,$C$44,0)*AE33</f>
        <v>0</v>
      </c>
      <c r="AF44" s="32" t="n">
        <f aca="false">IF(AF$31=1,$C$44,0)*AF33</f>
        <v>0</v>
      </c>
      <c r="AG44" s="32" t="n">
        <f aca="false">IF(AG$31=1,$C$44,0)*AG33</f>
        <v>0</v>
      </c>
      <c r="AH44" s="32" t="n">
        <f aca="false">IF(AH$31=1,$C$44,0)*AH33</f>
        <v>0</v>
      </c>
      <c r="AI44" s="32" t="n">
        <f aca="false">IF(AI$31=1,$C$44,0)*AI33</f>
        <v>0</v>
      </c>
      <c r="AJ44" s="32" t="n">
        <f aca="false">IF(AJ$31=1,$C$44,0)*AJ33</f>
        <v>0</v>
      </c>
      <c r="AK44" s="65" t="n">
        <f aca="false">SUM(D44:AJ44)</f>
        <v>185000</v>
      </c>
    </row>
    <row r="45" customFormat="false" ht="12.75" hidden="false" customHeight="false" outlineLevel="0" collapsed="false">
      <c r="A45" s="55" t="s">
        <v>34</v>
      </c>
      <c r="B45" s="31"/>
      <c r="C45" s="64" t="n">
        <f aca="false">'[2]Base Ref'!$F$40</f>
        <v>63750</v>
      </c>
      <c r="D45" s="48" t="n">
        <f aca="false">(IF(D$31=1,-$C$45,0)+D$35)*D33</f>
        <v>-63590</v>
      </c>
      <c r="E45" s="48" t="n">
        <f aca="false">(IF(E$31=1,-$C$45,0)+E$35)*E33</f>
        <v>136</v>
      </c>
      <c r="F45" s="48" t="n">
        <f aca="false">(IF(F$31=1,-$C$45,0)+F$35)*F33</f>
        <v>115.6</v>
      </c>
      <c r="G45" s="48" t="n">
        <f aca="false">(IF(G$31=1,-$C$45,0)+G$35)*G33</f>
        <v>98.26</v>
      </c>
      <c r="H45" s="48" t="n">
        <f aca="false">(IF(H$31=1,-$C$45,0)+H$35)*H33</f>
        <v>83.521</v>
      </c>
      <c r="I45" s="48" t="n">
        <f aca="false">(IF(I$31=1,-$C$45,0)+I$35)*I33</f>
        <v>70.99285</v>
      </c>
      <c r="J45" s="48" t="n">
        <f aca="false">(IF(J$31=1,-$C$45,0)+J$35)*J33</f>
        <v>60.3439225</v>
      </c>
      <c r="K45" s="48" t="n">
        <f aca="false">(IF(K$31=1,-$C$45,0)+K$35)*K33</f>
        <v>51.292334125</v>
      </c>
      <c r="L45" s="48" t="n">
        <f aca="false">(IF(L$31=1,-$C$45,0)+L$35)*L33</f>
        <v>43.59848400625</v>
      </c>
      <c r="M45" s="48" t="n">
        <f aca="false">(IF(M$31=1,-$C$45,0)+M$35)*M33</f>
        <v>37.0587114053125</v>
      </c>
      <c r="N45" s="48" t="n">
        <f aca="false">(IF(N$31=1,-$C$45,0)+N$35)*N33</f>
        <v>31.4999046945156</v>
      </c>
      <c r="O45" s="48" t="n">
        <f aca="false">(IF(O$31=1,-$C$45,0)+O$35)*O33</f>
        <v>26.7749189903383</v>
      </c>
      <c r="P45" s="48" t="n">
        <f aca="false">(IF(P$31=1,-$C$45,0)+P$35)*P33</f>
        <v>22.7586811417875</v>
      </c>
      <c r="Q45" s="48" t="n">
        <f aca="false">(IF(Q$31=1,-$C$45,0)+Q$35)*Q33</f>
        <v>19.3448789705194</v>
      </c>
      <c r="R45" s="48" t="n">
        <f aca="false">(IF(R$31=1,-$C$45,0)+R$35)*R33</f>
        <v>16.4431471249415</v>
      </c>
      <c r="S45" s="48" t="n">
        <f aca="false">(IF(S$31=1,-$C$45,0)+S$35)*S33</f>
        <v>13.9766750562003</v>
      </c>
      <c r="T45" s="48" t="n">
        <f aca="false">(IF(T$31=1,-$C$45,0)+T$35)*T33</f>
        <v>11.8801737977702</v>
      </c>
      <c r="U45" s="48" t="n">
        <f aca="false">(IF(U$31=1,-$C$45,0)+U$35)*U33</f>
        <v>10.0981477281047</v>
      </c>
      <c r="V45" s="48" t="n">
        <f aca="false">(IF(V$31=1,-$C$45,0)+V$35)*V33</f>
        <v>8.58342556888899</v>
      </c>
      <c r="W45" s="48" t="n">
        <f aca="false">(IF(W$31=1,-$C$45,0)+W$35)*W33</f>
        <v>7.29591173355564</v>
      </c>
      <c r="X45" s="48" t="n">
        <f aca="false">(IF(X$31=1,-$C$45,0)+X$35)*X33</f>
        <v>6.20152497352229</v>
      </c>
      <c r="Y45" s="48" t="n">
        <f aca="false">(IF(Y$31=1,-$C$45,0)+Y$35)*Y33</f>
        <v>5.27129622749395</v>
      </c>
      <c r="Z45" s="48" t="n">
        <f aca="false">(IF(Z$31=1,-$C$45,0)+Z$35)*Z33</f>
        <v>4.48060179336986</v>
      </c>
      <c r="AA45" s="48" t="n">
        <f aca="false">(IF(AA$31=1,-$C$45,0)+AA$35)*AA33</f>
        <v>3.80851152436438</v>
      </c>
      <c r="AB45" s="48" t="n">
        <f aca="false">(IF(AB$31=1,-$C$45,0)+AB$35)*AB33</f>
        <v>3.23723479570972</v>
      </c>
      <c r="AC45" s="48" t="n">
        <f aca="false">(IF(AC$31=1,-$C$45,0)+AC$35)*AC33</f>
        <v>2.75164957635326</v>
      </c>
      <c r="AD45" s="48" t="n">
        <f aca="false">(IF(AD$31=1,-$C$45,0)+AD$35)*AD33</f>
        <v>2.33890213990027</v>
      </c>
      <c r="AE45" s="48" t="n">
        <f aca="false">(IF(AE$31=1,-$C$45,0)+AE$35)*AE33</f>
        <v>1.98806681891523</v>
      </c>
      <c r="AF45" s="48" t="n">
        <f aca="false">(IF(AF$31=1,-$C$45,0)+AF$35)*AF33</f>
        <v>1.68985679607795</v>
      </c>
      <c r="AG45" s="48" t="n">
        <f aca="false">(IF(AG$31=1,-$C$45,0)+AG$35)*AG33</f>
        <v>1.43637827666626</v>
      </c>
      <c r="AH45" s="48" t="n">
        <f aca="false">(IF(AH$31=1,-$C$45,0)+AH$35)*AH33</f>
        <v>1.22092153516632</v>
      </c>
      <c r="AI45" s="48" t="n">
        <f aca="false">(IF(AI$31=1,-$C$45,0)+AI$35)*AI33</f>
        <v>1.03778330489137</v>
      </c>
      <c r="AJ45" s="48" t="n">
        <f aca="false">(IF(AJ$31=1,-$C$45,0)+AJ$35)*AJ33</f>
        <v>0.882115809157664</v>
      </c>
      <c r="AK45" s="65" t="n">
        <f aca="false">SUM(D45:AJ45)</f>
        <v>-62688.3319895852</v>
      </c>
    </row>
    <row r="46" customFormat="false" ht="12.75" hidden="false" customHeight="false" outlineLevel="0" collapsed="false">
      <c r="A46" s="55" t="s">
        <v>35</v>
      </c>
      <c r="B46" s="35" t="s">
        <v>17</v>
      </c>
      <c r="C46" s="61" t="n">
        <f aca="false">'[2]Base Ref'!$F$32/100</f>
        <v>0.06</v>
      </c>
      <c r="D46" s="48" t="n">
        <f aca="false">D$33*(D$32*$C46*1000+D40)</f>
        <v>24309.8582358472</v>
      </c>
      <c r="E46" s="48" t="n">
        <f aca="false">E$33*(E$32*$C46*1000+E40)</f>
        <v>17597.4690394755</v>
      </c>
      <c r="F46" s="48" t="n">
        <f aca="false">F$33*(F$32*$C46*1000+F40)</f>
        <v>13956.5457315001</v>
      </c>
      <c r="G46" s="48" t="n">
        <f aca="false">G$33*(G$32*$C46*1000+G40)</f>
        <v>10458.1911287269</v>
      </c>
      <c r="H46" s="48" t="n">
        <f aca="false">H$33*(H$32*$C46*1000+H40)</f>
        <v>8216.52784245369</v>
      </c>
      <c r="I46" s="48" t="n">
        <f aca="false">I$33*(I$32*$C46*1000+I40)</f>
        <v>2366.93172679491</v>
      </c>
      <c r="J46" s="48" t="n">
        <f aca="false">J$33*(J$32*$C46*1000+J40)</f>
        <v>1887.95340890792</v>
      </c>
      <c r="K46" s="48" t="n">
        <f aca="false">K$33*(K$32*$C46*1000+K40)</f>
        <v>1502.84436971884</v>
      </c>
      <c r="L46" s="48" t="n">
        <f aca="false">L$33*(L$32*$C46*1000+L40)</f>
        <v>1185.13743663218</v>
      </c>
      <c r="M46" s="48" t="n">
        <f aca="false">M$33*(M$32*$C46*1000+M40)</f>
        <v>917.859728545212</v>
      </c>
      <c r="N46" s="48" t="n">
        <f aca="false">N$33*(N$32*$C46*1000+N40)</f>
        <v>482.185568521194</v>
      </c>
      <c r="O46" s="48" t="n">
        <f aca="false">O$33*(O$32*$C46*1000+O40)</f>
        <v>333.277688267054</v>
      </c>
      <c r="P46" s="48" t="n">
        <f aca="false">P$33*(P$32*$C46*1000+P40)</f>
        <v>210.268758231117</v>
      </c>
      <c r="Q46" s="48" t="n">
        <f aca="false">Q$33*(Q$32*$C46*1000+Q40)</f>
        <v>120.50075596904</v>
      </c>
      <c r="R46" s="48" t="n">
        <f aca="false">R$33*(R$32*$C46*1000+R40)</f>
        <v>63.7413990104721</v>
      </c>
      <c r="S46" s="48" t="n">
        <f aca="false">S$33*(S$32*$C46*1000+S40)</f>
        <v>28.0516647881362</v>
      </c>
      <c r="T46" s="48" t="n">
        <f aca="false">T$33*(T$32*$C46*1000+T40)</f>
        <v>14.5829384567605</v>
      </c>
      <c r="U46" s="48" t="n">
        <f aca="false">U$33*(U$32*$C46*1000+U40)</f>
        <v>7.5810863861315</v>
      </c>
      <c r="V46" s="48" t="n">
        <f aca="false">V$33*(V$32*$C46*1000+V40)</f>
        <v>3.94110356869432</v>
      </c>
      <c r="W46" s="48" t="n">
        <f aca="false">W$33*(W$32*$C46*1000+W40)</f>
        <v>2.04882210122143</v>
      </c>
      <c r="X46" s="48" t="n">
        <f aca="false">X$33*(X$32*$C46*1000+X40)</f>
        <v>1.06510065754097</v>
      </c>
      <c r="Y46" s="48" t="n">
        <f aca="false">Y$33*(Y$32*$C46*1000+Y40)</f>
        <v>0.55370322782925</v>
      </c>
      <c r="Z46" s="48" t="n">
        <f aca="false">Z$33*(Z$32*$C46*1000+Z40)</f>
        <v>0</v>
      </c>
      <c r="AA46" s="48" t="n">
        <f aca="false">AA$33*(AA$32*$C46*1000+AA40)</f>
        <v>0</v>
      </c>
      <c r="AB46" s="48" t="n">
        <f aca="false">AB$33*(AB$32*$C46*1000+AB40)</f>
        <v>0</v>
      </c>
      <c r="AC46" s="48" t="n">
        <f aca="false">AC$33*(AC$32*$C46*1000+AC40)</f>
        <v>0</v>
      </c>
      <c r="AD46" s="48" t="n">
        <f aca="false">AD$33*(AD$32*$C46*1000+AD40)</f>
        <v>0</v>
      </c>
      <c r="AE46" s="48" t="n">
        <f aca="false">AE$33*(AE$32*$C46*1000+AE40)</f>
        <v>0</v>
      </c>
      <c r="AF46" s="48" t="n">
        <f aca="false">AF$33*(AF$32*$C46*1000+AF40)</f>
        <v>0</v>
      </c>
      <c r="AG46" s="48" t="n">
        <f aca="false">AG$33*(AG$32*$C46*1000+AG40)</f>
        <v>0</v>
      </c>
      <c r="AH46" s="48" t="n">
        <f aca="false">AH$33*(AH$32*$C46*1000+AH40)</f>
        <v>0</v>
      </c>
      <c r="AI46" s="48" t="n">
        <f aca="false">AI$33*(AI$32*$C46*1000+AI40)</f>
        <v>0</v>
      </c>
      <c r="AJ46" s="48" t="n">
        <f aca="false">AJ$33*(AJ$32*$C46*1000+AJ40)</f>
        <v>0</v>
      </c>
      <c r="AK46" s="65" t="n">
        <f aca="false">SUM(D46:AJ46)</f>
        <v>83667.1172377876</v>
      </c>
    </row>
    <row r="47" customFormat="false" ht="12.75" hidden="false" customHeight="false" outlineLevel="0" collapsed="false">
      <c r="A47" s="55"/>
      <c r="B47" s="25" t="s">
        <v>18</v>
      </c>
      <c r="C47" s="61" t="n">
        <f aca="false">'[2]Base Ref'!$F$33/100</f>
        <v>0.06</v>
      </c>
      <c r="D47" s="48" t="n">
        <f aca="false">D$33*(D$32*$C47*1000+D41)</f>
        <v>20768.9100523749</v>
      </c>
      <c r="E47" s="48" t="n">
        <f aca="false">E$33*(E$32*$C47*1000+E41)</f>
        <v>15034.2403515699</v>
      </c>
      <c r="F47" s="48" t="n">
        <f aca="false">F$33*(F$32*$C47*1000+F41)</f>
        <v>11923.6500734485</v>
      </c>
      <c r="G47" s="48" t="n">
        <f aca="false">G$33*(G$32*$C47*1000+G41)</f>
        <v>8934.86209404476</v>
      </c>
      <c r="H47" s="48" t="n">
        <f aca="false">H$33*(H$32*$C47*1000+H41)</f>
        <v>7019.71710600588</v>
      </c>
      <c r="I47" s="48" t="n">
        <f aca="false">I$33*(I$32*$C47*1000+I41)</f>
        <v>2109.44123459095</v>
      </c>
      <c r="J47" s="48" t="n">
        <f aca="false">J$33*(J$32*$C47*1000+J41)</f>
        <v>1682.56934691129</v>
      </c>
      <c r="K47" s="48" t="n">
        <f aca="false">K$33*(K$32*$C47*1000+K41)</f>
        <v>1339.35501677969</v>
      </c>
      <c r="L47" s="48" t="n">
        <f aca="false">L$33*(L$32*$C47*1000+L41)</f>
        <v>1056.21034573506</v>
      </c>
      <c r="M47" s="48" t="n">
        <f aca="false">M$33*(M$32*$C47*1000+M41)</f>
        <v>818.008874968914</v>
      </c>
      <c r="N47" s="48" t="n">
        <f aca="false">N$33*(N$32*$C47*1000+N41)</f>
        <v>441.159564251928</v>
      </c>
      <c r="O47" s="48" t="n">
        <f aca="false">O$33*(O$32*$C47*1000+O41)</f>
        <v>304.921277884162</v>
      </c>
      <c r="P47" s="48" t="n">
        <f aca="false">P$33*(P$32*$C47*1000+P41)</f>
        <v>192.378370098309</v>
      </c>
      <c r="Q47" s="48" t="n">
        <f aca="false">Q$33*(Q$32*$C47*1000+Q41)</f>
        <v>110.248137783064</v>
      </c>
      <c r="R47" s="48" t="n">
        <f aca="false">R$33*(R$32*$C47*1000+R41)</f>
        <v>58.3180618584443</v>
      </c>
      <c r="S47" s="48" t="n">
        <f aca="false">S$33*(S$32*$C47*1000+S41)</f>
        <v>25.6649328025904</v>
      </c>
      <c r="T47" s="48" t="n">
        <f aca="false">T$33*(T$32*$C47*1000+T41)</f>
        <v>13.3421719667547</v>
      </c>
      <c r="U47" s="48" t="n">
        <f aca="false">U$33*(U$32*$C47*1000+U41)</f>
        <v>6.93606151863708</v>
      </c>
      <c r="V47" s="48" t="n">
        <f aca="false">V$33*(V$32*$C47*1000+V41)</f>
        <v>3.60578094107867</v>
      </c>
      <c r="W47" s="48" t="n">
        <f aca="false">W$33*(W$32*$C47*1000+W41)</f>
        <v>1.87450128002916</v>
      </c>
      <c r="X47" s="48" t="n">
        <f aca="false">X$33*(X$32*$C47*1000+X41)</f>
        <v>0.974478235435958</v>
      </c>
      <c r="Y47" s="48" t="n">
        <f aca="false">Y$33*(Y$32*$C47*1000+Y41)</f>
        <v>0.506592255473737</v>
      </c>
      <c r="Z47" s="48" t="n">
        <f aca="false">Z$33*(Z$32*$C47*1000+Z41)</f>
        <v>0</v>
      </c>
      <c r="AA47" s="48" t="n">
        <f aca="false">AA$33*(AA$32*$C47*1000+AA41)</f>
        <v>0</v>
      </c>
      <c r="AB47" s="48" t="n">
        <f aca="false">AB$33*(AB$32*$C47*1000+AB41)</f>
        <v>0</v>
      </c>
      <c r="AC47" s="48" t="n">
        <f aca="false">AC$33*(AC$32*$C47*1000+AC41)</f>
        <v>0</v>
      </c>
      <c r="AD47" s="48" t="n">
        <f aca="false">AD$33*(AD$32*$C47*1000+AD41)</f>
        <v>0</v>
      </c>
      <c r="AE47" s="48" t="n">
        <f aca="false">AE$33*(AE$32*$C47*1000+AE41)</f>
        <v>0</v>
      </c>
      <c r="AF47" s="48" t="n">
        <f aca="false">AF$33*(AF$32*$C47*1000+AF41)</f>
        <v>0</v>
      </c>
      <c r="AG47" s="48" t="n">
        <f aca="false">AG$33*(AG$32*$C47*1000+AG41)</f>
        <v>0</v>
      </c>
      <c r="AH47" s="48" t="n">
        <f aca="false">AH$33*(AH$32*$C47*1000+AH41)</f>
        <v>0</v>
      </c>
      <c r="AI47" s="48" t="n">
        <f aca="false">AI$33*(AI$32*$C47*1000+AI41)</f>
        <v>0</v>
      </c>
      <c r="AJ47" s="48" t="n">
        <f aca="false">AJ$33*(AJ$32*$C47*1000+AJ41)</f>
        <v>0</v>
      </c>
      <c r="AK47" s="65" t="n">
        <f aca="false">SUM(D47:AJ47)</f>
        <v>71846.8944273058</v>
      </c>
      <c r="AL47" s="66"/>
    </row>
    <row r="48" customFormat="false" ht="12.75" hidden="false" customHeight="false" outlineLevel="0" collapsed="false">
      <c r="A48" s="55"/>
      <c r="B48" s="25" t="s">
        <v>19</v>
      </c>
      <c r="C48" s="61" t="n">
        <f aca="false">'[2]Base Ref'!$F$34/100</f>
        <v>0.06</v>
      </c>
      <c r="D48" s="48" t="n">
        <f aca="false">D$33*(D$32*$C48*1000+D42)</f>
        <v>17227.9618689026</v>
      </c>
      <c r="E48" s="48" t="n">
        <f aca="false">E$33*(E$32*$C48*1000+E42)</f>
        <v>12471.0116636643</v>
      </c>
      <c r="F48" s="48" t="n">
        <f aca="false">F$33*(F$32*$C48*1000+F42)</f>
        <v>9890.75441539694</v>
      </c>
      <c r="G48" s="48" t="n">
        <f aca="false">G$33*(G$32*$C48*1000+G42)</f>
        <v>7411.53305936267</v>
      </c>
      <c r="H48" s="48" t="n">
        <f aca="false">H$33*(H$32*$C48*1000+H42)</f>
        <v>5822.90636955808</v>
      </c>
      <c r="I48" s="48" t="n">
        <f aca="false">I$33*(I$32*$C48*1000+I42)</f>
        <v>1851.950742387</v>
      </c>
      <c r="J48" s="48" t="n">
        <f aca="false">J$33*(J$32*$C48*1000+J42)</f>
        <v>1477.18528491466</v>
      </c>
      <c r="K48" s="48" t="n">
        <f aca="false">K$33*(K$32*$C48*1000+K42)</f>
        <v>1175.86566384054</v>
      </c>
      <c r="L48" s="48" t="n">
        <f aca="false">L$33*(L$32*$C48*1000+L42)</f>
        <v>927.28325483795</v>
      </c>
      <c r="M48" s="48" t="n">
        <f aca="false">M$33*(M$32*$C48*1000+M42)</f>
        <v>718.158021392616</v>
      </c>
      <c r="N48" s="48" t="n">
        <f aca="false">N$33*(N$32*$C48*1000+N42)</f>
        <v>400.133559982661</v>
      </c>
      <c r="O48" s="48" t="n">
        <f aca="false">O$33*(O$32*$C48*1000+O42)</f>
        <v>276.564867501269</v>
      </c>
      <c r="P48" s="48" t="n">
        <f aca="false">P$33*(P$32*$C48*1000+P42)</f>
        <v>174.4879819655</v>
      </c>
      <c r="Q48" s="48" t="n">
        <f aca="false">Q$33*(Q$32*$C48*1000+Q42)</f>
        <v>99.9955195970874</v>
      </c>
      <c r="R48" s="48" t="n">
        <f aca="false">R$33*(R$32*$C48*1000+R42)</f>
        <v>52.8947247064165</v>
      </c>
      <c r="S48" s="48" t="n">
        <f aca="false">S$33*(S$32*$C48*1000+S42)</f>
        <v>23.2782008170447</v>
      </c>
      <c r="T48" s="48" t="n">
        <f aca="false">T$33*(T$32*$C48*1000+T42)</f>
        <v>12.1014054767488</v>
      </c>
      <c r="U48" s="48" t="n">
        <f aca="false">U$33*(U$32*$C48*1000+U42)</f>
        <v>6.29103665114265</v>
      </c>
      <c r="V48" s="48" t="n">
        <f aca="false">V$33*(V$32*$C48*1000+V42)</f>
        <v>3.27045831346302</v>
      </c>
      <c r="W48" s="48" t="n">
        <f aca="false">W$33*(W$32*$C48*1000+W42)</f>
        <v>1.70018045883689</v>
      </c>
      <c r="X48" s="48" t="n">
        <f aca="false">X$33*(X$32*$C48*1000+X42)</f>
        <v>0.883855813330943</v>
      </c>
      <c r="Y48" s="48" t="n">
        <f aca="false">Y$33*(Y$32*$C48*1000+Y42)</f>
        <v>0.459481283118224</v>
      </c>
      <c r="Z48" s="48" t="n">
        <f aca="false">Z$33*(Z$32*$C48*1000+Z42)</f>
        <v>0</v>
      </c>
      <c r="AA48" s="48" t="n">
        <f aca="false">AA$33*(AA$32*$C48*1000+AA42)</f>
        <v>0</v>
      </c>
      <c r="AB48" s="48" t="n">
        <f aca="false">AB$33*(AB$32*$C48*1000+AB42)</f>
        <v>0</v>
      </c>
      <c r="AC48" s="48" t="n">
        <f aca="false">AC$33*(AC$32*$C48*1000+AC42)</f>
        <v>0</v>
      </c>
      <c r="AD48" s="48" t="n">
        <f aca="false">AD$33*(AD$32*$C48*1000+AD42)</f>
        <v>0</v>
      </c>
      <c r="AE48" s="48" t="n">
        <f aca="false">AE$33*(AE$32*$C48*1000+AE42)</f>
        <v>0</v>
      </c>
      <c r="AF48" s="48" t="n">
        <f aca="false">AF$33*(AF$32*$C48*1000+AF42)</f>
        <v>0</v>
      </c>
      <c r="AG48" s="48" t="n">
        <f aca="false">AG$33*(AG$32*$C48*1000+AG42)</f>
        <v>0</v>
      </c>
      <c r="AH48" s="48" t="n">
        <f aca="false">AH$33*(AH$32*$C48*1000+AH42)</f>
        <v>0</v>
      </c>
      <c r="AI48" s="48" t="n">
        <f aca="false">AI$33*(AI$32*$C48*1000+AI42)</f>
        <v>0</v>
      </c>
      <c r="AJ48" s="48" t="n">
        <f aca="false">AJ$33*(AJ$32*$C48*1000+AJ42)</f>
        <v>0</v>
      </c>
      <c r="AK48" s="65" t="n">
        <f aca="false">SUM(D48:AJ48)</f>
        <v>60026.671616824</v>
      </c>
    </row>
    <row r="49" customFormat="false" ht="12.75" hidden="false" customHeight="false" outlineLevel="0" collapsed="false">
      <c r="A49" s="55" t="s">
        <v>36</v>
      </c>
      <c r="B49" s="35" t="s">
        <v>17</v>
      </c>
      <c r="C49" s="47"/>
      <c r="D49" s="48" t="n">
        <f aca="false">D$33*(D37-D40)</f>
        <v>3717.99559264593</v>
      </c>
      <c r="E49" s="48" t="n">
        <f aca="false">E$33*(E37-E40)</f>
        <v>2691.39012230084</v>
      </c>
      <c r="F49" s="48" t="n">
        <f aca="false">F$33*(F37-F40)</f>
        <v>2134.54044095418</v>
      </c>
      <c r="G49" s="48" t="n">
        <f aca="false">G$33*(G37-G40)</f>
        <v>1599.4954864162</v>
      </c>
      <c r="H49" s="48" t="n">
        <f aca="false">H$33*(H37-H40)</f>
        <v>1256.6512732702</v>
      </c>
      <c r="I49" s="48" t="n">
        <f aca="false">I$33*(I37-I40)</f>
        <v>270.365016814149</v>
      </c>
      <c r="J49" s="48" t="n">
        <f aca="false">J$33*(J37-J40)</f>
        <v>215.653265096458</v>
      </c>
      <c r="K49" s="48" t="n">
        <f aca="false">K$33*(K37-K40)</f>
        <v>171.663820586106</v>
      </c>
      <c r="L49" s="48" t="n">
        <f aca="false">L$33*(L37-L40)</f>
        <v>135.373445441969</v>
      </c>
      <c r="M49" s="48" t="n">
        <f aca="false">M$33*(M37-M40)</f>
        <v>104.843396255113</v>
      </c>
      <c r="N49" s="48" t="n">
        <f aca="false">N$33*(N37-N40)</f>
        <v>43.0773044827296</v>
      </c>
      <c r="O49" s="48" t="n">
        <f aca="false">O$33*(O37-O40)</f>
        <v>29.7742309020372</v>
      </c>
      <c r="P49" s="48" t="n">
        <f aca="false">P$33*(P37-P40)</f>
        <v>18.784907539449</v>
      </c>
      <c r="Q49" s="48" t="n">
        <f aca="false">Q$33*(Q37-Q40)</f>
        <v>10.7652490952749</v>
      </c>
      <c r="R49" s="48" t="n">
        <f aca="false">R$33*(R37-R40)</f>
        <v>5.69450400962918</v>
      </c>
      <c r="S49" s="48" t="n">
        <f aca="false">S$33*(S37-S40)</f>
        <v>2.50606858482305</v>
      </c>
      <c r="T49" s="48" t="n">
        <f aca="false">T$33*(T37-T40)</f>
        <v>1.30280481450611</v>
      </c>
      <c r="U49" s="48" t="n">
        <f aca="false">U$33*(U37-U40)</f>
        <v>0.677276110869147</v>
      </c>
      <c r="V49" s="48" t="n">
        <f aca="false">V$33*(V37-V40)</f>
        <v>0.352088758996435</v>
      </c>
      <c r="W49" s="48" t="n">
        <f aca="false">W$33*(W37-W40)</f>
        <v>0.183036862251886</v>
      </c>
      <c r="X49" s="48" t="n">
        <f aca="false">X$33*(X37-X40)</f>
        <v>0.0951535432102658</v>
      </c>
      <c r="Y49" s="48" t="n">
        <f aca="false">Y$33*(Y37-Y40)</f>
        <v>0.0494665209732887</v>
      </c>
      <c r="Z49" s="48" t="n">
        <f aca="false">Z$33*(Z37-Z40)</f>
        <v>0</v>
      </c>
      <c r="AA49" s="48" t="n">
        <f aca="false">AA$33*(AA37-AA40)</f>
        <v>0</v>
      </c>
      <c r="AB49" s="48" t="n">
        <f aca="false">AB$33*(AB37-AB40)</f>
        <v>0</v>
      </c>
      <c r="AC49" s="48" t="n">
        <f aca="false">AC$33*(AC37-AC40)</f>
        <v>0</v>
      </c>
      <c r="AD49" s="48" t="n">
        <f aca="false">AD$33*(AD37-AD40)</f>
        <v>0</v>
      </c>
      <c r="AE49" s="48" t="n">
        <f aca="false">AE$33*(AE37-AE40)</f>
        <v>0</v>
      </c>
      <c r="AF49" s="48" t="n">
        <f aca="false">AF$33*(AF37-AF40)</f>
        <v>0</v>
      </c>
      <c r="AG49" s="48" t="n">
        <f aca="false">AG$33*(AG37-AG40)</f>
        <v>0</v>
      </c>
      <c r="AH49" s="48" t="n">
        <f aca="false">AH$33*(AH37-AH40)</f>
        <v>0</v>
      </c>
      <c r="AI49" s="48" t="n">
        <f aca="false">AI$33*(AI37-AI40)</f>
        <v>0</v>
      </c>
      <c r="AJ49" s="48" t="n">
        <f aca="false">AJ$33*(AJ37-AJ40)</f>
        <v>0</v>
      </c>
      <c r="AK49" s="65" t="n">
        <f aca="false">SUM(D49:AJ49)</f>
        <v>12411.2339510059</v>
      </c>
    </row>
    <row r="50" customFormat="false" ht="12.75" hidden="false" customHeight="false" outlineLevel="0" collapsed="false">
      <c r="A50" s="55"/>
      <c r="B50" s="25" t="s">
        <v>18</v>
      </c>
      <c r="C50" s="47"/>
      <c r="D50" s="48" t="n">
        <f aca="false">D$33*(D38-D41)</f>
        <v>3098.32966053827</v>
      </c>
      <c r="E50" s="48" t="n">
        <f aca="false">E$33*(E38-E41)</f>
        <v>2242.82510191737</v>
      </c>
      <c r="F50" s="48" t="n">
        <f aca="false">F$33*(F38-F41)</f>
        <v>1778.78370079515</v>
      </c>
      <c r="G50" s="48" t="n">
        <f aca="false">G$33*(G38-G41)</f>
        <v>1332.91290534683</v>
      </c>
      <c r="H50" s="48" t="n">
        <f aca="false">H$33*(H38-H41)</f>
        <v>1047.20939439183</v>
      </c>
      <c r="I50" s="48" t="n">
        <f aca="false">I$33*(I38-I41)</f>
        <v>225.304180678457</v>
      </c>
      <c r="J50" s="48" t="n">
        <f aca="false">J$33*(J38-J41)</f>
        <v>179.711054247048</v>
      </c>
      <c r="K50" s="48" t="n">
        <f aca="false">K$33*(K38-K41)</f>
        <v>143.053183821755</v>
      </c>
      <c r="L50" s="48" t="n">
        <f aca="false">L$33*(L38-L41)</f>
        <v>112.811204534974</v>
      </c>
      <c r="M50" s="48" t="n">
        <f aca="false">M$33*(M38-M41)</f>
        <v>87.3694968792605</v>
      </c>
      <c r="N50" s="48" t="n">
        <f aca="false">N$33*(N38-N41)</f>
        <v>35.897753735608</v>
      </c>
      <c r="O50" s="48" t="n">
        <f aca="false">O$33*(O38-O41)</f>
        <v>24.811859085031</v>
      </c>
      <c r="P50" s="48" t="n">
        <f aca="false">P$33*(P38-P41)</f>
        <v>15.6540896162075</v>
      </c>
      <c r="Q50" s="48" t="n">
        <f aca="false">Q$33*(Q38-Q41)</f>
        <v>8.97104091272911</v>
      </c>
      <c r="R50" s="48" t="n">
        <f aca="false">R$33*(R38-R41)</f>
        <v>4.74542000802431</v>
      </c>
      <c r="S50" s="48" t="n">
        <f aca="false">S$33*(S38-S41)</f>
        <v>2.08839048735254</v>
      </c>
      <c r="T50" s="48" t="n">
        <f aca="false">T$33*(T38-T41)</f>
        <v>1.08567067875509</v>
      </c>
      <c r="U50" s="48" t="n">
        <f aca="false">U$33*(U38-U41)</f>
        <v>0.564396759057622</v>
      </c>
      <c r="V50" s="48" t="n">
        <f aca="false">V$33*(V38-V41)</f>
        <v>0.293407299163696</v>
      </c>
      <c r="W50" s="48" t="n">
        <f aca="false">W$33*(W38-W41)</f>
        <v>0.152530718543239</v>
      </c>
      <c r="X50" s="48" t="n">
        <f aca="false">X$33*(X38-X41)</f>
        <v>0.0792946193418881</v>
      </c>
      <c r="Y50" s="48" t="n">
        <f aca="false">Y$33*(Y38-Y41)</f>
        <v>0.0412221008110739</v>
      </c>
      <c r="Z50" s="48" t="n">
        <f aca="false">Z$33*(Z38-Z41)</f>
        <v>0</v>
      </c>
      <c r="AA50" s="48" t="n">
        <f aca="false">AA$33*(AA38-AA41)</f>
        <v>0</v>
      </c>
      <c r="AB50" s="48" t="n">
        <f aca="false">AB$33*(AB38-AB41)</f>
        <v>0</v>
      </c>
      <c r="AC50" s="48" t="n">
        <f aca="false">AC$33*(AC38-AC41)</f>
        <v>0</v>
      </c>
      <c r="AD50" s="48" t="n">
        <f aca="false">AD$33*(AD38-AD41)</f>
        <v>0</v>
      </c>
      <c r="AE50" s="48" t="n">
        <f aca="false">AE$33*(AE38-AE41)</f>
        <v>0</v>
      </c>
      <c r="AF50" s="48" t="n">
        <f aca="false">AF$33*(AF38-AF41)</f>
        <v>0</v>
      </c>
      <c r="AG50" s="48" t="n">
        <f aca="false">AG$33*(AG38-AG41)</f>
        <v>0</v>
      </c>
      <c r="AH50" s="48" t="n">
        <f aca="false">AH$33*(AH38-AH41)</f>
        <v>0</v>
      </c>
      <c r="AI50" s="48" t="n">
        <f aca="false">AI$33*(AI38-AI41)</f>
        <v>0</v>
      </c>
      <c r="AJ50" s="48" t="n">
        <f aca="false">AJ$33*(AJ38-AJ41)</f>
        <v>0</v>
      </c>
      <c r="AK50" s="65" t="n">
        <f aca="false">SUM(D50:AJ50)</f>
        <v>10342.6949591716</v>
      </c>
    </row>
    <row r="51" customFormat="false" ht="12.75" hidden="false" customHeight="false" outlineLevel="0" collapsed="false">
      <c r="A51" s="55"/>
      <c r="B51" s="25" t="s">
        <v>19</v>
      </c>
      <c r="C51" s="47"/>
      <c r="D51" s="48" t="n">
        <f aca="false">D$33*(D39-D42)</f>
        <v>2478.66372843062</v>
      </c>
      <c r="E51" s="48" t="n">
        <f aca="false">E$33*(E39-E42)</f>
        <v>1794.2600815339</v>
      </c>
      <c r="F51" s="48" t="n">
        <f aca="false">F$33*(F39-F42)</f>
        <v>1423.02696063612</v>
      </c>
      <c r="G51" s="48" t="n">
        <f aca="false">G$33*(G39-G42)</f>
        <v>1066.33032427746</v>
      </c>
      <c r="H51" s="48" t="n">
        <f aca="false">H$33*(H39-H42)</f>
        <v>837.767515513464</v>
      </c>
      <c r="I51" s="48" t="n">
        <f aca="false">I$33*(I39-I42)</f>
        <v>180.243344542766</v>
      </c>
      <c r="J51" s="48" t="n">
        <f aca="false">J$33*(J39-J42)</f>
        <v>143.768843397638</v>
      </c>
      <c r="K51" s="48" t="n">
        <f aca="false">K$33*(K39-K42)</f>
        <v>114.442547057404</v>
      </c>
      <c r="L51" s="48" t="n">
        <f aca="false">L$33*(L39-L42)</f>
        <v>90.2489636279792</v>
      </c>
      <c r="M51" s="48" t="n">
        <f aca="false">M$33*(M39-M42)</f>
        <v>69.8955975034084</v>
      </c>
      <c r="N51" s="48" t="n">
        <f aca="false">N$33*(N39-N42)</f>
        <v>28.7182029884864</v>
      </c>
      <c r="O51" s="48" t="n">
        <f aca="false">O$33*(O39-O42)</f>
        <v>19.8494872680248</v>
      </c>
      <c r="P51" s="48" t="n">
        <f aca="false">P$33*(P39-P42)</f>
        <v>12.523271692966</v>
      </c>
      <c r="Q51" s="48" t="n">
        <f aca="false">Q$33*(Q39-Q42)</f>
        <v>7.17683273018329</v>
      </c>
      <c r="R51" s="48" t="n">
        <f aca="false">R$33*(R39-R42)</f>
        <v>3.79633600641945</v>
      </c>
      <c r="S51" s="48" t="n">
        <f aca="false">S$33*(S39-S42)</f>
        <v>1.67071238988203</v>
      </c>
      <c r="T51" s="48" t="n">
        <f aca="false">T$33*(T39-T42)</f>
        <v>0.868536543004073</v>
      </c>
      <c r="U51" s="48" t="n">
        <f aca="false">U$33*(U39-U42)</f>
        <v>0.451517407246098</v>
      </c>
      <c r="V51" s="48" t="n">
        <f aca="false">V$33*(V39-V42)</f>
        <v>0.234725839330956</v>
      </c>
      <c r="W51" s="48" t="n">
        <f aca="false">W$33*(W39-W42)</f>
        <v>0.122024574834591</v>
      </c>
      <c r="X51" s="48" t="n">
        <f aca="false">X$33*(X39-X42)</f>
        <v>0.0634356954735104</v>
      </c>
      <c r="Y51" s="48" t="n">
        <f aca="false">Y$33*(Y39-Y42)</f>
        <v>0.0329776806488592</v>
      </c>
      <c r="Z51" s="48" t="n">
        <f aca="false">Z$33*(Z39-Z42)</f>
        <v>0</v>
      </c>
      <c r="AA51" s="48" t="n">
        <f aca="false">AA$33*(AA39-AA42)</f>
        <v>0</v>
      </c>
      <c r="AB51" s="48" t="n">
        <f aca="false">AB$33*(AB39-AB42)</f>
        <v>0</v>
      </c>
      <c r="AC51" s="48" t="n">
        <f aca="false">AC$33*(AC39-AC42)</f>
        <v>0</v>
      </c>
      <c r="AD51" s="48" t="n">
        <f aca="false">AD$33*(AD39-AD42)</f>
        <v>0</v>
      </c>
      <c r="AE51" s="48" t="n">
        <f aca="false">AE$33*(AE39-AE42)</f>
        <v>0</v>
      </c>
      <c r="AF51" s="48" t="n">
        <f aca="false">AF$33*(AF39-AF42)</f>
        <v>0</v>
      </c>
      <c r="AG51" s="48" t="n">
        <f aca="false">AG$33*(AG39-AG42)</f>
        <v>0</v>
      </c>
      <c r="AH51" s="48" t="n">
        <f aca="false">AH$33*(AH39-AH42)</f>
        <v>0</v>
      </c>
      <c r="AI51" s="48" t="n">
        <f aca="false">AI$33*(AI39-AI42)</f>
        <v>0</v>
      </c>
      <c r="AJ51" s="48" t="n">
        <f aca="false">AJ$33*(AJ39-AJ42)</f>
        <v>0</v>
      </c>
      <c r="AK51" s="65" t="n">
        <f aca="false">SUM(D51:AJ51)</f>
        <v>8274.15596733726</v>
      </c>
    </row>
    <row r="52" customFormat="false" ht="7.5" hidden="false" customHeight="true" outlineLevel="0" collapsed="false">
      <c r="A52" s="55"/>
      <c r="B52" s="31"/>
      <c r="C52" s="63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65"/>
    </row>
    <row r="53" customFormat="false" ht="12.75" hidden="false" customHeight="false" outlineLevel="0" collapsed="false">
      <c r="A53" s="55" t="s">
        <v>37</v>
      </c>
      <c r="B53" s="31"/>
      <c r="C53" s="64" t="n">
        <f aca="false">'[2]Base Ref'!$F$37</f>
        <v>185000</v>
      </c>
      <c r="D53" s="32" t="n">
        <f aca="false">IF(D$31=1,$C$44,0)*D34</f>
        <v>185000</v>
      </c>
      <c r="E53" s="32" t="n">
        <f aca="false">IF(E$31=1,$C$44,0)*E34</f>
        <v>0</v>
      </c>
      <c r="F53" s="32" t="n">
        <f aca="false">IF(F$31=1,$C$44,0)*F34</f>
        <v>0</v>
      </c>
      <c r="G53" s="32" t="n">
        <f aca="false">IF(G$31=1,$C$44,0)*G34</f>
        <v>0</v>
      </c>
      <c r="H53" s="32" t="n">
        <f aca="false">IF(H$31=1,$C$44,0)*H34</f>
        <v>0</v>
      </c>
      <c r="I53" s="32" t="n">
        <f aca="false">IF(I$31=1,$C$44,0)*I34</f>
        <v>0</v>
      </c>
      <c r="J53" s="32" t="n">
        <f aca="false">IF(J$31=1,$C$44,0)*J34</f>
        <v>0</v>
      </c>
      <c r="K53" s="32" t="n">
        <f aca="false">IF(K$31=1,$C$44,0)*K34</f>
        <v>0</v>
      </c>
      <c r="L53" s="32" t="n">
        <f aca="false">IF(L$31=1,$C$44,0)*L34</f>
        <v>0</v>
      </c>
      <c r="M53" s="32" t="n">
        <f aca="false">IF(M$31=1,$C$44,0)*M34</f>
        <v>0</v>
      </c>
      <c r="N53" s="32" t="n">
        <f aca="false">IF(N$31=1,$C$44,0)*N34</f>
        <v>0</v>
      </c>
      <c r="O53" s="32" t="n">
        <f aca="false">IF(O$31=1,$C$44,0)*O34</f>
        <v>0</v>
      </c>
      <c r="P53" s="32" t="n">
        <f aca="false">IF(P$31=1,$C$44,0)*P34</f>
        <v>0</v>
      </c>
      <c r="Q53" s="32" t="n">
        <f aca="false">IF(Q$31=1,$C$44,0)*Q34</f>
        <v>0</v>
      </c>
      <c r="R53" s="32" t="n">
        <f aca="false">IF(R$31=1,$C$44,0)*R34</f>
        <v>0</v>
      </c>
      <c r="S53" s="32" t="n">
        <f aca="false">IF(S$31=1,$C$44,0)*S34</f>
        <v>0</v>
      </c>
      <c r="T53" s="32" t="n">
        <f aca="false">IF(T$31=1,$C$44,0)*T34</f>
        <v>0</v>
      </c>
      <c r="U53" s="32" t="n">
        <f aca="false">IF(U$31=1,$C$44,0)*U34</f>
        <v>0</v>
      </c>
      <c r="V53" s="32" t="n">
        <f aca="false">IF(V$31=1,$C$44,0)*V34</f>
        <v>0</v>
      </c>
      <c r="W53" s="32" t="n">
        <f aca="false">IF(W$31=1,$C$44,0)*W34</f>
        <v>0</v>
      </c>
      <c r="X53" s="32" t="n">
        <f aca="false">IF(X$31=1,$C$44,0)*X34</f>
        <v>0</v>
      </c>
      <c r="Y53" s="32" t="n">
        <f aca="false">IF(Y$31=1,$C$44,0)*Y34</f>
        <v>0</v>
      </c>
      <c r="Z53" s="32" t="n">
        <f aca="false">IF(Z$31=1,$C$44,0)*Z34</f>
        <v>0</v>
      </c>
      <c r="AA53" s="32" t="n">
        <f aca="false">IF(AA$31=1,$C$44,0)*AA34</f>
        <v>0</v>
      </c>
      <c r="AB53" s="32" t="n">
        <f aca="false">IF(AB$31=1,$C$44,0)*AB34</f>
        <v>0</v>
      </c>
      <c r="AC53" s="32" t="n">
        <f aca="false">IF(AC$31=1,$C$44,0)*AC34</f>
        <v>0</v>
      </c>
      <c r="AD53" s="32" t="n">
        <f aca="false">IF(AD$31=1,$C$44,0)*AD34</f>
        <v>0</v>
      </c>
      <c r="AE53" s="32" t="n">
        <f aca="false">IF(AE$31=1,$C$44,0)*AE34</f>
        <v>0</v>
      </c>
      <c r="AF53" s="32" t="n">
        <f aca="false">IF(AF$31=1,$C$44,0)*AF34</f>
        <v>0</v>
      </c>
      <c r="AG53" s="32" t="n">
        <f aca="false">IF(AG$31=1,$C$44,0)*AG34</f>
        <v>0</v>
      </c>
      <c r="AH53" s="32" t="n">
        <f aca="false">IF(AH$31=1,$C$44,0)*AH34</f>
        <v>0</v>
      </c>
      <c r="AI53" s="32" t="n">
        <f aca="false">IF(AI$31=1,$C$44,0)*AI34</f>
        <v>0</v>
      </c>
      <c r="AJ53" s="32" t="n">
        <f aca="false">IF(AJ$31=1,$C$44,0)*AJ34</f>
        <v>0</v>
      </c>
      <c r="AK53" s="67" t="n">
        <f aca="false">SUM(D53:AJ53)</f>
        <v>185000</v>
      </c>
    </row>
    <row r="54" customFormat="false" ht="12.75" hidden="false" customHeight="false" outlineLevel="0" collapsed="false">
      <c r="A54" s="55" t="s">
        <v>38</v>
      </c>
      <c r="B54" s="31"/>
      <c r="C54" s="64" t="n">
        <f aca="false">'[2]Base Ref'!$F$40</f>
        <v>63750</v>
      </c>
      <c r="D54" s="48" t="n">
        <f aca="false">(IF(D$31=1,-$C$45,0)+D$35)*D34</f>
        <v>-63590</v>
      </c>
      <c r="E54" s="48" t="n">
        <f aca="false">(IF(E$31=1,-$C$45,0)+E$35)*E34</f>
        <v>150.4</v>
      </c>
      <c r="F54" s="48" t="n">
        <f aca="false">(IF(F$31=1,-$C$45,0)+F$35)*F34</f>
        <v>141.376</v>
      </c>
      <c r="G54" s="48" t="n">
        <f aca="false">(IF(G$31=1,-$C$45,0)+G$35)*G34</f>
        <v>132.89344</v>
      </c>
      <c r="H54" s="48" t="n">
        <f aca="false">(IF(H$31=1,-$C$45,0)+H$35)*H34</f>
        <v>124.9198336</v>
      </c>
      <c r="I54" s="48" t="n">
        <f aca="false">(IF(I$31=1,-$C$45,0)+I$35)*I34</f>
        <v>117.424643584</v>
      </c>
      <c r="J54" s="48" t="n">
        <f aca="false">(IF(J$31=1,-$C$45,0)+J$35)*J34</f>
        <v>110.37916496896</v>
      </c>
      <c r="K54" s="48" t="n">
        <f aca="false">(IF(K$31=1,-$C$45,0)+K$35)*K34</f>
        <v>103.756415070822</v>
      </c>
      <c r="L54" s="48" t="n">
        <f aca="false">(IF(L$31=1,-$C$45,0)+L$35)*L34</f>
        <v>97.531030166573</v>
      </c>
      <c r="M54" s="48" t="n">
        <f aca="false">(IF(M$31=1,-$C$45,0)+M$35)*M34</f>
        <v>91.6791683565786</v>
      </c>
      <c r="N54" s="48" t="n">
        <f aca="false">(IF(N$31=1,-$C$45,0)+N$35)*N34</f>
        <v>86.1784182551839</v>
      </c>
      <c r="O54" s="48" t="n">
        <f aca="false">(IF(O$31=1,-$C$45,0)+O$35)*O34</f>
        <v>81.0077131598729</v>
      </c>
      <c r="P54" s="48" t="n">
        <f aca="false">(IF(P$31=1,-$C$45,0)+P$35)*P34</f>
        <v>76.1472503702805</v>
      </c>
      <c r="Q54" s="48" t="n">
        <f aca="false">(IF(Q$31=1,-$C$45,0)+Q$35)*Q34</f>
        <v>71.5784153480637</v>
      </c>
      <c r="R54" s="48" t="n">
        <f aca="false">(IF(R$31=1,-$C$45,0)+R$35)*R34</f>
        <v>67.2837104271798</v>
      </c>
      <c r="S54" s="48" t="n">
        <f aca="false">(IF(S$31=1,-$C$45,0)+S$35)*S34</f>
        <v>63.246687801549</v>
      </c>
      <c r="T54" s="48" t="n">
        <f aca="false">(IF(T$31=1,-$C$45,0)+T$35)*T34</f>
        <v>59.4518865334561</v>
      </c>
      <c r="U54" s="48" t="n">
        <f aca="false">(IF(U$31=1,-$C$45,0)+U$35)*U34</f>
        <v>55.8847733414487</v>
      </c>
      <c r="V54" s="48" t="n">
        <f aca="false">(IF(V$31=1,-$C$45,0)+V$35)*V34</f>
        <v>52.5316869409618</v>
      </c>
      <c r="W54" s="48" t="n">
        <f aca="false">(IF(W$31=1,-$C$45,0)+W$35)*W34</f>
        <v>49.3797857245041</v>
      </c>
      <c r="X54" s="48" t="n">
        <f aca="false">(IF(X$31=1,-$C$45,0)+X$35)*X34</f>
        <v>46.4169985810338</v>
      </c>
      <c r="Y54" s="48" t="n">
        <f aca="false">(IF(Y$31=1,-$C$45,0)+Y$35)*Y34</f>
        <v>43.6319786661718</v>
      </c>
      <c r="Z54" s="48" t="n">
        <f aca="false">(IF(Z$31=1,-$C$45,0)+Z$35)*Z34</f>
        <v>41.0140599462015</v>
      </c>
      <c r="AA54" s="48" t="n">
        <f aca="false">(IF(AA$31=1,-$C$45,0)+AA$35)*AA34</f>
        <v>38.5532163494294</v>
      </c>
      <c r="AB54" s="48" t="n">
        <f aca="false">(IF(AB$31=1,-$C$45,0)+AB$35)*AB34</f>
        <v>36.2400233684636</v>
      </c>
      <c r="AC54" s="48" t="n">
        <f aca="false">(IF(AC$31=1,-$C$45,0)+AC$35)*AC34</f>
        <v>34.0656219663558</v>
      </c>
      <c r="AD54" s="48" t="n">
        <f aca="false">(IF(AD$31=1,-$C$45,0)+AD$35)*AD34</f>
        <v>32.0216846483745</v>
      </c>
      <c r="AE54" s="48" t="n">
        <f aca="false">(IF(AE$31=1,-$C$45,0)+AE$35)*AE34</f>
        <v>30.100383569472</v>
      </c>
      <c r="AF54" s="48" t="n">
        <f aca="false">(IF(AF$31=1,-$C$45,0)+AF$35)*AF34</f>
        <v>28.2943605553037</v>
      </c>
      <c r="AG54" s="48" t="n">
        <f aca="false">(IF(AG$31=1,-$C$45,0)+AG$35)*AG34</f>
        <v>26.5966989219855</v>
      </c>
      <c r="AH54" s="48" t="n">
        <f aca="false">(IF(AH$31=1,-$C$45,0)+AH$35)*AH34</f>
        <v>25.0008969866663</v>
      </c>
      <c r="AI54" s="48" t="n">
        <f aca="false">(IF(AI$31=1,-$C$45,0)+AI$35)*AI34</f>
        <v>23.5008431674663</v>
      </c>
      <c r="AJ54" s="48" t="n">
        <f aca="false">(IF(AJ$31=1,-$C$45,0)+AJ$35)*AJ34</f>
        <v>22.0907925774184</v>
      </c>
      <c r="AK54" s="67" t="n">
        <f aca="false">SUM(D54:AJ54)</f>
        <v>-61429.4224170462</v>
      </c>
    </row>
    <row r="55" customFormat="false" ht="12.75" hidden="false" customHeight="false" outlineLevel="0" collapsed="false">
      <c r="A55" s="55" t="s">
        <v>39</v>
      </c>
      <c r="B55" s="35" t="s">
        <v>17</v>
      </c>
      <c r="C55" s="61" t="n">
        <f aca="false">'[2]Base Ref'!$F$32/100</f>
        <v>0.06</v>
      </c>
      <c r="D55" s="48" t="n">
        <f aca="false">D$34*(D$32*$C55*1000+D40)</f>
        <v>24309.8582358472</v>
      </c>
      <c r="E55" s="48" t="n">
        <f aca="false">E$34*(E$32*$C55*1000+E40)</f>
        <v>19460.7304671846</v>
      </c>
      <c r="F55" s="48" t="n">
        <f aca="false">F$34*(F$32*$C55*1000+F40)</f>
        <v>17068.5173818042</v>
      </c>
      <c r="G55" s="48" t="n">
        <f aca="false">G$34*(G$32*$C55*1000+G40)</f>
        <v>14144.361848911</v>
      </c>
      <c r="H55" s="48" t="n">
        <f aca="false">H$34*(H$32*$C55*1000+H40)</f>
        <v>12289.2121843498</v>
      </c>
      <c r="I55" s="48" t="n">
        <f aca="false">I$34*(I$32*$C55*1000+I40)</f>
        <v>3914.98741643072</v>
      </c>
      <c r="J55" s="48" t="n">
        <f aca="false">J$34*(J$32*$C55*1000+J40)</f>
        <v>3453.38374010336</v>
      </c>
      <c r="K55" s="48" t="n">
        <f aca="false">K$34*(K$32*$C55*1000+K40)</f>
        <v>3040.02044109347</v>
      </c>
      <c r="L55" s="48" t="n">
        <f aca="false">L$34*(L$32*$C55*1000+L40)</f>
        <v>2651.1856482702</v>
      </c>
      <c r="M55" s="48" t="n">
        <f aca="false">M$34*(M$32*$C55*1000+M40)</f>
        <v>2270.68382547584</v>
      </c>
      <c r="N55" s="48" t="n">
        <f aca="false">N$34*(N$32*$C55*1000+N40)</f>
        <v>1319.17826430338</v>
      </c>
      <c r="O55" s="48" t="n">
        <f aca="false">O$34*(O$32*$C55*1000+O40)</f>
        <v>1008.33408248463</v>
      </c>
      <c r="P55" s="48" t="n">
        <f aca="false">P$34*(P$32*$C55*1000+P40)</f>
        <v>703.528806362778</v>
      </c>
      <c r="Q55" s="48" t="n">
        <f aca="false">Q$34*(Q$32*$C55*1000+Q40)</f>
        <v>445.867517375116</v>
      </c>
      <c r="R55" s="48" t="n">
        <f aca="false">R$34*(R$32*$C55*1000+R40)</f>
        <v>260.823417844301</v>
      </c>
      <c r="S55" s="48" t="n">
        <f aca="false">S$34*(S$32*$C55*1000+S40)</f>
        <v>126.938265219374</v>
      </c>
      <c r="T55" s="48" t="n">
        <f aca="false">T$34*(T$32*$C55*1000+T40)</f>
        <v>72.9773164276789</v>
      </c>
      <c r="U55" s="48" t="n">
        <f aca="false">U$34*(U$32*$C55*1000+U40)</f>
        <v>41.9549511235383</v>
      </c>
      <c r="V55" s="48" t="n">
        <f aca="false">V$34*(V$32*$C55*1000+V40)</f>
        <v>24.1200692207267</v>
      </c>
      <c r="W55" s="48" t="n">
        <f aca="false">W$34*(W$32*$C55*1000+W40)</f>
        <v>13.8667242752726</v>
      </c>
      <c r="X55" s="48" t="n">
        <f aca="false">X$34*(X$32*$C55*1000+X40)</f>
        <v>7.97203525275134</v>
      </c>
      <c r="Y55" s="48" t="n">
        <f aca="false">Y$34*(Y$32*$C55*1000+Y40)</f>
        <v>4.58315495494776</v>
      </c>
      <c r="Z55" s="48" t="n">
        <f aca="false">Z$34*(Z$32*$C55*1000+Z40)</f>
        <v>0</v>
      </c>
      <c r="AA55" s="48" t="n">
        <f aca="false">AA$34*(AA$32*$C55*1000+AA40)</f>
        <v>0</v>
      </c>
      <c r="AB55" s="48" t="n">
        <f aca="false">AB$34*(AB$32*$C55*1000+AB40)</f>
        <v>0</v>
      </c>
      <c r="AC55" s="48" t="n">
        <f aca="false">AC$34*(AC$32*$C55*1000+AC40)</f>
        <v>0</v>
      </c>
      <c r="AD55" s="48" t="n">
        <f aca="false">AD$34*(AD$32*$C55*1000+AD40)</f>
        <v>0</v>
      </c>
      <c r="AE55" s="48" t="n">
        <f aca="false">AE$34*(AE$32*$C55*1000+AE40)</f>
        <v>0</v>
      </c>
      <c r="AF55" s="48" t="n">
        <f aca="false">AF$34*(AF$32*$C55*1000+AF40)</f>
        <v>0</v>
      </c>
      <c r="AG55" s="48" t="n">
        <f aca="false">AG$34*(AG$32*$C55*1000+AG40)</f>
        <v>0</v>
      </c>
      <c r="AH55" s="48" t="n">
        <f aca="false">AH$34*(AH$32*$C55*1000+AH40)</f>
        <v>0</v>
      </c>
      <c r="AI55" s="48" t="n">
        <f aca="false">AI$34*(AI$32*$C55*1000+AI40)</f>
        <v>0</v>
      </c>
      <c r="AJ55" s="48" t="n">
        <f aca="false">AJ$34*(AJ$32*$C55*1000+AJ40)</f>
        <v>0</v>
      </c>
      <c r="AK55" s="67" t="n">
        <f aca="false">SUM(D55:AJ55)</f>
        <v>106633.085794315</v>
      </c>
    </row>
    <row r="56" customFormat="false" ht="12.75" hidden="false" customHeight="false" outlineLevel="0" collapsed="false">
      <c r="A56" s="55"/>
      <c r="B56" s="25" t="s">
        <v>18</v>
      </c>
      <c r="C56" s="61" t="n">
        <f aca="false">'[2]Base Ref'!$F$33/100</f>
        <v>0.06</v>
      </c>
      <c r="D56" s="48" t="n">
        <f aca="false">D$34*(D$32*$C56*1000+D41)</f>
        <v>20768.9100523749</v>
      </c>
      <c r="E56" s="48" t="n">
        <f aca="false">E$34*(E$32*$C56*1000+E41)</f>
        <v>16626.1010946773</v>
      </c>
      <c r="F56" s="48" t="n">
        <f aca="false">F$34*(F$32*$C56*1000+F41)</f>
        <v>14582.3352316943</v>
      </c>
      <c r="G56" s="48" t="n">
        <f aca="false">G$34*(G$32*$C56*1000+G41)</f>
        <v>12084.1090942725</v>
      </c>
      <c r="H56" s="48" t="n">
        <f aca="false">H$34*(H$32*$C56*1000+H41)</f>
        <v>10499.178563491</v>
      </c>
      <c r="I56" s="48" t="n">
        <f aca="false">I$34*(I$32*$C56*1000+I41)</f>
        <v>3489.08918480151</v>
      </c>
      <c r="J56" s="48" t="n">
        <f aca="false">J$34*(J$32*$C56*1000+J41)</f>
        <v>3077.70181022681</v>
      </c>
      <c r="K56" s="48" t="n">
        <f aca="false">K$34*(K$32*$C56*1000+K41)</f>
        <v>2709.30690558004</v>
      </c>
      <c r="L56" s="48" t="n">
        <f aca="false">L$34*(L$32*$C56*1000+L41)</f>
        <v>2362.77213394313</v>
      </c>
      <c r="M56" s="48" t="n">
        <f aca="false">M$34*(M$32*$C56*1000+M41)</f>
        <v>2023.66381672677</v>
      </c>
      <c r="N56" s="48" t="n">
        <f aca="false">N$34*(N$32*$C56*1000+N41)</f>
        <v>1206.93804676802</v>
      </c>
      <c r="O56" s="48" t="n">
        <f aca="false">O$34*(O$32*$C56*1000+O41)</f>
        <v>922.541555554114</v>
      </c>
      <c r="P56" s="48" t="n">
        <f aca="false">P$34*(P$32*$C56*1000+P41)</f>
        <v>643.670159199383</v>
      </c>
      <c r="Q56" s="48" t="n">
        <f aca="false">Q$34*(Q$32*$C56*1000+Q41)</f>
        <v>407.931577634202</v>
      </c>
      <c r="R56" s="48" t="n">
        <f aca="false">R$34*(R$32*$C56*1000+R41)</f>
        <v>238.631665638149</v>
      </c>
      <c r="S56" s="48" t="n">
        <f aca="false">S$34*(S$32*$C56*1000+S41)</f>
        <v>116.137921636311</v>
      </c>
      <c r="T56" s="48" t="n">
        <f aca="false">T$34*(T$32*$C56*1000+T41)</f>
        <v>66.7681557004018</v>
      </c>
      <c r="U56" s="48" t="n">
        <f aca="false">U$34*(U$32*$C56*1000+U41)</f>
        <v>38.3852797847838</v>
      </c>
      <c r="V56" s="48" t="n">
        <f aca="false">V$34*(V$32*$C56*1000+V41)</f>
        <v>22.0678508893914</v>
      </c>
      <c r="W56" s="48" t="n">
        <f aca="false">W$34*(W$32*$C56*1000+W41)</f>
        <v>12.6868957477146</v>
      </c>
      <c r="X56" s="48" t="n">
        <f aca="false">X$34*(X$32*$C56*1000+X41)</f>
        <v>7.29374711294414</v>
      </c>
      <c r="Y56" s="48" t="n">
        <f aca="false">Y$34*(Y$32*$C56*1000+Y41)</f>
        <v>4.19320439022004</v>
      </c>
      <c r="Z56" s="48" t="n">
        <f aca="false">Z$34*(Z$32*$C56*1000+Z41)</f>
        <v>0</v>
      </c>
      <c r="AA56" s="48" t="n">
        <f aca="false">AA$34*(AA$32*$C56*1000+AA41)</f>
        <v>0</v>
      </c>
      <c r="AB56" s="48" t="n">
        <f aca="false">AB$34*(AB$32*$C56*1000+AB41)</f>
        <v>0</v>
      </c>
      <c r="AC56" s="48" t="n">
        <f aca="false">AC$34*(AC$32*$C56*1000+AC41)</f>
        <v>0</v>
      </c>
      <c r="AD56" s="48" t="n">
        <f aca="false">AD$34*(AD$32*$C56*1000+AD41)</f>
        <v>0</v>
      </c>
      <c r="AE56" s="48" t="n">
        <f aca="false">AE$34*(AE$32*$C56*1000+AE41)</f>
        <v>0</v>
      </c>
      <c r="AF56" s="48" t="n">
        <f aca="false">AF$34*(AF$32*$C56*1000+AF41)</f>
        <v>0</v>
      </c>
      <c r="AG56" s="48" t="n">
        <f aca="false">AG$34*(AG$32*$C56*1000+AG41)</f>
        <v>0</v>
      </c>
      <c r="AH56" s="48" t="n">
        <f aca="false">AH$34*(AH$32*$C56*1000+AH41)</f>
        <v>0</v>
      </c>
      <c r="AI56" s="48" t="n">
        <f aca="false">AI$34*(AI$32*$C56*1000+AI41)</f>
        <v>0</v>
      </c>
      <c r="AJ56" s="48" t="n">
        <f aca="false">AJ$34*(AJ$32*$C56*1000+AJ41)</f>
        <v>0</v>
      </c>
      <c r="AK56" s="67" t="n">
        <f aca="false">SUM(D56:AJ56)</f>
        <v>91910.4139478438</v>
      </c>
    </row>
    <row r="57" customFormat="false" ht="12.75" hidden="false" customHeight="false" outlineLevel="0" collapsed="false">
      <c r="A57" s="55"/>
      <c r="B57" s="25" t="s">
        <v>19</v>
      </c>
      <c r="C57" s="61" t="n">
        <f aca="false">'[2]Base Ref'!$F$34/100</f>
        <v>0.06</v>
      </c>
      <c r="D57" s="48" t="n">
        <f aca="false">D$34*(D$32*$C57*1000+D42)</f>
        <v>17227.9618689026</v>
      </c>
      <c r="E57" s="48" t="n">
        <f aca="false">E$34*(E$32*$C57*1000+E42)</f>
        <v>13791.47172217</v>
      </c>
      <c r="F57" s="48" t="n">
        <f aca="false">F$34*(F$32*$C57*1000+F42)</f>
        <v>12096.1530815844</v>
      </c>
      <c r="G57" s="48" t="n">
        <f aca="false">G$34*(G$32*$C57*1000+G42)</f>
        <v>10023.8563396339</v>
      </c>
      <c r="H57" s="48" t="n">
        <f aca="false">H$34*(H$32*$C57*1000+H42)</f>
        <v>8709.14494263209</v>
      </c>
      <c r="I57" s="48" t="n">
        <f aca="false">I$34*(I$32*$C57*1000+I42)</f>
        <v>3063.1909531723</v>
      </c>
      <c r="J57" s="48" t="n">
        <f aca="false">J$34*(J$32*$C57*1000+J42)</f>
        <v>2702.01988035027</v>
      </c>
      <c r="K57" s="48" t="n">
        <f aca="false">K$34*(K$32*$C57*1000+K42)</f>
        <v>2378.59337006662</v>
      </c>
      <c r="L57" s="48" t="n">
        <f aca="false">L$34*(L$32*$C57*1000+L42)</f>
        <v>2074.35861961607</v>
      </c>
      <c r="M57" s="48" t="n">
        <f aca="false">M$34*(M$32*$C57*1000+M42)</f>
        <v>1776.6438079777</v>
      </c>
      <c r="N57" s="48" t="n">
        <f aca="false">N$34*(N$32*$C57*1000+N42)</f>
        <v>1094.69782923265</v>
      </c>
      <c r="O57" s="48" t="n">
        <f aca="false">O$34*(O$32*$C57*1000+O42)</f>
        <v>836.749028623597</v>
      </c>
      <c r="P57" s="48" t="n">
        <f aca="false">P$34*(P$32*$C57*1000+P42)</f>
        <v>583.811512035989</v>
      </c>
      <c r="Q57" s="48" t="n">
        <f aca="false">Q$34*(Q$32*$C57*1000+Q42)</f>
        <v>369.995637893287</v>
      </c>
      <c r="R57" s="48" t="n">
        <f aca="false">R$34*(R$32*$C57*1000+R42)</f>
        <v>216.439913431997</v>
      </c>
      <c r="S57" s="48" t="n">
        <f aca="false">S$34*(S$32*$C57*1000+S42)</f>
        <v>105.337578053249</v>
      </c>
      <c r="T57" s="48" t="n">
        <f aca="false">T$34*(T$32*$C57*1000+T42)</f>
        <v>60.5589949731248</v>
      </c>
      <c r="U57" s="48" t="n">
        <f aca="false">U$34*(U$32*$C57*1000+U42)</f>
        <v>34.8156084460293</v>
      </c>
      <c r="V57" s="48" t="n">
        <f aca="false">V$34*(V$32*$C57*1000+V42)</f>
        <v>20.0156325580561</v>
      </c>
      <c r="W57" s="48" t="n">
        <f aca="false">W$34*(W$32*$C57*1000+W42)</f>
        <v>11.5070672201567</v>
      </c>
      <c r="X57" s="48" t="n">
        <f aca="false">X$34*(X$32*$C57*1000+X42)</f>
        <v>6.61545897313694</v>
      </c>
      <c r="Y57" s="48" t="n">
        <f aca="false">Y$34*(Y$32*$C57*1000+Y42)</f>
        <v>3.80325382549232</v>
      </c>
      <c r="Z57" s="48" t="n">
        <f aca="false">Z$34*(Z$32*$C57*1000+Z42)</f>
        <v>0</v>
      </c>
      <c r="AA57" s="48" t="n">
        <f aca="false">AA$34*(AA$32*$C57*1000+AA42)</f>
        <v>0</v>
      </c>
      <c r="AB57" s="48" t="n">
        <f aca="false">AB$34*(AB$32*$C57*1000+AB42)</f>
        <v>0</v>
      </c>
      <c r="AC57" s="48" t="n">
        <f aca="false">AC$34*(AC$32*$C57*1000+AC42)</f>
        <v>0</v>
      </c>
      <c r="AD57" s="48" t="n">
        <f aca="false">AD$34*(AD$32*$C57*1000+AD42)</f>
        <v>0</v>
      </c>
      <c r="AE57" s="48" t="n">
        <f aca="false">AE$34*(AE$32*$C57*1000+AE42)</f>
        <v>0</v>
      </c>
      <c r="AF57" s="48" t="n">
        <f aca="false">AF$34*(AF$32*$C57*1000+AF42)</f>
        <v>0</v>
      </c>
      <c r="AG57" s="48" t="n">
        <f aca="false">AG$34*(AG$32*$C57*1000+AG42)</f>
        <v>0</v>
      </c>
      <c r="AH57" s="48" t="n">
        <f aca="false">AH$34*(AH$32*$C57*1000+AH42)</f>
        <v>0</v>
      </c>
      <c r="AI57" s="48" t="n">
        <f aca="false">AI$34*(AI$32*$C57*1000+AI42)</f>
        <v>0</v>
      </c>
      <c r="AJ57" s="48" t="n">
        <f aca="false">AJ$34*(AJ$32*$C57*1000+AJ42)</f>
        <v>0</v>
      </c>
      <c r="AK57" s="67" t="n">
        <f aca="false">SUM(D57:AJ57)</f>
        <v>77187.7421013727</v>
      </c>
    </row>
    <row r="58" customFormat="false" ht="12.75" hidden="false" customHeight="false" outlineLevel="0" collapsed="false">
      <c r="A58" s="55" t="s">
        <v>40</v>
      </c>
      <c r="B58" s="35" t="s">
        <v>17</v>
      </c>
      <c r="C58" s="31"/>
      <c r="D58" s="48" t="n">
        <f aca="false">D$34*(D37-D40)</f>
        <v>3717.99559264593</v>
      </c>
      <c r="E58" s="48" t="n">
        <f aca="false">E$34*(E37-E40)</f>
        <v>2976.36084113269</v>
      </c>
      <c r="F58" s="48" t="n">
        <f aca="false">F$34*(F37-F40)</f>
        <v>2610.49125761538</v>
      </c>
      <c r="G58" s="48" t="n">
        <f aca="false">G$34*(G37-G40)</f>
        <v>2163.26539237046</v>
      </c>
      <c r="H58" s="48" t="n">
        <f aca="false">H$34*(H37-H40)</f>
        <v>1879.53530190181</v>
      </c>
      <c r="I58" s="48" t="n">
        <f aca="false">I$34*(I37-I40)</f>
        <v>447.193143210669</v>
      </c>
      <c r="J58" s="48" t="n">
        <f aca="false">J$34*(J37-J40)</f>
        <v>394.466026370373</v>
      </c>
      <c r="K58" s="48" t="n">
        <f aca="false">K$34*(K37-K40)</f>
        <v>347.249212289092</v>
      </c>
      <c r="L58" s="48" t="n">
        <f aca="false">L$34*(L37-L40)</f>
        <v>302.834190043417</v>
      </c>
      <c r="M58" s="48" t="n">
        <f aca="false">M$34*(M37-M40)</f>
        <v>259.371009186521</v>
      </c>
      <c r="N58" s="48" t="n">
        <f aca="false">N$34*(N37-N40)</f>
        <v>117.852228412136</v>
      </c>
      <c r="O58" s="48" t="n">
        <f aca="false">O$34*(O37-O40)</f>
        <v>90.0821532770428</v>
      </c>
      <c r="P58" s="48" t="n">
        <f aca="false">P$34*(P37-P40)</f>
        <v>62.8515795215646</v>
      </c>
      <c r="Q58" s="48" t="n">
        <f aca="false">Q$34*(Q37-Q40)</f>
        <v>39.8327367279603</v>
      </c>
      <c r="R58" s="48" t="n">
        <f aca="false">R$34*(R37-R40)</f>
        <v>23.3013398164597</v>
      </c>
      <c r="S58" s="48" t="n">
        <f aca="false">S$34*(S37-S40)</f>
        <v>11.3403607622157</v>
      </c>
      <c r="T58" s="48" t="n">
        <f aca="false">T$34*(T37-T40)</f>
        <v>6.51961876364089</v>
      </c>
      <c r="U58" s="48" t="n">
        <f aca="false">U$34*(U37-U40)</f>
        <v>3.7481549056922</v>
      </c>
      <c r="V58" s="48" t="n">
        <f aca="false">V$34*(V37-V40)</f>
        <v>2.15482924790207</v>
      </c>
      <c r="W58" s="48" t="n">
        <f aca="false">W$34*(W37-W40)</f>
        <v>1.23881995393589</v>
      </c>
      <c r="X58" s="48" t="n">
        <f aca="false">X$34*(X37-X40)</f>
        <v>0.71220254679756</v>
      </c>
      <c r="Y58" s="48" t="n">
        <f aca="false">Y$34*(Y37-Y40)</f>
        <v>0.409448092964104</v>
      </c>
      <c r="Z58" s="48" t="n">
        <f aca="false">Z$34*(Z37-Z40)</f>
        <v>0</v>
      </c>
      <c r="AA58" s="48" t="n">
        <f aca="false">AA$34*(AA37-AA40)</f>
        <v>0</v>
      </c>
      <c r="AB58" s="48" t="n">
        <f aca="false">AB$34*(AB37-AB40)</f>
        <v>0</v>
      </c>
      <c r="AC58" s="48" t="n">
        <f aca="false">AC$34*(AC37-AC40)</f>
        <v>0</v>
      </c>
      <c r="AD58" s="48" t="n">
        <f aca="false">AD$34*(AD37-AD40)</f>
        <v>0</v>
      </c>
      <c r="AE58" s="48" t="n">
        <f aca="false">AE$34*(AE37-AE40)</f>
        <v>0</v>
      </c>
      <c r="AF58" s="48" t="n">
        <f aca="false">AF$34*(AF37-AF40)</f>
        <v>0</v>
      </c>
      <c r="AG58" s="48" t="n">
        <f aca="false">AG$34*(AG37-AG40)</f>
        <v>0</v>
      </c>
      <c r="AH58" s="48" t="n">
        <f aca="false">AH$34*(AH37-AH40)</f>
        <v>0</v>
      </c>
      <c r="AI58" s="48" t="n">
        <f aca="false">AI$34*(AI37-AI40)</f>
        <v>0</v>
      </c>
      <c r="AJ58" s="48" t="n">
        <f aca="false">AJ$34*(AJ37-AJ40)</f>
        <v>0</v>
      </c>
      <c r="AK58" s="67" t="n">
        <f aca="false">SUM(D58:AJ58)</f>
        <v>15458.8054387947</v>
      </c>
    </row>
    <row r="59" customFormat="false" ht="12.75" hidden="false" customHeight="false" outlineLevel="0" collapsed="false">
      <c r="A59" s="55"/>
      <c r="B59" s="25" t="s">
        <v>18</v>
      </c>
      <c r="C59" s="31"/>
      <c r="D59" s="48" t="n">
        <f aca="false">D$34*(D38-D41)</f>
        <v>3098.32966053827</v>
      </c>
      <c r="E59" s="48" t="n">
        <f aca="false">E$34*(E38-E41)</f>
        <v>2480.30070094391</v>
      </c>
      <c r="F59" s="48" t="n">
        <f aca="false">F$34*(F38-F41)</f>
        <v>2175.40938134615</v>
      </c>
      <c r="G59" s="48" t="n">
        <f aca="false">G$34*(G38-G41)</f>
        <v>1802.72116030872</v>
      </c>
      <c r="H59" s="48" t="n">
        <f aca="false">H$34*(H38-H41)</f>
        <v>1566.27941825151</v>
      </c>
      <c r="I59" s="48" t="n">
        <f aca="false">I$34*(I38-I41)</f>
        <v>372.660952675558</v>
      </c>
      <c r="J59" s="48" t="n">
        <f aca="false">J$34*(J38-J41)</f>
        <v>328.721688641977</v>
      </c>
      <c r="K59" s="48" t="n">
        <f aca="false">K$34*(K38-K41)</f>
        <v>289.374343574243</v>
      </c>
      <c r="L59" s="48" t="n">
        <f aca="false">L$34*(L38-L41)</f>
        <v>252.361825036181</v>
      </c>
      <c r="M59" s="48" t="n">
        <f aca="false">M$34*(M38-M41)</f>
        <v>216.142507655435</v>
      </c>
      <c r="N59" s="48" t="n">
        <f aca="false">N$34*(N38-N41)</f>
        <v>98.2101903434468</v>
      </c>
      <c r="O59" s="48" t="n">
        <f aca="false">O$34*(O38-O41)</f>
        <v>75.0684610642023</v>
      </c>
      <c r="P59" s="48" t="n">
        <f aca="false">P$34*(P38-P41)</f>
        <v>52.3763162679705</v>
      </c>
      <c r="Q59" s="48" t="n">
        <f aca="false">Q$34*(Q38-Q41)</f>
        <v>33.1939472733003</v>
      </c>
      <c r="R59" s="48" t="n">
        <f aca="false">R$34*(R38-R41)</f>
        <v>19.4177831803831</v>
      </c>
      <c r="S59" s="48" t="n">
        <f aca="false">S$34*(S38-S41)</f>
        <v>9.45030063517979</v>
      </c>
      <c r="T59" s="48" t="n">
        <f aca="false">T$34*(T38-T41)</f>
        <v>5.4330156363674</v>
      </c>
      <c r="U59" s="48" t="n">
        <f aca="false">U$34*(U38-U41)</f>
        <v>3.12346242141017</v>
      </c>
      <c r="V59" s="48" t="n">
        <f aca="false">V$34*(V38-V41)</f>
        <v>1.79569103991839</v>
      </c>
      <c r="W59" s="48" t="n">
        <f aca="false">W$34*(W38-W41)</f>
        <v>1.03234996161324</v>
      </c>
      <c r="X59" s="48" t="n">
        <f aca="false">X$34*(X38-X41)</f>
        <v>0.5935021223313</v>
      </c>
      <c r="Y59" s="48" t="n">
        <f aca="false">Y$34*(Y38-Y41)</f>
        <v>0.341206744136753</v>
      </c>
      <c r="Z59" s="48" t="n">
        <f aca="false">Z$34*(Z38-Z41)</f>
        <v>0</v>
      </c>
      <c r="AA59" s="48" t="n">
        <f aca="false">AA$34*(AA38-AA41)</f>
        <v>0</v>
      </c>
      <c r="AB59" s="48" t="n">
        <f aca="false">AB$34*(AB38-AB41)</f>
        <v>0</v>
      </c>
      <c r="AC59" s="48" t="n">
        <f aca="false">AC$34*(AC38-AC41)</f>
        <v>0</v>
      </c>
      <c r="AD59" s="48" t="n">
        <f aca="false">AD$34*(AD38-AD41)</f>
        <v>0</v>
      </c>
      <c r="AE59" s="48" t="n">
        <f aca="false">AE$34*(AE38-AE41)</f>
        <v>0</v>
      </c>
      <c r="AF59" s="48" t="n">
        <f aca="false">AF$34*(AF38-AF41)</f>
        <v>0</v>
      </c>
      <c r="AG59" s="48" t="n">
        <f aca="false">AG$34*(AG38-AG41)</f>
        <v>0</v>
      </c>
      <c r="AH59" s="48" t="n">
        <f aca="false">AH$34*(AH38-AH41)</f>
        <v>0</v>
      </c>
      <c r="AI59" s="48" t="n">
        <f aca="false">AI$34*(AI38-AI41)</f>
        <v>0</v>
      </c>
      <c r="AJ59" s="48" t="n">
        <f aca="false">AJ$34*(AJ38-AJ41)</f>
        <v>0</v>
      </c>
      <c r="AK59" s="67" t="n">
        <f aca="false">SUM(D59:AJ59)</f>
        <v>12882.3378656622</v>
      </c>
    </row>
    <row r="60" customFormat="false" ht="13.5" hidden="false" customHeight="false" outlineLevel="0" collapsed="false">
      <c r="A60" s="68"/>
      <c r="B60" s="50" t="s">
        <v>19</v>
      </c>
      <c r="C60" s="42"/>
      <c r="D60" s="69" t="n">
        <f aca="false">D$34*(D39-D42)</f>
        <v>2478.66372843062</v>
      </c>
      <c r="E60" s="69" t="n">
        <f aca="false">E$34*(E39-E42)</f>
        <v>1984.24056075513</v>
      </c>
      <c r="F60" s="69" t="n">
        <f aca="false">F$34*(F39-F42)</f>
        <v>1740.32750507692</v>
      </c>
      <c r="G60" s="69" t="n">
        <f aca="false">G$34*(G39-G42)</f>
        <v>1442.17692824697</v>
      </c>
      <c r="H60" s="69" t="n">
        <f aca="false">H$34*(H39-H42)</f>
        <v>1253.02353460121</v>
      </c>
      <c r="I60" s="69" t="n">
        <f aca="false">I$34*(I39-I42)</f>
        <v>298.128762140447</v>
      </c>
      <c r="J60" s="69" t="n">
        <f aca="false">J$34*(J39-J42)</f>
        <v>262.977350913582</v>
      </c>
      <c r="K60" s="69" t="n">
        <f aca="false">K$34*(K39-K42)</f>
        <v>231.499474859395</v>
      </c>
      <c r="L60" s="69" t="n">
        <f aca="false">L$34*(L39-L42)</f>
        <v>201.889460028945</v>
      </c>
      <c r="M60" s="69" t="n">
        <f aca="false">M$34*(M39-M42)</f>
        <v>172.914006124348</v>
      </c>
      <c r="N60" s="69" t="n">
        <f aca="false">N$34*(N39-N42)</f>
        <v>78.5681522747575</v>
      </c>
      <c r="O60" s="69" t="n">
        <f aca="false">O$34*(O39-O42)</f>
        <v>60.0547688513618</v>
      </c>
      <c r="P60" s="69" t="n">
        <f aca="false">P$34*(P39-P42)</f>
        <v>41.9010530143765</v>
      </c>
      <c r="Q60" s="69" t="n">
        <f aca="false">Q$34*(Q39-Q42)</f>
        <v>26.5551578186402</v>
      </c>
      <c r="R60" s="69" t="n">
        <f aca="false">R$34*(R39-R42)</f>
        <v>15.5342265443065</v>
      </c>
      <c r="S60" s="69" t="n">
        <f aca="false">S$34*(S39-S42)</f>
        <v>7.56024050814385</v>
      </c>
      <c r="T60" s="69" t="n">
        <f aca="false">T$34*(T39-T42)</f>
        <v>4.34641250909392</v>
      </c>
      <c r="U60" s="69" t="n">
        <f aca="false">U$34*(U39-U42)</f>
        <v>2.49876993712813</v>
      </c>
      <c r="V60" s="69" t="n">
        <f aca="false">V$34*(V39-V42)</f>
        <v>1.43655283193471</v>
      </c>
      <c r="W60" s="69" t="n">
        <f aca="false">W$34*(W39-W42)</f>
        <v>0.825879969290595</v>
      </c>
      <c r="X60" s="69" t="n">
        <f aca="false">X$34*(X39-X42)</f>
        <v>0.474801697865039</v>
      </c>
      <c r="Y60" s="69" t="n">
        <f aca="false">Y$34*(Y39-Y42)</f>
        <v>0.272965395309403</v>
      </c>
      <c r="Z60" s="69" t="n">
        <f aca="false">Z$34*(Z39-Z42)</f>
        <v>0</v>
      </c>
      <c r="AA60" s="69" t="n">
        <f aca="false">AA$34*(AA39-AA42)</f>
        <v>0</v>
      </c>
      <c r="AB60" s="69" t="n">
        <f aca="false">AB$34*(AB39-AB42)</f>
        <v>0</v>
      </c>
      <c r="AC60" s="69" t="n">
        <f aca="false">AC$34*(AC39-AC42)</f>
        <v>0</v>
      </c>
      <c r="AD60" s="69" t="n">
        <f aca="false">AD$34*(AD39-AD42)</f>
        <v>0</v>
      </c>
      <c r="AE60" s="69" t="n">
        <f aca="false">AE$34*(AE39-AE42)</f>
        <v>0</v>
      </c>
      <c r="AF60" s="69" t="n">
        <f aca="false">AF$34*(AF39-AF42)</f>
        <v>0</v>
      </c>
      <c r="AG60" s="69" t="n">
        <f aca="false">AG$34*(AG39-AG42)</f>
        <v>0</v>
      </c>
      <c r="AH60" s="69" t="n">
        <f aca="false">AH$34*(AH39-AH42)</f>
        <v>0</v>
      </c>
      <c r="AI60" s="69" t="n">
        <f aca="false">AI$34*(AI39-AI42)</f>
        <v>0</v>
      </c>
      <c r="AJ60" s="69" t="n">
        <f aca="false">AJ$34*(AJ39-AJ42)</f>
        <v>0</v>
      </c>
      <c r="AK60" s="70" t="n">
        <f aca="false">SUM(D60:AJ60)</f>
        <v>10305.8702925298</v>
      </c>
    </row>
    <row r="61" customFormat="false" ht="6.75" hidden="false" customHeight="true" outlineLevel="0" collapsed="false">
      <c r="A61" s="71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8"/>
    </row>
    <row r="62" customFormat="false" ht="12.75" hidden="false" customHeight="false" outlineLevel="0" collapsed="false">
      <c r="A62" s="55" t="s">
        <v>41</v>
      </c>
      <c r="B62" s="35" t="s">
        <v>17</v>
      </c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65" t="n">
        <f aca="false">AK$44+AK$45+AK46+AK49</f>
        <v>218390.019199208</v>
      </c>
    </row>
    <row r="63" customFormat="false" ht="12.75" hidden="false" customHeight="false" outlineLevel="0" collapsed="false">
      <c r="A63" s="55"/>
      <c r="B63" s="25" t="s">
        <v>18</v>
      </c>
      <c r="C63" s="31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65" t="n">
        <f aca="false">AK$44+AK$45+AK47+AK50</f>
        <v>204501.257396892</v>
      </c>
    </row>
    <row r="64" customFormat="false" ht="12.75" hidden="false" customHeight="false" outlineLevel="0" collapsed="false">
      <c r="A64" s="55"/>
      <c r="B64" s="25" t="s">
        <v>19</v>
      </c>
      <c r="C64" s="31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65" t="n">
        <f aca="false">AK$44+AK$45+AK48+AK51</f>
        <v>190612.495594576</v>
      </c>
    </row>
    <row r="65" customFormat="false" ht="6.75" hidden="false" customHeight="true" outlineLevel="0" collapsed="false">
      <c r="A65" s="55"/>
      <c r="B65" s="31"/>
      <c r="C65" s="31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58"/>
    </row>
    <row r="66" customFormat="false" ht="12.75" hidden="false" customHeight="false" outlineLevel="0" collapsed="false">
      <c r="A66" s="55" t="s">
        <v>42</v>
      </c>
      <c r="B66" s="35" t="s">
        <v>17</v>
      </c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67" t="n">
        <f aca="false">AK$53+AK55</f>
        <v>291633.085794315</v>
      </c>
    </row>
    <row r="67" customFormat="false" ht="12.75" hidden="false" customHeight="false" outlineLevel="0" collapsed="false">
      <c r="A67" s="55"/>
      <c r="B67" s="25" t="s">
        <v>18</v>
      </c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67" t="n">
        <f aca="false">AK$53+AK56</f>
        <v>276910.413947844</v>
      </c>
    </row>
    <row r="68" customFormat="false" ht="12.75" hidden="false" customHeight="false" outlineLevel="0" collapsed="false">
      <c r="A68" s="55"/>
      <c r="B68" s="25" t="s">
        <v>19</v>
      </c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67" t="n">
        <f aca="false">AK$53+AK57</f>
        <v>262187.742101373</v>
      </c>
    </row>
    <row r="69" customFormat="false" ht="4.5" hidden="false" customHeight="true" outlineLevel="0" collapsed="false">
      <c r="A69" s="55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72"/>
    </row>
    <row r="70" customFormat="false" ht="12.75" hidden="false" customHeight="false" outlineLevel="0" collapsed="false">
      <c r="A70" s="55" t="s">
        <v>43</v>
      </c>
      <c r="B70" s="35" t="s">
        <v>17</v>
      </c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67" t="n">
        <f aca="false">AK$54+AK58</f>
        <v>-45970.6169782516</v>
      </c>
    </row>
    <row r="71" customFormat="false" ht="12.75" hidden="false" customHeight="false" outlineLevel="0" collapsed="false">
      <c r="A71" s="30"/>
      <c r="B71" s="25" t="s">
        <v>18</v>
      </c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67" t="n">
        <f aca="false">AK$54+AK59</f>
        <v>-48547.084551384</v>
      </c>
    </row>
    <row r="72" customFormat="false" ht="12.75" hidden="false" customHeight="false" outlineLevel="0" collapsed="false">
      <c r="A72" s="30"/>
      <c r="B72" s="25" t="s">
        <v>19</v>
      </c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67" t="n">
        <f aca="false">AK$54+AK60</f>
        <v>-51123.5521245165</v>
      </c>
    </row>
    <row r="73" customFormat="false" ht="5.25" hidden="false" customHeight="true" outlineLevel="0" collapsed="false">
      <c r="A73" s="73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2"/>
      <c r="AI73" s="42"/>
      <c r="AJ73" s="42"/>
      <c r="AK73" s="45"/>
    </row>
  </sheetData>
  <printOptions headings="false" gridLines="false" gridLinesSet="true" horizontalCentered="false" verticalCentered="false"/>
  <pageMargins left="0.25" right="0.220138888888889" top="0.590277777777778" bottom="0.960416666666667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ET4, DETR&amp;C&amp;8&amp;P&amp;R&amp;8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7.7"/>
    <col collapsed="false" customWidth="true" hidden="false" outlineLevel="0" max="3" min="3" style="0" width="8.99"/>
    <col collapsed="false" customWidth="true" hidden="false" outlineLevel="0" max="4" min="4" style="0" width="6.85"/>
    <col collapsed="false" customWidth="true" hidden="false" outlineLevel="0" max="22" min="5" style="0" width="6.13"/>
    <col collapsed="false" customWidth="true" hidden="true" outlineLevel="0" max="35" min="23" style="0" width="6.13"/>
    <col collapsed="false" customWidth="true" hidden="false" outlineLevel="0" max="36" min="36" style="0" width="6.13"/>
    <col collapsed="false" customWidth="true" hidden="false" outlineLevel="0" max="37" min="37" style="0" width="11.28"/>
    <col collapsed="false" customWidth="true" hidden="false" outlineLevel="0" max="38" min="38" style="14" width="9.14"/>
  </cols>
  <sheetData>
    <row r="1" customFormat="false" ht="20.25" hidden="false" customHeight="false" outlineLevel="0" collapsed="false">
      <c r="A1" s="15" t="s">
        <v>9</v>
      </c>
      <c r="B1" s="16" t="s">
        <v>10</v>
      </c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  <c r="AJ1" s="17"/>
      <c r="AK1" s="18"/>
    </row>
    <row r="2" s="23" customFormat="true" ht="12" hidden="false" customHeight="false" outlineLevel="0" collapsed="false">
      <c r="A2" s="19" t="s">
        <v>11</v>
      </c>
      <c r="B2" s="20"/>
      <c r="C2" s="20"/>
      <c r="D2" s="20" t="n">
        <v>2002</v>
      </c>
      <c r="E2" s="20" t="n">
        <v>2003</v>
      </c>
      <c r="F2" s="20" t="n">
        <v>2004</v>
      </c>
      <c r="G2" s="20" t="n">
        <v>2005</v>
      </c>
      <c r="H2" s="20" t="n">
        <v>2006</v>
      </c>
      <c r="I2" s="20" t="n">
        <v>2007</v>
      </c>
      <c r="J2" s="20" t="n">
        <v>2008</v>
      </c>
      <c r="K2" s="20" t="n">
        <v>2009</v>
      </c>
      <c r="L2" s="20" t="n">
        <v>2010</v>
      </c>
      <c r="M2" s="20" t="n">
        <v>2011</v>
      </c>
      <c r="N2" s="20" t="n">
        <v>2012</v>
      </c>
      <c r="O2" s="20" t="n">
        <v>2013</v>
      </c>
      <c r="P2" s="20" t="n">
        <v>2014</v>
      </c>
      <c r="Q2" s="20" t="n">
        <v>2015</v>
      </c>
      <c r="R2" s="20" t="n">
        <v>2016</v>
      </c>
      <c r="S2" s="20" t="n">
        <v>2017</v>
      </c>
      <c r="T2" s="20" t="n">
        <v>2018</v>
      </c>
      <c r="U2" s="20" t="n">
        <v>2019</v>
      </c>
      <c r="V2" s="20" t="n">
        <v>2020</v>
      </c>
      <c r="W2" s="20" t="n">
        <v>2021</v>
      </c>
      <c r="X2" s="20" t="n">
        <v>2022</v>
      </c>
      <c r="Y2" s="20" t="n">
        <v>2023</v>
      </c>
      <c r="Z2" s="20" t="n">
        <v>2024</v>
      </c>
      <c r="AA2" s="20" t="n">
        <v>2025</v>
      </c>
      <c r="AB2" s="20" t="n">
        <v>2026</v>
      </c>
      <c r="AC2" s="20" t="n">
        <v>2027</v>
      </c>
      <c r="AD2" s="20" t="n">
        <v>2028</v>
      </c>
      <c r="AE2" s="20" t="n">
        <v>2029</v>
      </c>
      <c r="AF2" s="20" t="n">
        <v>2030</v>
      </c>
      <c r="AG2" s="20" t="n">
        <v>2031</v>
      </c>
      <c r="AH2" s="20" t="n">
        <v>2032</v>
      </c>
      <c r="AI2" s="20" t="n">
        <v>2033</v>
      </c>
      <c r="AJ2" s="20" t="n">
        <v>2034</v>
      </c>
      <c r="AK2" s="21" t="s">
        <v>12</v>
      </c>
      <c r="AL2" s="22"/>
    </row>
    <row r="3" s="23" customFormat="true" ht="12" hidden="false" customHeight="false" outlineLevel="0" collapsed="false">
      <c r="A3" s="19" t="s">
        <v>13</v>
      </c>
      <c r="B3" s="20"/>
      <c r="C3" s="20"/>
      <c r="D3" s="20" t="n">
        <f aca="false">IF(D2-Outline!$D$8&lt;0,0,IF(D2-Outline!$D$8+1&gt;22,0,D2-Outline!$D$8+1))</f>
        <v>1</v>
      </c>
      <c r="E3" s="20" t="n">
        <f aca="false">IF(E2-Outline!$D$8&lt;0,0,IF(E2-Outline!$D$8+1&gt;22,0,E2-Outline!$D$8+1))</f>
        <v>2</v>
      </c>
      <c r="F3" s="20" t="n">
        <f aca="false">IF(F2-Outline!$D$8&lt;0,0,IF(F2-Outline!$D$8+1&gt;22,0,F2-Outline!$D$8+1))</f>
        <v>3</v>
      </c>
      <c r="G3" s="20" t="n">
        <f aca="false">IF(G2-Outline!$D$8&lt;0,0,IF(G2-Outline!$D$8+1&gt;22,0,G2-Outline!$D$8+1))</f>
        <v>4</v>
      </c>
      <c r="H3" s="20" t="n">
        <f aca="false">IF(H2-Outline!$D$8&lt;0,0,IF(H2-Outline!$D$8+1&gt;22,0,H2-Outline!$D$8+1))</f>
        <v>5</v>
      </c>
      <c r="I3" s="20" t="n">
        <f aca="false">IF(I2-Outline!$D$8&lt;0,0,IF(I2-Outline!$D$8+1&gt;22,0,I2-Outline!$D$8+1))</f>
        <v>6</v>
      </c>
      <c r="J3" s="20" t="n">
        <f aca="false">IF(J2-Outline!$D$8&lt;0,0,IF(J2-Outline!$D$8+1&gt;22,0,J2-Outline!$D$8+1))</f>
        <v>7</v>
      </c>
      <c r="K3" s="20" t="n">
        <f aca="false">IF(K2-Outline!$D$8&lt;0,0,IF(K2-Outline!$D$8+1&gt;22,0,K2-Outline!$D$8+1))</f>
        <v>8</v>
      </c>
      <c r="L3" s="20" t="n">
        <f aca="false">IF(L2-Outline!$D$8&lt;0,0,IF(L2-Outline!$D$8+1&gt;22,0,L2-Outline!$D$8+1))</f>
        <v>9</v>
      </c>
      <c r="M3" s="20" t="n">
        <f aca="false">IF(M2-Outline!$D$8&lt;0,0,IF(M2-Outline!$D$8+1&gt;22,0,M2-Outline!$D$8+1))</f>
        <v>10</v>
      </c>
      <c r="N3" s="20" t="n">
        <f aca="false">IF(N2-Outline!$D$8&lt;0,0,IF(N2-Outline!$D$8+1&gt;22,0,N2-Outline!$D$8+1))</f>
        <v>11</v>
      </c>
      <c r="O3" s="20" t="n">
        <f aca="false">IF(O2-Outline!$D$8&lt;0,0,IF(O2-Outline!$D$8+1&gt;22,0,O2-Outline!$D$8+1))</f>
        <v>12</v>
      </c>
      <c r="P3" s="20" t="n">
        <f aca="false">IF(P2-Outline!$D$8&lt;0,0,IF(P2-Outline!$D$8+1&gt;22,0,P2-Outline!$D$8+1))</f>
        <v>13</v>
      </c>
      <c r="Q3" s="20" t="n">
        <f aca="false">IF(Q2-Outline!$D$8&lt;0,0,IF(Q2-Outline!$D$8+1&gt;22,0,Q2-Outline!$D$8+1))</f>
        <v>14</v>
      </c>
      <c r="R3" s="20" t="n">
        <f aca="false">IF(R2-Outline!$D$8&lt;0,0,IF(R2-Outline!$D$8+1&gt;22,0,R2-Outline!$D$8+1))</f>
        <v>15</v>
      </c>
      <c r="S3" s="20" t="n">
        <f aca="false">IF(S2-Outline!$D$8&lt;0,0,IF(S2-Outline!$D$8+1&gt;22,0,S2-Outline!$D$8+1))</f>
        <v>16</v>
      </c>
      <c r="T3" s="20" t="n">
        <f aca="false">IF(T2-Outline!$D$8&lt;0,0,IF(T2-Outline!$D$8+1&gt;22,0,T2-Outline!$D$8+1))</f>
        <v>17</v>
      </c>
      <c r="U3" s="20" t="n">
        <f aca="false">IF(U2-Outline!$D$8&lt;0,0,IF(U2-Outline!$D$8+1&gt;22,0,U2-Outline!$D$8+1))</f>
        <v>18</v>
      </c>
      <c r="V3" s="20" t="n">
        <f aca="false">IF(V2-Outline!$D$8&lt;0,0,IF(V2-Outline!$D$8+1&gt;22,0,V2-Outline!$D$8+1))</f>
        <v>19</v>
      </c>
      <c r="W3" s="20" t="n">
        <f aca="false">IF(W2-Outline!$D$8&lt;0,0,IF(W2-Outline!$D$8+1&gt;22,0,W2-Outline!$D$8+1))</f>
        <v>20</v>
      </c>
      <c r="X3" s="20" t="n">
        <f aca="false">IF(X2-Outline!$D$8&lt;0,0,IF(X2-Outline!$D$8+1&gt;22,0,X2-Outline!$D$8+1))</f>
        <v>21</v>
      </c>
      <c r="Y3" s="20" t="n">
        <f aca="false">IF(Y2-Outline!$D$8&lt;0,0,IF(Y2-Outline!$D$8+1&gt;22,0,Y2-Outline!$D$8+1))</f>
        <v>22</v>
      </c>
      <c r="Z3" s="20" t="n">
        <f aca="false">IF(Z2-Outline!$D$8&lt;0,0,IF(Z2-Outline!$D$8+1&gt;22,0,Z2-Outline!$D$8+1))</f>
        <v>0</v>
      </c>
      <c r="AA3" s="20" t="n">
        <f aca="false">IF(AA2-Outline!$D$8&lt;0,0,IF(AA2-Outline!$D$8+1&gt;22,0,AA2-Outline!$D$8+1))</f>
        <v>0</v>
      </c>
      <c r="AB3" s="20" t="n">
        <f aca="false">IF(AB2-Outline!$D$8&lt;0,0,IF(AB2-Outline!$D$8+1&gt;22,0,AB2-Outline!$D$8+1))</f>
        <v>0</v>
      </c>
      <c r="AC3" s="20" t="n">
        <f aca="false">IF(AC2-Outline!$D$8&lt;0,0,IF(AC2-Outline!$D$8+1&gt;22,0,AC2-Outline!$D$8+1))</f>
        <v>0</v>
      </c>
      <c r="AD3" s="20" t="n">
        <f aca="false">IF(AD2-Outline!$D$8&lt;0,0,IF(AD2-Outline!$D$8+1&gt;22,0,AD2-Outline!$D$8+1))</f>
        <v>0</v>
      </c>
      <c r="AE3" s="20" t="n">
        <f aca="false">IF(AE2-Outline!$D$8&lt;0,0,IF(AE2-Outline!$D$8+1&gt;22,0,AE2-Outline!$D$8+1))</f>
        <v>0</v>
      </c>
      <c r="AF3" s="20" t="n">
        <f aca="false">IF(AF2-Outline!$D$8&lt;0,0,IF(AF2-Outline!$D$8+1&gt;22,0,AF2-Outline!$D$8+1))</f>
        <v>0</v>
      </c>
      <c r="AG3" s="20" t="n">
        <f aca="false">IF(AG2-Outline!$D$8&lt;0,0,IF(AG2-Outline!$D$8+1&gt;22,0,AG2-Outline!$D$8+1))</f>
        <v>0</v>
      </c>
      <c r="AH3" s="20" t="n">
        <f aca="false">IF(AH2-Outline!$D$8&lt;0,0,IF(AH2-Outline!$D$8+1&gt;22,0,AH2-Outline!$D$8+1))</f>
        <v>0</v>
      </c>
      <c r="AI3" s="20" t="n">
        <f aca="false">IF(AI2-Outline!$D$8&lt;0,0,IF(AI2-Outline!$D$8+1&gt;22,0,AI2-Outline!$D$8+1))</f>
        <v>0</v>
      </c>
      <c r="AJ3" s="20" t="n">
        <f aca="false">IF(AJ2-Outline!$D$8&lt;0,0,IF(AJ2-Outline!$D$8+1&gt;22,0,AJ2-Outline!$D$8+1))</f>
        <v>0</v>
      </c>
      <c r="AK3" s="21" t="s">
        <v>14</v>
      </c>
      <c r="AL3" s="22"/>
    </row>
    <row r="4" customFormat="false" ht="12.75" hidden="false" customHeight="false" outlineLevel="0" collapsed="false">
      <c r="A4" s="24" t="s">
        <v>15</v>
      </c>
      <c r="B4" s="25"/>
      <c r="C4" s="26"/>
      <c r="D4" s="27" t="n">
        <f aca="false">IF(D3&gt;0,LOOKUP(D3,[2]km!$B$9:$W$9,[2]km!$B$10:$W$10),0)</f>
        <v>51.0694855835557</v>
      </c>
      <c r="E4" s="27" t="n">
        <f aca="false">IF(E3&gt;0,LOOKUP(E3,[2]km!$B$9:$W$9,[2]km!$B$10:$W$10),0)</f>
        <v>43.4920963145507</v>
      </c>
      <c r="F4" s="27" t="n">
        <f aca="false">IF(F3&gt;0,LOOKUP(F3,[2]km!$B$9:$W$9,[2]km!$B$10:$W$10),0)</f>
        <v>40.5806639721004</v>
      </c>
      <c r="G4" s="27" t="n">
        <f aca="false">IF(G3&gt;0,LOOKUP(G3,[2]km!$B$9:$W$9,[2]km!$B$10:$W$10),0)</f>
        <v>35.7749350874364</v>
      </c>
      <c r="H4" s="27" t="n">
        <f aca="false">IF(H3&gt;0,LOOKUP(H3,[2]km!$B$9:$W$9,[2]km!$B$10:$W$10),0)</f>
        <v>33.0667632097909</v>
      </c>
      <c r="I4" s="27" t="n">
        <f aca="false">IF(I3&gt;0,LOOKUP(I3,[2]km!$B$9:$W$9,[2]km!$B$10:$W$10),0)</f>
        <v>30.8759271230347</v>
      </c>
      <c r="J4" s="27" t="n">
        <f aca="false">IF(J3&gt;0,LOOKUP(J3,[2]km!$B$9:$W$9,[2]km!$B$10:$W$10),0)</f>
        <v>28.973877722457</v>
      </c>
      <c r="K4" s="27" t="n">
        <f aca="false">IF(K3&gt;0,LOOKUP(K3,[2]km!$B$9:$W$9,[2]km!$B$10:$W$10),0)</f>
        <v>27.1337883649202</v>
      </c>
      <c r="L4" s="27" t="n">
        <f aca="false">IF(L3&gt;0,LOOKUP(L3,[2]km!$B$9:$W$9,[2]km!$B$10:$W$10),0)</f>
        <v>25.1736515236323</v>
      </c>
      <c r="M4" s="27" t="n">
        <f aca="false">IF(M3&gt;0,LOOKUP(M3,[2]km!$B$9:$W$9,[2]km!$B$10:$W$10),0)</f>
        <v>22.9369088490383</v>
      </c>
      <c r="N4" s="27" t="n">
        <f aca="false">IF(N3&gt;0,LOOKUP(N3,[2]km!$B$9:$W$9,[2]km!$B$10:$W$10),0)</f>
        <v>19.9813974206884</v>
      </c>
      <c r="O4" s="27" t="n">
        <f aca="false">IF(O3&gt;0,LOOKUP(O3,[2]km!$B$9:$W$9,[2]km!$B$10:$W$10),0)</f>
        <v>16.2479645998623</v>
      </c>
      <c r="P4" s="27" t="n">
        <f aca="false">IF(P3&gt;0,LOOKUP(P3,[2]km!$B$9:$W$9,[2]km!$B$10:$W$10),0)</f>
        <v>12.0600344449405</v>
      </c>
      <c r="Q4" s="27" t="n">
        <f aca="false">IF(Q3&gt;0,LOOKUP(Q3,[2]km!$B$9:$W$9,[2]km!$B$10:$W$10),0)</f>
        <v>8.13101278714958</v>
      </c>
      <c r="R4" s="27" t="n">
        <f aca="false">IF(R3&gt;0,LOOKUP(R3,[2]km!$B$9:$W$9,[2]km!$B$10:$W$10),0)</f>
        <v>5.06008180570707</v>
      </c>
      <c r="S4" s="27" t="n">
        <f aca="false">IF(S3&gt;0,LOOKUP(S3,[2]km!$B$9:$W$9,[2]km!$B$10:$W$10),0)</f>
        <v>2.61984538662176</v>
      </c>
      <c r="T4" s="27" t="n">
        <f aca="false">IF(T3&gt;0,LOOKUP(T3,[2]km!$B$9:$W$9,[2]km!$B$10:$W$10),0)</f>
        <v>1.60229743845787</v>
      </c>
      <c r="U4" s="27" t="n">
        <f aca="false">IF(U3&gt;0,LOOKUP(U3,[2]km!$B$9:$W$9,[2]km!$B$10:$W$10),0)</f>
        <v>0.979965113360831</v>
      </c>
      <c r="V4" s="27" t="n">
        <f aca="false">IF(V3&gt;0,LOOKUP(V3,[2]km!$B$9:$W$9,[2]km!$B$10:$W$10),0)</f>
        <v>0.599346663331484</v>
      </c>
      <c r="W4" s="27" t="n">
        <f aca="false">IF(W3&gt;0,LOOKUP(W3,[2]km!$B$9:$W$9,[2]km!$B$10:$W$10),0)</f>
        <v>0.366560419293536</v>
      </c>
      <c r="X4" s="27" t="n">
        <f aca="false">IF(X3&gt;0,LOOKUP(X3,[2]km!$B$9:$W$9,[2]km!$B$10:$W$10),0)</f>
        <v>0.224188352439927</v>
      </c>
      <c r="Y4" s="27" t="n">
        <f aca="false">IF(Y3&gt;0,LOOKUP(Y3,[2]km!$B$9:$W$9,[2]km!$B$10:$W$10),0)</f>
        <v>0.137113596352259</v>
      </c>
      <c r="Z4" s="27" t="n">
        <f aca="false">IF(Z3&gt;0,LOOKUP(Z3,[2]km!$B$9:$W$9,[2]km!$B$10:$W$10),0)</f>
        <v>0</v>
      </c>
      <c r="AA4" s="27" t="n">
        <f aca="false">IF(AA3&gt;0,LOOKUP(AA3,[2]km!$B$9:$W$9,[2]km!$B$10:$W$10),0)</f>
        <v>0</v>
      </c>
      <c r="AB4" s="27" t="n">
        <f aca="false">IF(AB3&gt;0,LOOKUP(AB3,[2]km!$B$9:$W$9,[2]km!$B$10:$W$10),0)</f>
        <v>0</v>
      </c>
      <c r="AC4" s="27" t="n">
        <f aca="false">IF(AC3&gt;0,LOOKUP(AC3,[2]km!$B$9:$W$9,[2]km!$B$10:$W$10),0)</f>
        <v>0</v>
      </c>
      <c r="AD4" s="27" t="n">
        <f aca="false">IF(AD3&gt;0,LOOKUP(AD3,[2]km!$B$9:$W$9,[2]km!$B$10:$W$10),0)</f>
        <v>0</v>
      </c>
      <c r="AE4" s="27" t="n">
        <f aca="false">IF(AE3&gt;0,LOOKUP(AE3,[2]km!$B$9:$W$9,[2]km!$B$10:$W$10),0)</f>
        <v>0</v>
      </c>
      <c r="AF4" s="27" t="n">
        <f aca="false">IF(AF3&gt;0,LOOKUP(AF3,[2]km!$B$9:$W$9,[2]km!$B$10:$W$10),0)</f>
        <v>0</v>
      </c>
      <c r="AG4" s="27" t="n">
        <f aca="false">IF(AG3&gt;0,LOOKUP(AG3,[2]km!$B$9:$W$9,[2]km!$B$10:$W$10),0)</f>
        <v>0</v>
      </c>
      <c r="AH4" s="27" t="n">
        <f aca="false">IF(AH3&gt;0,LOOKUP(AH3,[2]km!$B$9:$W$9,[2]km!$B$10:$W$10),0)</f>
        <v>0</v>
      </c>
      <c r="AI4" s="27" t="n">
        <f aca="false">IF(AI3&gt;0,LOOKUP(AI3,[2]km!$B$9:$W$9,[2]km!$B$10:$W$10),0)</f>
        <v>0</v>
      </c>
      <c r="AJ4" s="27" t="n">
        <f aca="false">IF(AJ3&gt;0,LOOKUP(AJ3,[2]km!$B$9:$W$9,[2]km!$B$10:$W$10),0)</f>
        <v>0</v>
      </c>
      <c r="AK4" s="28" t="n">
        <f aca="false">SUM(D4:AJ4)</f>
        <v>407.087905778722</v>
      </c>
    </row>
    <row r="5" customFormat="false" ht="12.75" hidden="false" customHeight="false" outlineLevel="0" collapsed="false">
      <c r="A5" s="24" t="s">
        <v>8</v>
      </c>
      <c r="B5" s="25"/>
      <c r="C5" s="26"/>
      <c r="D5" s="29" t="n">
        <f aca="false">IF(D2&lt;Outline!$D$10,0,(1-Outline!$D$18)^(D2-Outline!$D$10))</f>
        <v>1</v>
      </c>
      <c r="E5" s="29" t="n">
        <f aca="false">IF(E2&lt;Outline!$D$10,0,(1-Outline!$D$18)^(E2-Outline!$D$10))</f>
        <v>1</v>
      </c>
      <c r="F5" s="29" t="n">
        <f aca="false">IF(F2&lt;Outline!$D$10,0,(1-Outline!$D$18)^(F2-Outline!$D$10))</f>
        <v>1</v>
      </c>
      <c r="G5" s="29" t="n">
        <f aca="false">IF(G2&lt;Outline!$D$10,0,(1-Outline!$D$18)^(G2-Outline!$D$10))</f>
        <v>1</v>
      </c>
      <c r="H5" s="29" t="n">
        <f aca="false">IF(H2&lt;Outline!$D$10,0,(1-Outline!$D$18)^(H2-Outline!$D$10))</f>
        <v>1</v>
      </c>
      <c r="I5" s="29" t="n">
        <f aca="false">IF(I2&lt;Outline!$D$10,0,(1-Outline!$D$18)^(I2-Outline!$D$10))</f>
        <v>1</v>
      </c>
      <c r="J5" s="29" t="n">
        <f aca="false">IF(J2&lt;Outline!$D$10,0,(1-Outline!$D$18)^(J2-Outline!$D$10))</f>
        <v>1</v>
      </c>
      <c r="K5" s="29" t="n">
        <f aca="false">IF(K2&lt;Outline!$D$10,0,(1-Outline!$D$18)^(K2-Outline!$D$10))</f>
        <v>1</v>
      </c>
      <c r="L5" s="29" t="n">
        <f aca="false">IF(L2&lt;Outline!$D$10,0,(1-Outline!$D$18)^(L2-Outline!$D$10))</f>
        <v>1</v>
      </c>
      <c r="M5" s="29" t="n">
        <f aca="false">IF(M2&lt;Outline!$D$10,0,(1-Outline!$D$18)^(M2-Outline!$D$10))</f>
        <v>1</v>
      </c>
      <c r="N5" s="29" t="n">
        <f aca="false">IF(N2&lt;Outline!$D$10,0,(1-Outline!$D$18)^(N2-Outline!$D$10))</f>
        <v>1</v>
      </c>
      <c r="O5" s="29" t="n">
        <f aca="false">IF(O2&lt;Outline!$D$10,0,(1-Outline!$D$18)^(O2-Outline!$D$10))</f>
        <v>1</v>
      </c>
      <c r="P5" s="29" t="n">
        <f aca="false">IF(P2&lt;Outline!$D$10,0,(1-Outline!$D$18)^(P2-Outline!$D$10))</f>
        <v>1</v>
      </c>
      <c r="Q5" s="29" t="n">
        <f aca="false">IF(Q2&lt;Outline!$D$10,0,(1-Outline!$D$18)^(Q2-Outline!$D$10))</f>
        <v>1</v>
      </c>
      <c r="R5" s="29" t="n">
        <f aca="false">IF(R2&lt;Outline!$D$10,0,(1-Outline!$D$18)^(R2-Outline!$D$10))</f>
        <v>1</v>
      </c>
      <c r="S5" s="29" t="n">
        <f aca="false">IF(S2&lt;Outline!$D$10,0,(1-Outline!$D$18)^(S2-Outline!$D$10))</f>
        <v>1</v>
      </c>
      <c r="T5" s="29" t="n">
        <f aca="false">IF(T2&lt;Outline!$D$10,0,(1-Outline!$D$18)^(T2-Outline!$D$10))</f>
        <v>1</v>
      </c>
      <c r="U5" s="29" t="n">
        <f aca="false">IF(U2&lt;Outline!$D$10,0,(1-Outline!$D$18)^(U2-Outline!$D$10))</f>
        <v>1</v>
      </c>
      <c r="V5" s="29" t="n">
        <f aca="false">IF(V2&lt;Outline!$D$10,0,(1-Outline!$D$18)^(V2-Outline!$D$10))</f>
        <v>1</v>
      </c>
      <c r="W5" s="29" t="n">
        <f aca="false">IF(W2&lt;Outline!$D$10,0,(1-Outline!$D$18)^(W2-Outline!$D$10))</f>
        <v>1</v>
      </c>
      <c r="X5" s="29" t="n">
        <f aca="false">IF(X2&lt;Outline!$D$10,0,(1-Outline!$D$18)^(X2-Outline!$D$10))</f>
        <v>1</v>
      </c>
      <c r="Y5" s="29" t="n">
        <f aca="false">IF(Y2&lt;Outline!$D$10,0,(1-Outline!$D$18)^(Y2-Outline!$D$10))</f>
        <v>1</v>
      </c>
      <c r="Z5" s="29" t="n">
        <f aca="false">IF(Z2&lt;Outline!$D$10,0,(1-Outline!$D$18)^(Z2-Outline!$D$10))</f>
        <v>1</v>
      </c>
      <c r="AA5" s="29" t="n">
        <f aca="false">IF(AA2&lt;Outline!$D$10,0,(1-Outline!$D$18)^(AA2-Outline!$D$10))</f>
        <v>1</v>
      </c>
      <c r="AB5" s="29" t="n">
        <f aca="false">IF(AB2&lt;Outline!$D$10,0,(1-Outline!$D$18)^(AB2-Outline!$D$10))</f>
        <v>1</v>
      </c>
      <c r="AC5" s="29" t="n">
        <f aca="false">IF(AC2&lt;Outline!$D$10,0,(1-Outline!$D$18)^(AC2-Outline!$D$10))</f>
        <v>1</v>
      </c>
      <c r="AD5" s="29" t="n">
        <f aca="false">IF(AD2&lt;Outline!$D$10,0,(1-Outline!$D$18)^(AD2-Outline!$D$10))</f>
        <v>1</v>
      </c>
      <c r="AE5" s="29" t="n">
        <f aca="false">IF(AE2&lt;Outline!$D$10,0,(1-Outline!$D$18)^(AE2-Outline!$D$10))</f>
        <v>1</v>
      </c>
      <c r="AF5" s="29" t="n">
        <f aca="false">IF(AF2&lt;Outline!$D$10,0,(1-Outline!$D$18)^(AF2-Outline!$D$10))</f>
        <v>1</v>
      </c>
      <c r="AG5" s="29" t="n">
        <f aca="false">IF(AG2&lt;Outline!$D$10,0,(1-Outline!$D$18)^(AG2-Outline!$D$10))</f>
        <v>1</v>
      </c>
      <c r="AH5" s="29" t="n">
        <f aca="false">IF(AH2&lt;Outline!$D$10,0,(1-Outline!$D$18)^(AH2-Outline!$D$10))</f>
        <v>1</v>
      </c>
      <c r="AI5" s="29" t="n">
        <f aca="false">IF(AI2&lt;Outline!$D$10,0,(1-Outline!$D$18)^(AI2-Outline!$D$10))</f>
        <v>1</v>
      </c>
      <c r="AJ5" s="29" t="n">
        <f aca="false">IF(AJ2&lt;Outline!$D$10,0,(1-Outline!$D$18)^(AJ2-Outline!$D$10))</f>
        <v>1</v>
      </c>
      <c r="AK5" s="28"/>
    </row>
    <row r="6" customFormat="false" ht="6" hidden="false" customHeight="true" outlineLevel="0" collapsed="false">
      <c r="A6" s="30"/>
      <c r="B6" s="31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3"/>
    </row>
    <row r="7" customFormat="false" ht="12.75" hidden="false" customHeight="false" outlineLevel="0" collapsed="false">
      <c r="A7" s="34" t="s">
        <v>16</v>
      </c>
      <c r="B7" s="35" t="s">
        <v>17</v>
      </c>
      <c r="C7" s="36" t="n">
        <f aca="false">'[2]Base Ref'!$G7</f>
        <v>0</v>
      </c>
      <c r="D7" s="29" t="n">
        <f aca="false">$C7*D$4*D$5</f>
        <v>0</v>
      </c>
      <c r="E7" s="29" t="n">
        <f aca="false">$C7*E$4*E$5</f>
        <v>0</v>
      </c>
      <c r="F7" s="29" t="n">
        <f aca="false">$C7*F$4*F$5</f>
        <v>0</v>
      </c>
      <c r="G7" s="29" t="n">
        <f aca="false">$C7*G$4*G$5</f>
        <v>0</v>
      </c>
      <c r="H7" s="29" t="n">
        <f aca="false">$C7*H$4*H$5</f>
        <v>0</v>
      </c>
      <c r="I7" s="29" t="n">
        <f aca="false">$C7*I$4*I$5</f>
        <v>0</v>
      </c>
      <c r="J7" s="29" t="n">
        <f aca="false">$C7*J$4*J$5</f>
        <v>0</v>
      </c>
      <c r="K7" s="29" t="n">
        <f aca="false">$C7*K$4*K$5</f>
        <v>0</v>
      </c>
      <c r="L7" s="29" t="n">
        <f aca="false">$C7*L$4*L$5</f>
        <v>0</v>
      </c>
      <c r="M7" s="29" t="n">
        <f aca="false">$C7*M$4*M$5</f>
        <v>0</v>
      </c>
      <c r="N7" s="29" t="n">
        <f aca="false">$C7*N$4*N$5</f>
        <v>0</v>
      </c>
      <c r="O7" s="29" t="n">
        <f aca="false">$C7*O$4*O$5</f>
        <v>0</v>
      </c>
      <c r="P7" s="29" t="n">
        <f aca="false">$C7*P$4*P$5</f>
        <v>0</v>
      </c>
      <c r="Q7" s="29" t="n">
        <f aca="false">$C7*Q$4*Q$5</f>
        <v>0</v>
      </c>
      <c r="R7" s="29" t="n">
        <f aca="false">$C7*R$4*R$5</f>
        <v>0</v>
      </c>
      <c r="S7" s="29" t="n">
        <f aca="false">$C7*S$4*S$5</f>
        <v>0</v>
      </c>
      <c r="T7" s="29" t="n">
        <f aca="false">$C7*T$4*T$5</f>
        <v>0</v>
      </c>
      <c r="U7" s="29" t="n">
        <f aca="false">$C7*U$4*U$5</f>
        <v>0</v>
      </c>
      <c r="V7" s="29" t="n">
        <f aca="false">$C7*V$4*V$5</f>
        <v>0</v>
      </c>
      <c r="W7" s="29" t="n">
        <f aca="false">$C7*W$4*W$5</f>
        <v>0</v>
      </c>
      <c r="X7" s="29" t="n">
        <f aca="false">$C7*X$4*X$5</f>
        <v>0</v>
      </c>
      <c r="Y7" s="29" t="n">
        <f aca="false">$C7*Y$4*Y$5</f>
        <v>0</v>
      </c>
      <c r="Z7" s="29" t="n">
        <f aca="false">$C7*Z$4*Z$5</f>
        <v>0</v>
      </c>
      <c r="AA7" s="29" t="n">
        <f aca="false">$C7*AA$4*AA$5</f>
        <v>0</v>
      </c>
      <c r="AB7" s="29" t="n">
        <f aca="false">$C7*AB$4*AB$5</f>
        <v>0</v>
      </c>
      <c r="AC7" s="29" t="n">
        <f aca="false">$C7*AC$4*AC$5</f>
        <v>0</v>
      </c>
      <c r="AD7" s="29" t="n">
        <f aca="false">$C7*AD$4*AD$5</f>
        <v>0</v>
      </c>
      <c r="AE7" s="29" t="n">
        <f aca="false">$C7*AE$4*AE$5</f>
        <v>0</v>
      </c>
      <c r="AF7" s="29" t="n">
        <f aca="false">$C7*AF$4*AF$5</f>
        <v>0</v>
      </c>
      <c r="AG7" s="29" t="n">
        <f aca="false">$C7*AG$4*AG$5</f>
        <v>0</v>
      </c>
      <c r="AH7" s="29" t="n">
        <f aca="false">$C7*AH$4*AH$5</f>
        <v>0</v>
      </c>
      <c r="AI7" s="29" t="n">
        <f aca="false">$C7*AI$4*AI$5</f>
        <v>0</v>
      </c>
      <c r="AJ7" s="29" t="n">
        <f aca="false">$C7*AJ$4*AJ$5</f>
        <v>0</v>
      </c>
      <c r="AK7" s="37" t="n">
        <f aca="false">SUM(D7:AJ7)</f>
        <v>0</v>
      </c>
    </row>
    <row r="8" customFormat="false" ht="12.75" hidden="false" customHeight="false" outlineLevel="0" collapsed="false">
      <c r="A8" s="34" t="s">
        <v>16</v>
      </c>
      <c r="B8" s="25" t="s">
        <v>18</v>
      </c>
      <c r="C8" s="36" t="n">
        <f aca="false">'[2]Base Ref'!$G8</f>
        <v>0</v>
      </c>
      <c r="D8" s="29" t="n">
        <f aca="false">$C8*D$4*D$5</f>
        <v>0</v>
      </c>
      <c r="E8" s="29" t="n">
        <f aca="false">$C8*E$4*E$5</f>
        <v>0</v>
      </c>
      <c r="F8" s="29" t="n">
        <f aca="false">$C8*F$4*F$5</f>
        <v>0</v>
      </c>
      <c r="G8" s="29" t="n">
        <f aca="false">$C8*G$4*G$5</f>
        <v>0</v>
      </c>
      <c r="H8" s="29" t="n">
        <f aca="false">$C8*H$4*H$5</f>
        <v>0</v>
      </c>
      <c r="I8" s="29" t="n">
        <f aca="false">$C8*I$4*I$5</f>
        <v>0</v>
      </c>
      <c r="J8" s="29" t="n">
        <f aca="false">$C8*J$4*J$5</f>
        <v>0</v>
      </c>
      <c r="K8" s="29" t="n">
        <f aca="false">$C8*K$4*K$5</f>
        <v>0</v>
      </c>
      <c r="L8" s="29" t="n">
        <f aca="false">$C8*L$4*L$5</f>
        <v>0</v>
      </c>
      <c r="M8" s="29" t="n">
        <f aca="false">$C8*M$4*M$5</f>
        <v>0</v>
      </c>
      <c r="N8" s="29" t="n">
        <f aca="false">$C8*N$4*N$5</f>
        <v>0</v>
      </c>
      <c r="O8" s="29" t="n">
        <f aca="false">$C8*O$4*O$5</f>
        <v>0</v>
      </c>
      <c r="P8" s="29" t="n">
        <f aca="false">$C8*P$4*P$5</f>
        <v>0</v>
      </c>
      <c r="Q8" s="29" t="n">
        <f aca="false">$C8*Q$4*Q$5</f>
        <v>0</v>
      </c>
      <c r="R8" s="29" t="n">
        <f aca="false">$C8*R$4*R$5</f>
        <v>0</v>
      </c>
      <c r="S8" s="29" t="n">
        <f aca="false">$C8*S$4*S$5</f>
        <v>0</v>
      </c>
      <c r="T8" s="29" t="n">
        <f aca="false">$C8*T$4*T$5</f>
        <v>0</v>
      </c>
      <c r="U8" s="29" t="n">
        <f aca="false">$C8*U$4*U$5</f>
        <v>0</v>
      </c>
      <c r="V8" s="29" t="n">
        <f aca="false">$C8*V$4*V$5</f>
        <v>0</v>
      </c>
      <c r="W8" s="29" t="n">
        <f aca="false">$C8*W$4*W$5</f>
        <v>0</v>
      </c>
      <c r="X8" s="29" t="n">
        <f aca="false">$C8*X$4*X$5</f>
        <v>0</v>
      </c>
      <c r="Y8" s="29" t="n">
        <f aca="false">$C8*Y$4*Y$5</f>
        <v>0</v>
      </c>
      <c r="Z8" s="29" t="n">
        <f aca="false">$C8*Z$4*Z$5</f>
        <v>0</v>
      </c>
      <c r="AA8" s="29" t="n">
        <f aca="false">$C8*AA$4*AA$5</f>
        <v>0</v>
      </c>
      <c r="AB8" s="29" t="n">
        <f aca="false">$C8*AB$4*AB$5</f>
        <v>0</v>
      </c>
      <c r="AC8" s="29" t="n">
        <f aca="false">$C8*AC$4*AC$5</f>
        <v>0</v>
      </c>
      <c r="AD8" s="29" t="n">
        <f aca="false">$C8*AD$4*AD$5</f>
        <v>0</v>
      </c>
      <c r="AE8" s="29" t="n">
        <f aca="false">$C8*AE$4*AE$5</f>
        <v>0</v>
      </c>
      <c r="AF8" s="29" t="n">
        <f aca="false">$C8*AF$4*AF$5</f>
        <v>0</v>
      </c>
      <c r="AG8" s="29" t="n">
        <f aca="false">$C8*AG$4*AG$5</f>
        <v>0</v>
      </c>
      <c r="AH8" s="29" t="n">
        <f aca="false">$C8*AH$4*AH$5</f>
        <v>0</v>
      </c>
      <c r="AI8" s="29" t="n">
        <f aca="false">$C8*AI$4*AI$5</f>
        <v>0</v>
      </c>
      <c r="AJ8" s="29" t="n">
        <f aca="false">$C8*AJ$4*AJ$5</f>
        <v>0</v>
      </c>
      <c r="AK8" s="37" t="n">
        <f aca="false">SUM(D8:AJ8)</f>
        <v>0</v>
      </c>
    </row>
    <row r="9" customFormat="false" ht="12.75" hidden="false" customHeight="false" outlineLevel="0" collapsed="false">
      <c r="A9" s="34" t="s">
        <v>16</v>
      </c>
      <c r="B9" s="25" t="s">
        <v>19</v>
      </c>
      <c r="C9" s="36" t="n">
        <f aca="false">'[2]Base Ref'!$G9</f>
        <v>0</v>
      </c>
      <c r="D9" s="29" t="n">
        <f aca="false">$C9*D$4*D$5</f>
        <v>0</v>
      </c>
      <c r="E9" s="29" t="n">
        <f aca="false">$C9*E$4*E$5</f>
        <v>0</v>
      </c>
      <c r="F9" s="29" t="n">
        <f aca="false">$C9*F$4*F$5</f>
        <v>0</v>
      </c>
      <c r="G9" s="29" t="n">
        <f aca="false">$C9*G$4*G$5</f>
        <v>0</v>
      </c>
      <c r="H9" s="29" t="n">
        <f aca="false">$C9*H$4*H$5</f>
        <v>0</v>
      </c>
      <c r="I9" s="29" t="n">
        <f aca="false">$C9*I$4*I$5</f>
        <v>0</v>
      </c>
      <c r="J9" s="29" t="n">
        <f aca="false">$C9*J$4*J$5</f>
        <v>0</v>
      </c>
      <c r="K9" s="29" t="n">
        <f aca="false">$C9*K$4*K$5</f>
        <v>0</v>
      </c>
      <c r="L9" s="29" t="n">
        <f aca="false">$C9*L$4*L$5</f>
        <v>0</v>
      </c>
      <c r="M9" s="29" t="n">
        <f aca="false">$C9*M$4*M$5</f>
        <v>0</v>
      </c>
      <c r="N9" s="29" t="n">
        <f aca="false">$C9*N$4*N$5</f>
        <v>0</v>
      </c>
      <c r="O9" s="29" t="n">
        <f aca="false">$C9*O$4*O$5</f>
        <v>0</v>
      </c>
      <c r="P9" s="29" t="n">
        <f aca="false">$C9*P$4*P$5</f>
        <v>0</v>
      </c>
      <c r="Q9" s="29" t="n">
        <f aca="false">$C9*Q$4*Q$5</f>
        <v>0</v>
      </c>
      <c r="R9" s="29" t="n">
        <f aca="false">$C9*R$4*R$5</f>
        <v>0</v>
      </c>
      <c r="S9" s="29" t="n">
        <f aca="false">$C9*S$4*S$5</f>
        <v>0</v>
      </c>
      <c r="T9" s="29" t="n">
        <f aca="false">$C9*T$4*T$5</f>
        <v>0</v>
      </c>
      <c r="U9" s="29" t="n">
        <f aca="false">$C9*U$4*U$5</f>
        <v>0</v>
      </c>
      <c r="V9" s="29" t="n">
        <f aca="false">$C9*V$4*V$5</f>
        <v>0</v>
      </c>
      <c r="W9" s="29" t="n">
        <f aca="false">$C9*W$4*W$5</f>
        <v>0</v>
      </c>
      <c r="X9" s="29" t="n">
        <f aca="false">$C9*X$4*X$5</f>
        <v>0</v>
      </c>
      <c r="Y9" s="29" t="n">
        <f aca="false">$C9*Y$4*Y$5</f>
        <v>0</v>
      </c>
      <c r="Z9" s="29" t="n">
        <f aca="false">$C9*Z$4*Z$5</f>
        <v>0</v>
      </c>
      <c r="AA9" s="29" t="n">
        <f aca="false">$C9*AA$4*AA$5</f>
        <v>0</v>
      </c>
      <c r="AB9" s="29" t="n">
        <f aca="false">$C9*AB$4*AB$5</f>
        <v>0</v>
      </c>
      <c r="AC9" s="29" t="n">
        <f aca="false">$C9*AC$4*AC$5</f>
        <v>0</v>
      </c>
      <c r="AD9" s="29" t="n">
        <f aca="false">$C9*AD$4*AD$5</f>
        <v>0</v>
      </c>
      <c r="AE9" s="29" t="n">
        <f aca="false">$C9*AE$4*AE$5</f>
        <v>0</v>
      </c>
      <c r="AF9" s="29" t="n">
        <f aca="false">$C9*AF$4*AF$5</f>
        <v>0</v>
      </c>
      <c r="AG9" s="29" t="n">
        <f aca="false">$C9*AG$4*AG$5</f>
        <v>0</v>
      </c>
      <c r="AH9" s="29" t="n">
        <f aca="false">$C9*AH$4*AH$5</f>
        <v>0</v>
      </c>
      <c r="AI9" s="29" t="n">
        <f aca="false">$C9*AI$4*AI$5</f>
        <v>0</v>
      </c>
      <c r="AJ9" s="29" t="n">
        <f aca="false">$C9*AJ$4*AJ$5</f>
        <v>0</v>
      </c>
      <c r="AK9" s="37" t="n">
        <f aca="false">SUM(D9:AJ9)</f>
        <v>0</v>
      </c>
    </row>
    <row r="10" customFormat="false" ht="6" hidden="false" customHeight="true" outlineLevel="0" collapsed="false">
      <c r="A10" s="34"/>
      <c r="B10" s="31"/>
      <c r="C10" s="36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39"/>
    </row>
    <row r="11" customFormat="false" ht="12.75" hidden="false" customHeight="false" outlineLevel="0" collapsed="false">
      <c r="A11" s="34" t="s">
        <v>20</v>
      </c>
      <c r="B11" s="35" t="s">
        <v>17</v>
      </c>
      <c r="C11" s="36" t="n">
        <f aca="false">'[2]Base Ref'!$G11</f>
        <v>0</v>
      </c>
      <c r="D11" s="29" t="n">
        <f aca="false">$C11*D$4*D$5</f>
        <v>0</v>
      </c>
      <c r="E11" s="29" t="n">
        <f aca="false">$C11*E$4*E$5</f>
        <v>0</v>
      </c>
      <c r="F11" s="29" t="n">
        <f aca="false">$C11*F$4*F$5</f>
        <v>0</v>
      </c>
      <c r="G11" s="29" t="n">
        <f aca="false">$C11*G$4*G$5</f>
        <v>0</v>
      </c>
      <c r="H11" s="29" t="n">
        <f aca="false">$C11*H$4*H$5</f>
        <v>0</v>
      </c>
      <c r="I11" s="29" t="n">
        <f aca="false">$C11*I$4*I$5</f>
        <v>0</v>
      </c>
      <c r="J11" s="29" t="n">
        <f aca="false">$C11*J$4*J$5</f>
        <v>0</v>
      </c>
      <c r="K11" s="29" t="n">
        <f aca="false">$C11*K$4*K$5</f>
        <v>0</v>
      </c>
      <c r="L11" s="29" t="n">
        <f aca="false">$C11*L$4*L$5</f>
        <v>0</v>
      </c>
      <c r="M11" s="29" t="n">
        <f aca="false">$C11*M$4*M$5</f>
        <v>0</v>
      </c>
      <c r="N11" s="29" t="n">
        <f aca="false">$C11*N$4*N$5</f>
        <v>0</v>
      </c>
      <c r="O11" s="29" t="n">
        <f aca="false">$C11*O$4*O$5</f>
        <v>0</v>
      </c>
      <c r="P11" s="29" t="n">
        <f aca="false">$C11*P$4*P$5</f>
        <v>0</v>
      </c>
      <c r="Q11" s="29" t="n">
        <f aca="false">$C11*Q$4*Q$5</f>
        <v>0</v>
      </c>
      <c r="R11" s="29" t="n">
        <f aca="false">$C11*R$4*R$5</f>
        <v>0</v>
      </c>
      <c r="S11" s="29" t="n">
        <f aca="false">$C11*S$4*S$5</f>
        <v>0</v>
      </c>
      <c r="T11" s="29" t="n">
        <f aca="false">$C11*T$4*T$5</f>
        <v>0</v>
      </c>
      <c r="U11" s="29" t="n">
        <f aca="false">$C11*U$4*U$5</f>
        <v>0</v>
      </c>
      <c r="V11" s="29" t="n">
        <f aca="false">$C11*V$4*V$5</f>
        <v>0</v>
      </c>
      <c r="W11" s="29" t="n">
        <f aca="false">$C11*W$4*W$5</f>
        <v>0</v>
      </c>
      <c r="X11" s="29" t="n">
        <f aca="false">$C11*X$4*X$5</f>
        <v>0</v>
      </c>
      <c r="Y11" s="29" t="n">
        <f aca="false">$C11*Y$4*Y$5</f>
        <v>0</v>
      </c>
      <c r="Z11" s="29" t="n">
        <f aca="false">$C11*Z$4*Z$5</f>
        <v>0</v>
      </c>
      <c r="AA11" s="29" t="n">
        <f aca="false">$C11*AA$4*AA$5</f>
        <v>0</v>
      </c>
      <c r="AB11" s="29" t="n">
        <f aca="false">$C11*AB$4*AB$5</f>
        <v>0</v>
      </c>
      <c r="AC11" s="29" t="n">
        <f aca="false">$C11*AC$4*AC$5</f>
        <v>0</v>
      </c>
      <c r="AD11" s="29" t="n">
        <f aca="false">$C11*AD$4*AD$5</f>
        <v>0</v>
      </c>
      <c r="AE11" s="29" t="n">
        <f aca="false">$C11*AE$4*AE$5</f>
        <v>0</v>
      </c>
      <c r="AF11" s="29" t="n">
        <f aca="false">$C11*AF$4*AF$5</f>
        <v>0</v>
      </c>
      <c r="AG11" s="29" t="n">
        <f aca="false">$C11*AG$4*AG$5</f>
        <v>0</v>
      </c>
      <c r="AH11" s="29" t="n">
        <f aca="false">$C11*AH$4*AH$5</f>
        <v>0</v>
      </c>
      <c r="AI11" s="29" t="n">
        <f aca="false">$C11*AI$4*AI$5</f>
        <v>0</v>
      </c>
      <c r="AJ11" s="29" t="n">
        <f aca="false">$C11*AJ$4*AJ$5</f>
        <v>0</v>
      </c>
      <c r="AK11" s="37" t="n">
        <f aca="false">SUM(D11:AJ11)</f>
        <v>0</v>
      </c>
    </row>
    <row r="12" customFormat="false" ht="12.75" hidden="false" customHeight="false" outlineLevel="0" collapsed="false">
      <c r="A12" s="34" t="s">
        <v>20</v>
      </c>
      <c r="B12" s="25" t="s">
        <v>18</v>
      </c>
      <c r="C12" s="36" t="n">
        <f aca="false">'[2]Base Ref'!$G12</f>
        <v>0</v>
      </c>
      <c r="D12" s="29" t="n">
        <f aca="false">$C12*D$4*D$5</f>
        <v>0</v>
      </c>
      <c r="E12" s="29" t="n">
        <f aca="false">$C12*E$4*E$5</f>
        <v>0</v>
      </c>
      <c r="F12" s="29" t="n">
        <f aca="false">$C12*F$4*F$5</f>
        <v>0</v>
      </c>
      <c r="G12" s="29" t="n">
        <f aca="false">$C12*G$4*G$5</f>
        <v>0</v>
      </c>
      <c r="H12" s="29" t="n">
        <f aca="false">$C12*H$4*H$5</f>
        <v>0</v>
      </c>
      <c r="I12" s="29" t="n">
        <f aca="false">$C12*I$4*I$5</f>
        <v>0</v>
      </c>
      <c r="J12" s="29" t="n">
        <f aca="false">$C12*J$4*J$5</f>
        <v>0</v>
      </c>
      <c r="K12" s="29" t="n">
        <f aca="false">$C12*K$4*K$5</f>
        <v>0</v>
      </c>
      <c r="L12" s="29" t="n">
        <f aca="false">$C12*L$4*L$5</f>
        <v>0</v>
      </c>
      <c r="M12" s="29" t="n">
        <f aca="false">$C12*M$4*M$5</f>
        <v>0</v>
      </c>
      <c r="N12" s="29" t="n">
        <f aca="false">$C12*N$4*N$5</f>
        <v>0</v>
      </c>
      <c r="O12" s="29" t="n">
        <f aca="false">$C12*O$4*O$5</f>
        <v>0</v>
      </c>
      <c r="P12" s="29" t="n">
        <f aca="false">$C12*P$4*P$5</f>
        <v>0</v>
      </c>
      <c r="Q12" s="29" t="n">
        <f aca="false">$C12*Q$4*Q$5</f>
        <v>0</v>
      </c>
      <c r="R12" s="29" t="n">
        <f aca="false">$C12*R$4*R$5</f>
        <v>0</v>
      </c>
      <c r="S12" s="29" t="n">
        <f aca="false">$C12*S$4*S$5</f>
        <v>0</v>
      </c>
      <c r="T12" s="29" t="n">
        <f aca="false">$C12*T$4*T$5</f>
        <v>0</v>
      </c>
      <c r="U12" s="29" t="n">
        <f aca="false">$C12*U$4*U$5</f>
        <v>0</v>
      </c>
      <c r="V12" s="29" t="n">
        <f aca="false">$C12*V$4*V$5</f>
        <v>0</v>
      </c>
      <c r="W12" s="29" t="n">
        <f aca="false">$C12*W$4*W$5</f>
        <v>0</v>
      </c>
      <c r="X12" s="29" t="n">
        <f aca="false">$C12*X$4*X$5</f>
        <v>0</v>
      </c>
      <c r="Y12" s="29" t="n">
        <f aca="false">$C12*Y$4*Y$5</f>
        <v>0</v>
      </c>
      <c r="Z12" s="29" t="n">
        <f aca="false">$C12*Z$4*Z$5</f>
        <v>0</v>
      </c>
      <c r="AA12" s="29" t="n">
        <f aca="false">$C12*AA$4*AA$5</f>
        <v>0</v>
      </c>
      <c r="AB12" s="29" t="n">
        <f aca="false">$C12*AB$4*AB$5</f>
        <v>0</v>
      </c>
      <c r="AC12" s="29" t="n">
        <f aca="false">$C12*AC$4*AC$5</f>
        <v>0</v>
      </c>
      <c r="AD12" s="29" t="n">
        <f aca="false">$C12*AD$4*AD$5</f>
        <v>0</v>
      </c>
      <c r="AE12" s="29" t="n">
        <f aca="false">$C12*AE$4*AE$5</f>
        <v>0</v>
      </c>
      <c r="AF12" s="29" t="n">
        <f aca="false">$C12*AF$4*AF$5</f>
        <v>0</v>
      </c>
      <c r="AG12" s="29" t="n">
        <f aca="false">$C12*AG$4*AG$5</f>
        <v>0</v>
      </c>
      <c r="AH12" s="29" t="n">
        <f aca="false">$C12*AH$4*AH$5</f>
        <v>0</v>
      </c>
      <c r="AI12" s="29" t="n">
        <f aca="false">$C12*AI$4*AI$5</f>
        <v>0</v>
      </c>
      <c r="AJ12" s="29" t="n">
        <f aca="false">$C12*AJ$4*AJ$5</f>
        <v>0</v>
      </c>
      <c r="AK12" s="37" t="n">
        <f aca="false">SUM(D12:AJ12)</f>
        <v>0</v>
      </c>
    </row>
    <row r="13" customFormat="false" ht="12.75" hidden="false" customHeight="false" outlineLevel="0" collapsed="false">
      <c r="A13" s="34" t="s">
        <v>20</v>
      </c>
      <c r="B13" s="25" t="s">
        <v>19</v>
      </c>
      <c r="C13" s="36" t="n">
        <f aca="false">'[2]Base Ref'!$G13</f>
        <v>0</v>
      </c>
      <c r="D13" s="29" t="n">
        <f aca="false">$C13*D$4*D$5</f>
        <v>0</v>
      </c>
      <c r="E13" s="29" t="n">
        <f aca="false">$C13*E$4*E$5</f>
        <v>0</v>
      </c>
      <c r="F13" s="29" t="n">
        <f aca="false">$C13*F$4*F$5</f>
        <v>0</v>
      </c>
      <c r="G13" s="29" t="n">
        <f aca="false">$C13*G$4*G$5</f>
        <v>0</v>
      </c>
      <c r="H13" s="29" t="n">
        <f aca="false">$C13*H$4*H$5</f>
        <v>0</v>
      </c>
      <c r="I13" s="29" t="n">
        <f aca="false">$C13*I$4*I$5</f>
        <v>0</v>
      </c>
      <c r="J13" s="29" t="n">
        <f aca="false">$C13*J$4*J$5</f>
        <v>0</v>
      </c>
      <c r="K13" s="29" t="n">
        <f aca="false">$C13*K$4*K$5</f>
        <v>0</v>
      </c>
      <c r="L13" s="29" t="n">
        <f aca="false">$C13*L$4*L$5</f>
        <v>0</v>
      </c>
      <c r="M13" s="29" t="n">
        <f aca="false">$C13*M$4*M$5</f>
        <v>0</v>
      </c>
      <c r="N13" s="29" t="n">
        <f aca="false">$C13*N$4*N$5</f>
        <v>0</v>
      </c>
      <c r="O13" s="29" t="n">
        <f aca="false">$C13*O$4*O$5</f>
        <v>0</v>
      </c>
      <c r="P13" s="29" t="n">
        <f aca="false">$C13*P$4*P$5</f>
        <v>0</v>
      </c>
      <c r="Q13" s="29" t="n">
        <f aca="false">$C13*Q$4*Q$5</f>
        <v>0</v>
      </c>
      <c r="R13" s="29" t="n">
        <f aca="false">$C13*R$4*R$5</f>
        <v>0</v>
      </c>
      <c r="S13" s="29" t="n">
        <f aca="false">$C13*S$4*S$5</f>
        <v>0</v>
      </c>
      <c r="T13" s="29" t="n">
        <f aca="false">$C13*T$4*T$5</f>
        <v>0</v>
      </c>
      <c r="U13" s="29" t="n">
        <f aca="false">$C13*U$4*U$5</f>
        <v>0</v>
      </c>
      <c r="V13" s="29" t="n">
        <f aca="false">$C13*V$4*V$5</f>
        <v>0</v>
      </c>
      <c r="W13" s="29" t="n">
        <f aca="false">$C13*W$4*W$5</f>
        <v>0</v>
      </c>
      <c r="X13" s="29" t="n">
        <f aca="false">$C13*X$4*X$5</f>
        <v>0</v>
      </c>
      <c r="Y13" s="29" t="n">
        <f aca="false">$C13*Y$4*Y$5</f>
        <v>0</v>
      </c>
      <c r="Z13" s="29" t="n">
        <f aca="false">$C13*Z$4*Z$5</f>
        <v>0</v>
      </c>
      <c r="AA13" s="29" t="n">
        <f aca="false">$C13*AA$4*AA$5</f>
        <v>0</v>
      </c>
      <c r="AB13" s="29" t="n">
        <f aca="false">$C13*AB$4*AB$5</f>
        <v>0</v>
      </c>
      <c r="AC13" s="29" t="n">
        <f aca="false">$C13*AC$4*AC$5</f>
        <v>0</v>
      </c>
      <c r="AD13" s="29" t="n">
        <f aca="false">$C13*AD$4*AD$5</f>
        <v>0</v>
      </c>
      <c r="AE13" s="29" t="n">
        <f aca="false">$C13*AE$4*AE$5</f>
        <v>0</v>
      </c>
      <c r="AF13" s="29" t="n">
        <f aca="false">$C13*AF$4*AF$5</f>
        <v>0</v>
      </c>
      <c r="AG13" s="29" t="n">
        <f aca="false">$C13*AG$4*AG$5</f>
        <v>0</v>
      </c>
      <c r="AH13" s="29" t="n">
        <f aca="false">$C13*AH$4*AH$5</f>
        <v>0</v>
      </c>
      <c r="AI13" s="29" t="n">
        <f aca="false">$C13*AI$4*AI$5</f>
        <v>0</v>
      </c>
      <c r="AJ13" s="29" t="n">
        <f aca="false">$C13*AJ$4*AJ$5</f>
        <v>0</v>
      </c>
      <c r="AK13" s="37" t="n">
        <f aca="false">SUM(D13:AJ13)</f>
        <v>0</v>
      </c>
    </row>
    <row r="14" customFormat="false" ht="7.5" hidden="false" customHeight="true" outlineLevel="0" collapsed="false">
      <c r="A14" s="34"/>
      <c r="B14" s="25"/>
      <c r="C14" s="36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37"/>
    </row>
    <row r="15" customFormat="false" ht="12.75" hidden="false" customHeight="false" outlineLevel="0" collapsed="false">
      <c r="A15" s="34" t="s">
        <v>21</v>
      </c>
      <c r="B15" s="35" t="s">
        <v>17</v>
      </c>
      <c r="C15" s="36" t="n">
        <f aca="false">'[2]Base Ref'!$G15</f>
        <v>0</v>
      </c>
      <c r="D15" s="29" t="n">
        <f aca="false">$C15*D$4*D$5</f>
        <v>0</v>
      </c>
      <c r="E15" s="29" t="n">
        <f aca="false">$C15*E$4*E$5</f>
        <v>0</v>
      </c>
      <c r="F15" s="29" t="n">
        <f aca="false">$C15*F$4*F$5</f>
        <v>0</v>
      </c>
      <c r="G15" s="29" t="n">
        <f aca="false">$C15*G$4*G$5</f>
        <v>0</v>
      </c>
      <c r="H15" s="29" t="n">
        <f aca="false">$C15*H$4*H$5</f>
        <v>0</v>
      </c>
      <c r="I15" s="29" t="n">
        <f aca="false">$C15*I$4*I$5</f>
        <v>0</v>
      </c>
      <c r="J15" s="29" t="n">
        <f aca="false">$C15*J$4*J$5</f>
        <v>0</v>
      </c>
      <c r="K15" s="29" t="n">
        <f aca="false">$C15*K$4*K$5</f>
        <v>0</v>
      </c>
      <c r="L15" s="29" t="n">
        <f aca="false">$C15*L$4*L$5</f>
        <v>0</v>
      </c>
      <c r="M15" s="29" t="n">
        <f aca="false">$C15*M$4*M$5</f>
        <v>0</v>
      </c>
      <c r="N15" s="29" t="n">
        <f aca="false">$C15*N$4*N$5</f>
        <v>0</v>
      </c>
      <c r="O15" s="29" t="n">
        <f aca="false">$C15*O$4*O$5</f>
        <v>0</v>
      </c>
      <c r="P15" s="29" t="n">
        <f aca="false">$C15*P$4*P$5</f>
        <v>0</v>
      </c>
      <c r="Q15" s="29" t="n">
        <f aca="false">$C15*Q$4*Q$5</f>
        <v>0</v>
      </c>
      <c r="R15" s="29" t="n">
        <f aca="false">$C15*R$4*R$5</f>
        <v>0</v>
      </c>
      <c r="S15" s="29" t="n">
        <f aca="false">$C15*S$4*S$5</f>
        <v>0</v>
      </c>
      <c r="T15" s="29" t="n">
        <f aca="false">$C15*T$4*T$5</f>
        <v>0</v>
      </c>
      <c r="U15" s="29" t="n">
        <f aca="false">$C15*U$4*U$5</f>
        <v>0</v>
      </c>
      <c r="V15" s="29" t="n">
        <f aca="false">$C15*V$4*V$5</f>
        <v>0</v>
      </c>
      <c r="W15" s="29" t="n">
        <f aca="false">$C15*W$4*W$5</f>
        <v>0</v>
      </c>
      <c r="X15" s="29" t="n">
        <f aca="false">$C15*X$4*X$5</f>
        <v>0</v>
      </c>
      <c r="Y15" s="29" t="n">
        <f aca="false">$C15*Y$4*Y$5</f>
        <v>0</v>
      </c>
      <c r="Z15" s="29" t="n">
        <f aca="false">$C15*Z$4*Z$5</f>
        <v>0</v>
      </c>
      <c r="AA15" s="29" t="n">
        <f aca="false">$C15*AA$4*AA$5</f>
        <v>0</v>
      </c>
      <c r="AB15" s="29" t="n">
        <f aca="false">$C15*AB$4*AB$5</f>
        <v>0</v>
      </c>
      <c r="AC15" s="29" t="n">
        <f aca="false">$C15*AC$4*AC$5</f>
        <v>0</v>
      </c>
      <c r="AD15" s="29" t="n">
        <f aca="false">$C15*AD$4*AD$5</f>
        <v>0</v>
      </c>
      <c r="AE15" s="29" t="n">
        <f aca="false">$C15*AE$4*AE$5</f>
        <v>0</v>
      </c>
      <c r="AF15" s="29" t="n">
        <f aca="false">$C15*AF$4*AF$5</f>
        <v>0</v>
      </c>
      <c r="AG15" s="29" t="n">
        <f aca="false">$C15*AG$4*AG$5</f>
        <v>0</v>
      </c>
      <c r="AH15" s="29" t="n">
        <f aca="false">$C15*AH$4*AH$5</f>
        <v>0</v>
      </c>
      <c r="AI15" s="29" t="n">
        <f aca="false">$C15*AI$4*AI$5</f>
        <v>0</v>
      </c>
      <c r="AJ15" s="29" t="n">
        <f aca="false">$C15*AJ$4*AJ$5</f>
        <v>0</v>
      </c>
      <c r="AK15" s="37" t="n">
        <f aca="false">SUM(D15:AJ15)</f>
        <v>0</v>
      </c>
    </row>
    <row r="16" customFormat="false" ht="12.75" hidden="false" customHeight="false" outlineLevel="0" collapsed="false">
      <c r="A16" s="34" t="s">
        <v>21</v>
      </c>
      <c r="B16" s="25" t="s">
        <v>18</v>
      </c>
      <c r="C16" s="36" t="n">
        <f aca="false">'[2]Base Ref'!$G16</f>
        <v>0</v>
      </c>
      <c r="D16" s="29" t="n">
        <f aca="false">$C16*D$4*D$5</f>
        <v>0</v>
      </c>
      <c r="E16" s="29" t="n">
        <f aca="false">$C16*E$4*E$5</f>
        <v>0</v>
      </c>
      <c r="F16" s="29" t="n">
        <f aca="false">$C16*F$4*F$5</f>
        <v>0</v>
      </c>
      <c r="G16" s="29" t="n">
        <f aca="false">$C16*G$4*G$5</f>
        <v>0</v>
      </c>
      <c r="H16" s="29" t="n">
        <f aca="false">$C16*H$4*H$5</f>
        <v>0</v>
      </c>
      <c r="I16" s="29" t="n">
        <f aca="false">$C16*I$4*I$5</f>
        <v>0</v>
      </c>
      <c r="J16" s="29" t="n">
        <f aca="false">$C16*J$4*J$5</f>
        <v>0</v>
      </c>
      <c r="K16" s="29" t="n">
        <f aca="false">$C16*K$4*K$5</f>
        <v>0</v>
      </c>
      <c r="L16" s="29" t="n">
        <f aca="false">$C16*L$4*L$5</f>
        <v>0</v>
      </c>
      <c r="M16" s="29" t="n">
        <f aca="false">$C16*M$4*M$5</f>
        <v>0</v>
      </c>
      <c r="N16" s="29" t="n">
        <f aca="false">$C16*N$4*N$5</f>
        <v>0</v>
      </c>
      <c r="O16" s="29" t="n">
        <f aca="false">$C16*O$4*O$5</f>
        <v>0</v>
      </c>
      <c r="P16" s="29" t="n">
        <f aca="false">$C16*P$4*P$5</f>
        <v>0</v>
      </c>
      <c r="Q16" s="29" t="n">
        <f aca="false">$C16*Q$4*Q$5</f>
        <v>0</v>
      </c>
      <c r="R16" s="29" t="n">
        <f aca="false">$C16*R$4*R$5</f>
        <v>0</v>
      </c>
      <c r="S16" s="29" t="n">
        <f aca="false">$C16*S$4*S$5</f>
        <v>0</v>
      </c>
      <c r="T16" s="29" t="n">
        <f aca="false">$C16*T$4*T$5</f>
        <v>0</v>
      </c>
      <c r="U16" s="29" t="n">
        <f aca="false">$C16*U$4*U$5</f>
        <v>0</v>
      </c>
      <c r="V16" s="29" t="n">
        <f aca="false">$C16*V$4*V$5</f>
        <v>0</v>
      </c>
      <c r="W16" s="29" t="n">
        <f aca="false">$C16*W$4*W$5</f>
        <v>0</v>
      </c>
      <c r="X16" s="29" t="n">
        <f aca="false">$C16*X$4*X$5</f>
        <v>0</v>
      </c>
      <c r="Y16" s="29" t="n">
        <f aca="false">$C16*Y$4*Y$5</f>
        <v>0</v>
      </c>
      <c r="Z16" s="29" t="n">
        <f aca="false">$C16*Z$4*Z$5</f>
        <v>0</v>
      </c>
      <c r="AA16" s="29" t="n">
        <f aca="false">$C16*AA$4*AA$5</f>
        <v>0</v>
      </c>
      <c r="AB16" s="29" t="n">
        <f aca="false">$C16*AB$4*AB$5</f>
        <v>0</v>
      </c>
      <c r="AC16" s="29" t="n">
        <f aca="false">$C16*AC$4*AC$5</f>
        <v>0</v>
      </c>
      <c r="AD16" s="29" t="n">
        <f aca="false">$C16*AD$4*AD$5</f>
        <v>0</v>
      </c>
      <c r="AE16" s="29" t="n">
        <f aca="false">$C16*AE$4*AE$5</f>
        <v>0</v>
      </c>
      <c r="AF16" s="29" t="n">
        <f aca="false">$C16*AF$4*AF$5</f>
        <v>0</v>
      </c>
      <c r="AG16" s="29" t="n">
        <f aca="false">$C16*AG$4*AG$5</f>
        <v>0</v>
      </c>
      <c r="AH16" s="29" t="n">
        <f aca="false">$C16*AH$4*AH$5</f>
        <v>0</v>
      </c>
      <c r="AI16" s="29" t="n">
        <f aca="false">$C16*AI$4*AI$5</f>
        <v>0</v>
      </c>
      <c r="AJ16" s="29" t="n">
        <f aca="false">$C16*AJ$4*AJ$5</f>
        <v>0</v>
      </c>
      <c r="AK16" s="37" t="n">
        <f aca="false">SUM(D16:AJ16)</f>
        <v>0</v>
      </c>
    </row>
    <row r="17" customFormat="false" ht="12.75" hidden="false" customHeight="false" outlineLevel="0" collapsed="false">
      <c r="A17" s="34" t="s">
        <v>21</v>
      </c>
      <c r="B17" s="25" t="s">
        <v>19</v>
      </c>
      <c r="C17" s="36" t="n">
        <f aca="false">'[2]Base Ref'!$G17</f>
        <v>0</v>
      </c>
      <c r="D17" s="29" t="n">
        <f aca="false">$C17*D$4*D$5</f>
        <v>0</v>
      </c>
      <c r="E17" s="29" t="n">
        <f aca="false">$C17*E$4*E$5</f>
        <v>0</v>
      </c>
      <c r="F17" s="29" t="n">
        <f aca="false">$C17*F$4*F$5</f>
        <v>0</v>
      </c>
      <c r="G17" s="29" t="n">
        <f aca="false">$C17*G$4*G$5</f>
        <v>0</v>
      </c>
      <c r="H17" s="29" t="n">
        <f aca="false">$C17*H$4*H$5</f>
        <v>0</v>
      </c>
      <c r="I17" s="29" t="n">
        <f aca="false">$C17*I$4*I$5</f>
        <v>0</v>
      </c>
      <c r="J17" s="29" t="n">
        <f aca="false">$C17*J$4*J$5</f>
        <v>0</v>
      </c>
      <c r="K17" s="29" t="n">
        <f aca="false">$C17*K$4*K$5</f>
        <v>0</v>
      </c>
      <c r="L17" s="29" t="n">
        <f aca="false">$C17*L$4*L$5</f>
        <v>0</v>
      </c>
      <c r="M17" s="29" t="n">
        <f aca="false">$C17*M$4*M$5</f>
        <v>0</v>
      </c>
      <c r="N17" s="29" t="n">
        <f aca="false">$C17*N$4*N$5</f>
        <v>0</v>
      </c>
      <c r="O17" s="29" t="n">
        <f aca="false">$C17*O$4*O$5</f>
        <v>0</v>
      </c>
      <c r="P17" s="29" t="n">
        <f aca="false">$C17*P$4*P$5</f>
        <v>0</v>
      </c>
      <c r="Q17" s="29" t="n">
        <f aca="false">$C17*Q$4*Q$5</f>
        <v>0</v>
      </c>
      <c r="R17" s="29" t="n">
        <f aca="false">$C17*R$4*R$5</f>
        <v>0</v>
      </c>
      <c r="S17" s="29" t="n">
        <f aca="false">$C17*S$4*S$5</f>
        <v>0</v>
      </c>
      <c r="T17" s="29" t="n">
        <f aca="false">$C17*T$4*T$5</f>
        <v>0</v>
      </c>
      <c r="U17" s="29" t="n">
        <f aca="false">$C17*U$4*U$5</f>
        <v>0</v>
      </c>
      <c r="V17" s="29" t="n">
        <f aca="false">$C17*V$4*V$5</f>
        <v>0</v>
      </c>
      <c r="W17" s="29" t="n">
        <f aca="false">$C17*W$4*W$5</f>
        <v>0</v>
      </c>
      <c r="X17" s="29" t="n">
        <f aca="false">$C17*X$4*X$5</f>
        <v>0</v>
      </c>
      <c r="Y17" s="29" t="n">
        <f aca="false">$C17*Y$4*Y$5</f>
        <v>0</v>
      </c>
      <c r="Z17" s="29" t="n">
        <f aca="false">$C17*Z$4*Z$5</f>
        <v>0</v>
      </c>
      <c r="AA17" s="29" t="n">
        <f aca="false">$C17*AA$4*AA$5</f>
        <v>0</v>
      </c>
      <c r="AB17" s="29" t="n">
        <f aca="false">$C17*AB$4*AB$5</f>
        <v>0</v>
      </c>
      <c r="AC17" s="29" t="n">
        <f aca="false">$C17*AC$4*AC$5</f>
        <v>0</v>
      </c>
      <c r="AD17" s="29" t="n">
        <f aca="false">$C17*AD$4*AD$5</f>
        <v>0</v>
      </c>
      <c r="AE17" s="29" t="n">
        <f aca="false">$C17*AE$4*AE$5</f>
        <v>0</v>
      </c>
      <c r="AF17" s="29" t="n">
        <f aca="false">$C17*AF$4*AF$5</f>
        <v>0</v>
      </c>
      <c r="AG17" s="29" t="n">
        <f aca="false">$C17*AG$4*AG$5</f>
        <v>0</v>
      </c>
      <c r="AH17" s="29" t="n">
        <f aca="false">$C17*AH$4*AH$5</f>
        <v>0</v>
      </c>
      <c r="AI17" s="29" t="n">
        <f aca="false">$C17*AI$4*AI$5</f>
        <v>0</v>
      </c>
      <c r="AJ17" s="29" t="n">
        <f aca="false">$C17*AJ$4*AJ$5</f>
        <v>0</v>
      </c>
      <c r="AK17" s="37" t="n">
        <f aca="false">SUM(D17:AJ17)</f>
        <v>0</v>
      </c>
    </row>
    <row r="18" customFormat="false" ht="7.5" hidden="false" customHeight="true" outlineLevel="0" collapsed="false">
      <c r="A18" s="34"/>
      <c r="B18" s="31"/>
      <c r="C18" s="36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37"/>
    </row>
    <row r="19" customFormat="false" ht="12.75" hidden="false" customHeight="false" outlineLevel="0" collapsed="false">
      <c r="A19" s="34" t="s">
        <v>22</v>
      </c>
      <c r="B19" s="35" t="s">
        <v>17</v>
      </c>
      <c r="C19" s="36" t="n">
        <f aca="false">'[2]Base Ref'!$G19</f>
        <v>0</v>
      </c>
      <c r="D19" s="29" t="n">
        <f aca="false">$C19*D$4*D$5/1000</f>
        <v>0</v>
      </c>
      <c r="E19" s="29" t="n">
        <f aca="false">$C19*E$4*E$5/1000</f>
        <v>0</v>
      </c>
      <c r="F19" s="29" t="n">
        <f aca="false">$C19*F$4*F$5/1000</f>
        <v>0</v>
      </c>
      <c r="G19" s="29" t="n">
        <f aca="false">$C19*G$4*G$5/1000</f>
        <v>0</v>
      </c>
      <c r="H19" s="29" t="n">
        <f aca="false">$C19*H$4*H$5/1000</f>
        <v>0</v>
      </c>
      <c r="I19" s="29" t="n">
        <f aca="false">$C19*I$4*I$5/1000</f>
        <v>0</v>
      </c>
      <c r="J19" s="29" t="n">
        <f aca="false">$C19*J$4*J$5/1000</f>
        <v>0</v>
      </c>
      <c r="K19" s="29" t="n">
        <f aca="false">$C19*K$4*K$5/1000</f>
        <v>0</v>
      </c>
      <c r="L19" s="29" t="n">
        <f aca="false">$C19*L$4*L$5/1000</f>
        <v>0</v>
      </c>
      <c r="M19" s="29" t="n">
        <f aca="false">$C19*M$4*M$5/1000</f>
        <v>0</v>
      </c>
      <c r="N19" s="29" t="n">
        <f aca="false">$C19*N$4*N$5/1000</f>
        <v>0</v>
      </c>
      <c r="O19" s="29" t="n">
        <f aca="false">$C19*O$4*O$5/1000</f>
        <v>0</v>
      </c>
      <c r="P19" s="29" t="n">
        <f aca="false">$C19*P$4*P$5/1000</f>
        <v>0</v>
      </c>
      <c r="Q19" s="29" t="n">
        <f aca="false">$C19*Q$4*Q$5/1000</f>
        <v>0</v>
      </c>
      <c r="R19" s="29" t="n">
        <f aca="false">$C19*R$4*R$5/1000</f>
        <v>0</v>
      </c>
      <c r="S19" s="29" t="n">
        <f aca="false">$C19*S$4*S$5/1000</f>
        <v>0</v>
      </c>
      <c r="T19" s="29" t="n">
        <f aca="false">$C19*T$4*T$5/1000</f>
        <v>0</v>
      </c>
      <c r="U19" s="29" t="n">
        <f aca="false">$C19*U$4*U$5/1000</f>
        <v>0</v>
      </c>
      <c r="V19" s="29" t="n">
        <f aca="false">$C19*V$4*V$5/1000</f>
        <v>0</v>
      </c>
      <c r="W19" s="29" t="n">
        <f aca="false">$C19*W$4*W$5/1000</f>
        <v>0</v>
      </c>
      <c r="X19" s="29" t="n">
        <f aca="false">$C19*X$4*X$5/1000</f>
        <v>0</v>
      </c>
      <c r="Y19" s="29" t="n">
        <f aca="false">$C19*Y$4*Y$5/1000</f>
        <v>0</v>
      </c>
      <c r="Z19" s="29" t="n">
        <f aca="false">$C19*Z$4*Z$5/1000</f>
        <v>0</v>
      </c>
      <c r="AA19" s="29" t="n">
        <f aca="false">$C19*AA$4*AA$5/1000</f>
        <v>0</v>
      </c>
      <c r="AB19" s="29" t="n">
        <f aca="false">$C19*AB$4*AB$5/1000</f>
        <v>0</v>
      </c>
      <c r="AC19" s="29" t="n">
        <f aca="false">$C19*AC$4*AC$5/1000</f>
        <v>0</v>
      </c>
      <c r="AD19" s="29" t="n">
        <f aca="false">$C19*AD$4*AD$5/1000</f>
        <v>0</v>
      </c>
      <c r="AE19" s="29" t="n">
        <f aca="false">$C19*AE$4*AE$5/1000</f>
        <v>0</v>
      </c>
      <c r="AF19" s="29" t="n">
        <f aca="false">$C19*AF$4*AF$5/1000</f>
        <v>0</v>
      </c>
      <c r="AG19" s="29" t="n">
        <f aca="false">$C19*AG$4*AG$5/1000</f>
        <v>0</v>
      </c>
      <c r="AH19" s="29" t="n">
        <f aca="false">$C19*AH$4*AH$5/1000</f>
        <v>0</v>
      </c>
      <c r="AI19" s="29" t="n">
        <f aca="false">$C19*AI$4*AI$5/1000</f>
        <v>0</v>
      </c>
      <c r="AJ19" s="29" t="n">
        <f aca="false">$C19*AJ$4*AJ$5/1000</f>
        <v>0</v>
      </c>
      <c r="AK19" s="37" t="n">
        <f aca="false">SUM(D19:AJ19)</f>
        <v>0</v>
      </c>
    </row>
    <row r="20" customFormat="false" ht="12.75" hidden="false" customHeight="false" outlineLevel="0" collapsed="false">
      <c r="A20" s="34" t="s">
        <v>22</v>
      </c>
      <c r="B20" s="25" t="s">
        <v>18</v>
      </c>
      <c r="C20" s="36" t="n">
        <f aca="false">'[2]Base Ref'!$G20</f>
        <v>0</v>
      </c>
      <c r="D20" s="29" t="n">
        <f aca="false">$C20*D$4*D$5/1000</f>
        <v>0</v>
      </c>
      <c r="E20" s="29" t="n">
        <f aca="false">$C20*E$4*E$5/1000</f>
        <v>0</v>
      </c>
      <c r="F20" s="29" t="n">
        <f aca="false">$C20*F$4*F$5/1000</f>
        <v>0</v>
      </c>
      <c r="G20" s="29" t="n">
        <f aca="false">$C20*G$4*G$5/1000</f>
        <v>0</v>
      </c>
      <c r="H20" s="29" t="n">
        <f aca="false">$C20*H$4*H$5/1000</f>
        <v>0</v>
      </c>
      <c r="I20" s="29" t="n">
        <f aca="false">$C20*I$4*I$5/1000</f>
        <v>0</v>
      </c>
      <c r="J20" s="29" t="n">
        <f aca="false">$C20*J$4*J$5/1000</f>
        <v>0</v>
      </c>
      <c r="K20" s="29" t="n">
        <f aca="false">$C20*K$4*K$5/1000</f>
        <v>0</v>
      </c>
      <c r="L20" s="29" t="n">
        <f aca="false">$C20*L$4*L$5/1000</f>
        <v>0</v>
      </c>
      <c r="M20" s="29" t="n">
        <f aca="false">$C20*M$4*M$5/1000</f>
        <v>0</v>
      </c>
      <c r="N20" s="29" t="n">
        <f aca="false">$C20*N$4*N$5/1000</f>
        <v>0</v>
      </c>
      <c r="O20" s="29" t="n">
        <f aca="false">$C20*O$4*O$5/1000</f>
        <v>0</v>
      </c>
      <c r="P20" s="29" t="n">
        <f aca="false">$C20*P$4*P$5/1000</f>
        <v>0</v>
      </c>
      <c r="Q20" s="29" t="n">
        <f aca="false">$C20*Q$4*Q$5/1000</f>
        <v>0</v>
      </c>
      <c r="R20" s="29" t="n">
        <f aca="false">$C20*R$4*R$5/1000</f>
        <v>0</v>
      </c>
      <c r="S20" s="29" t="n">
        <f aca="false">$C20*S$4*S$5/1000</f>
        <v>0</v>
      </c>
      <c r="T20" s="29" t="n">
        <f aca="false">$C20*T$4*T$5/1000</f>
        <v>0</v>
      </c>
      <c r="U20" s="29" t="n">
        <f aca="false">$C20*U$4*U$5/1000</f>
        <v>0</v>
      </c>
      <c r="V20" s="29" t="n">
        <f aca="false">$C20*V$4*V$5/1000</f>
        <v>0</v>
      </c>
      <c r="W20" s="29" t="n">
        <f aca="false">$C20*W$4*W$5/1000</f>
        <v>0</v>
      </c>
      <c r="X20" s="29" t="n">
        <f aca="false">$C20*X$4*X$5/1000</f>
        <v>0</v>
      </c>
      <c r="Y20" s="29" t="n">
        <f aca="false">$C20*Y$4*Y$5/1000</f>
        <v>0</v>
      </c>
      <c r="Z20" s="29" t="n">
        <f aca="false">$C20*Z$4*Z$5/1000</f>
        <v>0</v>
      </c>
      <c r="AA20" s="29" t="n">
        <f aca="false">$C20*AA$4*AA$5/1000</f>
        <v>0</v>
      </c>
      <c r="AB20" s="29" t="n">
        <f aca="false">$C20*AB$4*AB$5/1000</f>
        <v>0</v>
      </c>
      <c r="AC20" s="29" t="n">
        <f aca="false">$C20*AC$4*AC$5/1000</f>
        <v>0</v>
      </c>
      <c r="AD20" s="29" t="n">
        <f aca="false">$C20*AD$4*AD$5/1000</f>
        <v>0</v>
      </c>
      <c r="AE20" s="29" t="n">
        <f aca="false">$C20*AE$4*AE$5/1000</f>
        <v>0</v>
      </c>
      <c r="AF20" s="29" t="n">
        <f aca="false">$C20*AF$4*AF$5/1000</f>
        <v>0</v>
      </c>
      <c r="AG20" s="29" t="n">
        <f aca="false">$C20*AG$4*AG$5/1000</f>
        <v>0</v>
      </c>
      <c r="AH20" s="29" t="n">
        <f aca="false">$C20*AH$4*AH$5/1000</f>
        <v>0</v>
      </c>
      <c r="AI20" s="29" t="n">
        <f aca="false">$C20*AI$4*AI$5/1000</f>
        <v>0</v>
      </c>
      <c r="AJ20" s="29" t="n">
        <f aca="false">$C20*AJ$4*AJ$5/1000</f>
        <v>0</v>
      </c>
      <c r="AK20" s="37" t="n">
        <f aca="false">SUM(D20:AJ20)</f>
        <v>0</v>
      </c>
    </row>
    <row r="21" customFormat="false" ht="12.75" hidden="false" customHeight="false" outlineLevel="0" collapsed="false">
      <c r="A21" s="34" t="s">
        <v>22</v>
      </c>
      <c r="B21" s="25" t="s">
        <v>19</v>
      </c>
      <c r="C21" s="36" t="n">
        <f aca="false">'[2]Base Ref'!$G21</f>
        <v>0</v>
      </c>
      <c r="D21" s="29" t="n">
        <f aca="false">$C21*D$4*D$5/1000</f>
        <v>0</v>
      </c>
      <c r="E21" s="29" t="n">
        <f aca="false">$C21*E$4*E$5/1000</f>
        <v>0</v>
      </c>
      <c r="F21" s="29" t="n">
        <f aca="false">$C21*F$4*F$5/1000</f>
        <v>0</v>
      </c>
      <c r="G21" s="29" t="n">
        <f aca="false">$C21*G$4*G$5/1000</f>
        <v>0</v>
      </c>
      <c r="H21" s="29" t="n">
        <f aca="false">$C21*H$4*H$5/1000</f>
        <v>0</v>
      </c>
      <c r="I21" s="29" t="n">
        <f aca="false">$C21*I$4*I$5/1000</f>
        <v>0</v>
      </c>
      <c r="J21" s="29" t="n">
        <f aca="false">$C21*J$4*J$5/1000</f>
        <v>0</v>
      </c>
      <c r="K21" s="29" t="n">
        <f aca="false">$C21*K$4*K$5/1000</f>
        <v>0</v>
      </c>
      <c r="L21" s="29" t="n">
        <f aca="false">$C21*L$4*L$5/1000</f>
        <v>0</v>
      </c>
      <c r="M21" s="29" t="n">
        <f aca="false">$C21*M$4*M$5/1000</f>
        <v>0</v>
      </c>
      <c r="N21" s="29" t="n">
        <f aca="false">$C21*N$4*N$5/1000</f>
        <v>0</v>
      </c>
      <c r="O21" s="29" t="n">
        <f aca="false">$C21*O$4*O$5/1000</f>
        <v>0</v>
      </c>
      <c r="P21" s="29" t="n">
        <f aca="false">$C21*P$4*P$5/1000</f>
        <v>0</v>
      </c>
      <c r="Q21" s="29" t="n">
        <f aca="false">$C21*Q$4*Q$5/1000</f>
        <v>0</v>
      </c>
      <c r="R21" s="29" t="n">
        <f aca="false">$C21*R$4*R$5/1000</f>
        <v>0</v>
      </c>
      <c r="S21" s="29" t="n">
        <f aca="false">$C21*S$4*S$5/1000</f>
        <v>0</v>
      </c>
      <c r="T21" s="29" t="n">
        <f aca="false">$C21*T$4*T$5/1000</f>
        <v>0</v>
      </c>
      <c r="U21" s="29" t="n">
        <f aca="false">$C21*U$4*U$5/1000</f>
        <v>0</v>
      </c>
      <c r="V21" s="29" t="n">
        <f aca="false">$C21*V$4*V$5/1000</f>
        <v>0</v>
      </c>
      <c r="W21" s="29" t="n">
        <f aca="false">$C21*W$4*W$5/1000</f>
        <v>0</v>
      </c>
      <c r="X21" s="29" t="n">
        <f aca="false">$C21*X$4*X$5/1000</f>
        <v>0</v>
      </c>
      <c r="Y21" s="29" t="n">
        <f aca="false">$C21*Y$4*Y$5/1000</f>
        <v>0</v>
      </c>
      <c r="Z21" s="29" t="n">
        <f aca="false">$C21*Z$4*Z$5/1000</f>
        <v>0</v>
      </c>
      <c r="AA21" s="29" t="n">
        <f aca="false">$C21*AA$4*AA$5/1000</f>
        <v>0</v>
      </c>
      <c r="AB21" s="29" t="n">
        <f aca="false">$C21*AB$4*AB$5/1000</f>
        <v>0</v>
      </c>
      <c r="AC21" s="29" t="n">
        <f aca="false">$C21*AC$4*AC$5/1000</f>
        <v>0</v>
      </c>
      <c r="AD21" s="29" t="n">
        <f aca="false">$C21*AD$4*AD$5/1000</f>
        <v>0</v>
      </c>
      <c r="AE21" s="29" t="n">
        <f aca="false">$C21*AE$4*AE$5/1000</f>
        <v>0</v>
      </c>
      <c r="AF21" s="29" t="n">
        <f aca="false">$C21*AF$4*AF$5/1000</f>
        <v>0</v>
      </c>
      <c r="AG21" s="29" t="n">
        <f aca="false">$C21*AG$4*AG$5/1000</f>
        <v>0</v>
      </c>
      <c r="AH21" s="29" t="n">
        <f aca="false">$C21*AH$4*AH$5/1000</f>
        <v>0</v>
      </c>
      <c r="AI21" s="29" t="n">
        <f aca="false">$C21*AI$4*AI$5/1000</f>
        <v>0</v>
      </c>
      <c r="AJ21" s="29" t="n">
        <f aca="false">$C21*AJ$4*AJ$5/1000</f>
        <v>0</v>
      </c>
      <c r="AK21" s="37" t="n">
        <f aca="false">SUM(D21:AJ21)</f>
        <v>0</v>
      </c>
    </row>
    <row r="22" customFormat="false" ht="6" hidden="false" customHeight="true" outlineLevel="0" collapsed="false">
      <c r="A22" s="34"/>
      <c r="B22" s="31"/>
      <c r="C22" s="3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9"/>
    </row>
    <row r="23" customFormat="false" ht="12.75" hidden="false" customHeight="false" outlineLevel="0" collapsed="false">
      <c r="A23" s="34" t="s">
        <v>23</v>
      </c>
      <c r="B23" s="35" t="s">
        <v>17</v>
      </c>
      <c r="C23" s="36" t="n">
        <f aca="false">'[2]Base Ref'!$G23</f>
        <v>0</v>
      </c>
      <c r="D23" s="29" t="n">
        <f aca="false">$C23*D$4*D$5/1000</f>
        <v>0</v>
      </c>
      <c r="E23" s="29" t="n">
        <f aca="false">$C23*E$4*E$5/1000</f>
        <v>0</v>
      </c>
      <c r="F23" s="29" t="n">
        <f aca="false">$C23*F$4*F$5/1000</f>
        <v>0</v>
      </c>
      <c r="G23" s="29" t="n">
        <f aca="false">$C23*G$4*G$5/1000</f>
        <v>0</v>
      </c>
      <c r="H23" s="29" t="n">
        <f aca="false">$C23*H$4*H$5/1000</f>
        <v>0</v>
      </c>
      <c r="I23" s="29" t="n">
        <f aca="false">$C23*I$4*I$5/1000</f>
        <v>0</v>
      </c>
      <c r="J23" s="29" t="n">
        <f aca="false">$C23*J$4*J$5/1000</f>
        <v>0</v>
      </c>
      <c r="K23" s="29" t="n">
        <f aca="false">$C23*K$4*K$5/1000</f>
        <v>0</v>
      </c>
      <c r="L23" s="29" t="n">
        <f aca="false">$C23*L$4*L$5/1000</f>
        <v>0</v>
      </c>
      <c r="M23" s="29" t="n">
        <f aca="false">$C23*M$4*M$5/1000</f>
        <v>0</v>
      </c>
      <c r="N23" s="29" t="n">
        <f aca="false">$C23*N$4*N$5/1000</f>
        <v>0</v>
      </c>
      <c r="O23" s="29" t="n">
        <f aca="false">$C23*O$4*O$5/1000</f>
        <v>0</v>
      </c>
      <c r="P23" s="29" t="n">
        <f aca="false">$C23*P$4*P$5/1000</f>
        <v>0</v>
      </c>
      <c r="Q23" s="29" t="n">
        <f aca="false">$C23*Q$4*Q$5/1000</f>
        <v>0</v>
      </c>
      <c r="R23" s="29" t="n">
        <f aca="false">$C23*R$4*R$5/1000</f>
        <v>0</v>
      </c>
      <c r="S23" s="29" t="n">
        <f aca="false">$C23*S$4*S$5/1000</f>
        <v>0</v>
      </c>
      <c r="T23" s="29" t="n">
        <f aca="false">$C23*T$4*T$5/1000</f>
        <v>0</v>
      </c>
      <c r="U23" s="29" t="n">
        <f aca="false">$C23*U$4*U$5/1000</f>
        <v>0</v>
      </c>
      <c r="V23" s="29" t="n">
        <f aca="false">$C23*V$4*V$5/1000</f>
        <v>0</v>
      </c>
      <c r="W23" s="29" t="n">
        <f aca="false">$C23*W$4*W$5/1000</f>
        <v>0</v>
      </c>
      <c r="X23" s="29" t="n">
        <f aca="false">$C23*X$4*X$5/1000</f>
        <v>0</v>
      </c>
      <c r="Y23" s="29" t="n">
        <f aca="false">$C23*Y$4*Y$5/1000</f>
        <v>0</v>
      </c>
      <c r="Z23" s="29" t="n">
        <f aca="false">$C23*Z$4*Z$5/1000</f>
        <v>0</v>
      </c>
      <c r="AA23" s="29" t="n">
        <f aca="false">$C23*AA$4*AA$5/1000</f>
        <v>0</v>
      </c>
      <c r="AB23" s="29" t="n">
        <f aca="false">$C23*AB$4*AB$5/1000</f>
        <v>0</v>
      </c>
      <c r="AC23" s="29" t="n">
        <f aca="false">$C23*AC$4*AC$5/1000</f>
        <v>0</v>
      </c>
      <c r="AD23" s="29" t="n">
        <f aca="false">$C23*AD$4*AD$5/1000</f>
        <v>0</v>
      </c>
      <c r="AE23" s="29" t="n">
        <f aca="false">$C23*AE$4*AE$5/1000</f>
        <v>0</v>
      </c>
      <c r="AF23" s="29" t="n">
        <f aca="false">$C23*AF$4*AF$5/1000</f>
        <v>0</v>
      </c>
      <c r="AG23" s="29" t="n">
        <f aca="false">$C23*AG$4*AG$5/1000</f>
        <v>0</v>
      </c>
      <c r="AH23" s="29" t="n">
        <f aca="false">$C23*AH$4*AH$5/1000</f>
        <v>0</v>
      </c>
      <c r="AI23" s="29" t="n">
        <f aca="false">$C23*AI$4*AI$5/1000</f>
        <v>0</v>
      </c>
      <c r="AJ23" s="29" t="n">
        <f aca="false">$C23*AJ$4*AJ$5/1000</f>
        <v>0</v>
      </c>
      <c r="AK23" s="37" t="n">
        <f aca="false">SUM(D23:AJ23)</f>
        <v>0</v>
      </c>
      <c r="AL23" s="40"/>
    </row>
    <row r="24" customFormat="false" ht="12.75" hidden="false" customHeight="false" outlineLevel="0" collapsed="false">
      <c r="A24" s="34" t="s">
        <v>23</v>
      </c>
      <c r="B24" s="25" t="s">
        <v>18</v>
      </c>
      <c r="C24" s="36" t="n">
        <f aca="false">'[2]Base Ref'!$G24</f>
        <v>0</v>
      </c>
      <c r="D24" s="29" t="n">
        <f aca="false">$C24*D$4*D$5/1000</f>
        <v>0</v>
      </c>
      <c r="E24" s="29" t="n">
        <f aca="false">$C24*E$4*E$5/1000</f>
        <v>0</v>
      </c>
      <c r="F24" s="29" t="n">
        <f aca="false">$C24*F$4*F$5/1000</f>
        <v>0</v>
      </c>
      <c r="G24" s="29" t="n">
        <f aca="false">$C24*G$4*G$5/1000</f>
        <v>0</v>
      </c>
      <c r="H24" s="29" t="n">
        <f aca="false">$C24*H$4*H$5/1000</f>
        <v>0</v>
      </c>
      <c r="I24" s="29" t="n">
        <f aca="false">$C24*I$4*I$5/1000</f>
        <v>0</v>
      </c>
      <c r="J24" s="29" t="n">
        <f aca="false">$C24*J$4*J$5/1000</f>
        <v>0</v>
      </c>
      <c r="K24" s="29" t="n">
        <f aca="false">$C24*K$4*K$5/1000</f>
        <v>0</v>
      </c>
      <c r="L24" s="29" t="n">
        <f aca="false">$C24*L$4*L$5/1000</f>
        <v>0</v>
      </c>
      <c r="M24" s="29" t="n">
        <f aca="false">$C24*M$4*M$5/1000</f>
        <v>0</v>
      </c>
      <c r="N24" s="29" t="n">
        <f aca="false">$C24*N$4*N$5/1000</f>
        <v>0</v>
      </c>
      <c r="O24" s="29" t="n">
        <f aca="false">$C24*O$4*O$5/1000</f>
        <v>0</v>
      </c>
      <c r="P24" s="29" t="n">
        <f aca="false">$C24*P$4*P$5/1000</f>
        <v>0</v>
      </c>
      <c r="Q24" s="29" t="n">
        <f aca="false">$C24*Q$4*Q$5/1000</f>
        <v>0</v>
      </c>
      <c r="R24" s="29" t="n">
        <f aca="false">$C24*R$4*R$5/1000</f>
        <v>0</v>
      </c>
      <c r="S24" s="29" t="n">
        <f aca="false">$C24*S$4*S$5/1000</f>
        <v>0</v>
      </c>
      <c r="T24" s="29" t="n">
        <f aca="false">$C24*T$4*T$5/1000</f>
        <v>0</v>
      </c>
      <c r="U24" s="29" t="n">
        <f aca="false">$C24*U$4*U$5/1000</f>
        <v>0</v>
      </c>
      <c r="V24" s="29" t="n">
        <f aca="false">$C24*V$4*V$5/1000</f>
        <v>0</v>
      </c>
      <c r="W24" s="29" t="n">
        <f aca="false">$C24*W$4*W$5/1000</f>
        <v>0</v>
      </c>
      <c r="X24" s="29" t="n">
        <f aca="false">$C24*X$4*X$5/1000</f>
        <v>0</v>
      </c>
      <c r="Y24" s="29" t="n">
        <f aca="false">$C24*Y$4*Y$5/1000</f>
        <v>0</v>
      </c>
      <c r="Z24" s="29" t="n">
        <f aca="false">$C24*Z$4*Z$5/1000</f>
        <v>0</v>
      </c>
      <c r="AA24" s="29" t="n">
        <f aca="false">$C24*AA$4*AA$5/1000</f>
        <v>0</v>
      </c>
      <c r="AB24" s="29" t="n">
        <f aca="false">$C24*AB$4*AB$5/1000</f>
        <v>0</v>
      </c>
      <c r="AC24" s="29" t="n">
        <f aca="false">$C24*AC$4*AC$5/1000</f>
        <v>0</v>
      </c>
      <c r="AD24" s="29" t="n">
        <f aca="false">$C24*AD$4*AD$5/1000</f>
        <v>0</v>
      </c>
      <c r="AE24" s="29" t="n">
        <f aca="false">$C24*AE$4*AE$5/1000</f>
        <v>0</v>
      </c>
      <c r="AF24" s="29" t="n">
        <f aca="false">$C24*AF$4*AF$5/1000</f>
        <v>0</v>
      </c>
      <c r="AG24" s="29" t="n">
        <f aca="false">$C24*AG$4*AG$5/1000</f>
        <v>0</v>
      </c>
      <c r="AH24" s="29" t="n">
        <f aca="false">$C24*AH$4*AH$5/1000</f>
        <v>0</v>
      </c>
      <c r="AI24" s="29" t="n">
        <f aca="false">$C24*AI$4*AI$5/1000</f>
        <v>0</v>
      </c>
      <c r="AJ24" s="29" t="n">
        <f aca="false">$C24*AJ$4*AJ$5/1000</f>
        <v>0</v>
      </c>
      <c r="AK24" s="37" t="n">
        <f aca="false">SUM(D24:AJ24)</f>
        <v>0</v>
      </c>
      <c r="AL24" s="40"/>
    </row>
    <row r="25" customFormat="false" ht="12.75" hidden="false" customHeight="false" outlineLevel="0" collapsed="false">
      <c r="A25" s="34" t="s">
        <v>23</v>
      </c>
      <c r="B25" s="25" t="s">
        <v>19</v>
      </c>
      <c r="C25" s="36" t="n">
        <f aca="false">'[2]Base Ref'!$G25</f>
        <v>0</v>
      </c>
      <c r="D25" s="29" t="n">
        <f aca="false">$C25*D$4*D$5/1000</f>
        <v>0</v>
      </c>
      <c r="E25" s="29" t="n">
        <f aca="false">$C25*E$4*E$5/1000</f>
        <v>0</v>
      </c>
      <c r="F25" s="29" t="n">
        <f aca="false">$C25*F$4*F$5/1000</f>
        <v>0</v>
      </c>
      <c r="G25" s="29" t="n">
        <f aca="false">$C25*G$4*G$5/1000</f>
        <v>0</v>
      </c>
      <c r="H25" s="29" t="n">
        <f aca="false">$C25*H$4*H$5/1000</f>
        <v>0</v>
      </c>
      <c r="I25" s="29" t="n">
        <f aca="false">$C25*I$4*I$5/1000</f>
        <v>0</v>
      </c>
      <c r="J25" s="29" t="n">
        <f aca="false">$C25*J$4*J$5/1000</f>
        <v>0</v>
      </c>
      <c r="K25" s="29" t="n">
        <f aca="false">$C25*K$4*K$5/1000</f>
        <v>0</v>
      </c>
      <c r="L25" s="29" t="n">
        <f aca="false">$C25*L$4*L$5/1000</f>
        <v>0</v>
      </c>
      <c r="M25" s="29" t="n">
        <f aca="false">$C25*M$4*M$5/1000</f>
        <v>0</v>
      </c>
      <c r="N25" s="29" t="n">
        <f aca="false">$C25*N$4*N$5/1000</f>
        <v>0</v>
      </c>
      <c r="O25" s="29" t="n">
        <f aca="false">$C25*O$4*O$5/1000</f>
        <v>0</v>
      </c>
      <c r="P25" s="29" t="n">
        <f aca="false">$C25*P$4*P$5/1000</f>
        <v>0</v>
      </c>
      <c r="Q25" s="29" t="n">
        <f aca="false">$C25*Q$4*Q$5/1000</f>
        <v>0</v>
      </c>
      <c r="R25" s="29" t="n">
        <f aca="false">$C25*R$4*R$5/1000</f>
        <v>0</v>
      </c>
      <c r="S25" s="29" t="n">
        <f aca="false">$C25*S$4*S$5/1000</f>
        <v>0</v>
      </c>
      <c r="T25" s="29" t="n">
        <f aca="false">$C25*T$4*T$5/1000</f>
        <v>0</v>
      </c>
      <c r="U25" s="29" t="n">
        <f aca="false">$C25*U$4*U$5/1000</f>
        <v>0</v>
      </c>
      <c r="V25" s="29" t="n">
        <f aca="false">$C25*V$4*V$5/1000</f>
        <v>0</v>
      </c>
      <c r="W25" s="29" t="n">
        <f aca="false">$C25*W$4*W$5/1000</f>
        <v>0</v>
      </c>
      <c r="X25" s="29" t="n">
        <f aca="false">$C25*X$4*X$5/1000</f>
        <v>0</v>
      </c>
      <c r="Y25" s="29" t="n">
        <f aca="false">$C25*Y$4*Y$5/1000</f>
        <v>0</v>
      </c>
      <c r="Z25" s="29" t="n">
        <f aca="false">$C25*Z$4*Z$5/1000</f>
        <v>0</v>
      </c>
      <c r="AA25" s="29" t="n">
        <f aca="false">$C25*AA$4*AA$5/1000</f>
        <v>0</v>
      </c>
      <c r="AB25" s="29" t="n">
        <f aca="false">$C25*AB$4*AB$5/1000</f>
        <v>0</v>
      </c>
      <c r="AC25" s="29" t="n">
        <f aca="false">$C25*AC$4*AC$5/1000</f>
        <v>0</v>
      </c>
      <c r="AD25" s="29" t="n">
        <f aca="false">$C25*AD$4*AD$5/1000</f>
        <v>0</v>
      </c>
      <c r="AE25" s="29" t="n">
        <f aca="false">$C25*AE$4*AE$5/1000</f>
        <v>0</v>
      </c>
      <c r="AF25" s="29" t="n">
        <f aca="false">$C25*AF$4*AF$5/1000</f>
        <v>0</v>
      </c>
      <c r="AG25" s="29" t="n">
        <f aca="false">$C25*AG$4*AG$5/1000</f>
        <v>0</v>
      </c>
      <c r="AH25" s="29" t="n">
        <f aca="false">$C25*AH$4*AH$5/1000</f>
        <v>0</v>
      </c>
      <c r="AI25" s="29" t="n">
        <f aca="false">$C25*AI$4*AI$5/1000</f>
        <v>0</v>
      </c>
      <c r="AJ25" s="29" t="n">
        <f aca="false">$C25*AJ$4*AJ$5/1000</f>
        <v>0</v>
      </c>
      <c r="AK25" s="37" t="n">
        <f aca="false">SUM(D25:AJ25)</f>
        <v>0</v>
      </c>
      <c r="AL25" s="40"/>
    </row>
    <row r="26" customFormat="false" ht="6" hidden="false" customHeight="true" outlineLevel="0" collapsed="false">
      <c r="A26" s="41"/>
      <c r="B26" s="42"/>
      <c r="C26" s="43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5"/>
    </row>
    <row r="27" customFormat="false" ht="12.75" hidden="false" customHeight="false" outlineLevel="0" collapsed="false">
      <c r="A27" s="46"/>
      <c r="B27" s="25"/>
      <c r="C27" s="47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9"/>
    </row>
    <row r="28" customFormat="false" ht="13.5" hidden="false" customHeight="false" outlineLevel="0" collapsed="false">
      <c r="A28" s="50"/>
      <c r="B28" s="50"/>
      <c r="C28" s="51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9"/>
      <c r="AL28" s="52"/>
    </row>
    <row r="29" customFormat="false" ht="20.25" hidden="false" customHeight="false" outlineLevel="0" collapsed="false">
      <c r="A29" s="53" t="s">
        <v>24</v>
      </c>
      <c r="B29" s="54" t="s">
        <v>25</v>
      </c>
      <c r="C29" s="4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8"/>
      <c r="AL29" s="38"/>
    </row>
    <row r="30" s="23" customFormat="true" ht="12" hidden="false" customHeight="false" outlineLevel="0" collapsed="false">
      <c r="A30" s="19" t="s">
        <v>11</v>
      </c>
      <c r="B30" s="20"/>
      <c r="C30" s="20"/>
      <c r="D30" s="20" t="n">
        <v>2002</v>
      </c>
      <c r="E30" s="20" t="n">
        <v>2003</v>
      </c>
      <c r="F30" s="20" t="n">
        <v>2004</v>
      </c>
      <c r="G30" s="20" t="n">
        <v>2005</v>
      </c>
      <c r="H30" s="20" t="n">
        <v>2006</v>
      </c>
      <c r="I30" s="20" t="n">
        <v>2007</v>
      </c>
      <c r="J30" s="20" t="n">
        <v>2008</v>
      </c>
      <c r="K30" s="20" t="n">
        <v>2009</v>
      </c>
      <c r="L30" s="20" t="n">
        <v>2010</v>
      </c>
      <c r="M30" s="20" t="n">
        <v>2011</v>
      </c>
      <c r="N30" s="20" t="n">
        <v>2012</v>
      </c>
      <c r="O30" s="20" t="n">
        <v>2013</v>
      </c>
      <c r="P30" s="20" t="n">
        <v>2014</v>
      </c>
      <c r="Q30" s="20" t="n">
        <v>2015</v>
      </c>
      <c r="R30" s="20" t="n">
        <v>2016</v>
      </c>
      <c r="S30" s="20" t="n">
        <v>2017</v>
      </c>
      <c r="T30" s="20" t="n">
        <v>2018</v>
      </c>
      <c r="U30" s="20" t="n">
        <v>2019</v>
      </c>
      <c r="V30" s="20" t="n">
        <v>2020</v>
      </c>
      <c r="W30" s="20" t="n">
        <v>2021</v>
      </c>
      <c r="X30" s="20" t="n">
        <v>2022</v>
      </c>
      <c r="Y30" s="20" t="n">
        <v>2023</v>
      </c>
      <c r="Z30" s="20" t="n">
        <v>2024</v>
      </c>
      <c r="AA30" s="20" t="n">
        <v>2025</v>
      </c>
      <c r="AB30" s="20" t="n">
        <v>2026</v>
      </c>
      <c r="AC30" s="20" t="n">
        <v>2027</v>
      </c>
      <c r="AD30" s="20" t="n">
        <v>2028</v>
      </c>
      <c r="AE30" s="20" t="n">
        <v>2029</v>
      </c>
      <c r="AF30" s="20" t="n">
        <v>2030</v>
      </c>
      <c r="AG30" s="20" t="n">
        <v>2031</v>
      </c>
      <c r="AH30" s="20" t="n">
        <v>2032</v>
      </c>
      <c r="AI30" s="20" t="n">
        <v>2033</v>
      </c>
      <c r="AJ30" s="20" t="n">
        <v>2034</v>
      </c>
      <c r="AK30" s="21" t="str">
        <f aca="false">AK2</f>
        <v>Cumulative</v>
      </c>
      <c r="AL30" s="22"/>
    </row>
    <row r="31" s="23" customFormat="true" ht="12" hidden="false" customHeight="false" outlineLevel="0" collapsed="false">
      <c r="A31" s="19" t="s">
        <v>13</v>
      </c>
      <c r="B31" s="20"/>
      <c r="C31" s="20"/>
      <c r="D31" s="20" t="n">
        <f aca="false">D3</f>
        <v>1</v>
      </c>
      <c r="E31" s="20" t="n">
        <f aca="false">E3</f>
        <v>2</v>
      </c>
      <c r="F31" s="20" t="n">
        <f aca="false">F3</f>
        <v>3</v>
      </c>
      <c r="G31" s="20" t="n">
        <f aca="false">G3</f>
        <v>4</v>
      </c>
      <c r="H31" s="20" t="n">
        <f aca="false">H3</f>
        <v>5</v>
      </c>
      <c r="I31" s="20" t="n">
        <f aca="false">I3</f>
        <v>6</v>
      </c>
      <c r="J31" s="20" t="n">
        <f aca="false">J3</f>
        <v>7</v>
      </c>
      <c r="K31" s="20" t="n">
        <f aca="false">K3</f>
        <v>8</v>
      </c>
      <c r="L31" s="20" t="n">
        <f aca="false">L3</f>
        <v>9</v>
      </c>
      <c r="M31" s="20" t="n">
        <f aca="false">M3</f>
        <v>10</v>
      </c>
      <c r="N31" s="20" t="n">
        <f aca="false">N3</f>
        <v>11</v>
      </c>
      <c r="O31" s="20" t="n">
        <f aca="false">O3</f>
        <v>12</v>
      </c>
      <c r="P31" s="20" t="n">
        <f aca="false">P3</f>
        <v>13</v>
      </c>
      <c r="Q31" s="20" t="n">
        <f aca="false">Q3</f>
        <v>14</v>
      </c>
      <c r="R31" s="20" t="n">
        <f aca="false">R3</f>
        <v>15</v>
      </c>
      <c r="S31" s="20" t="n">
        <f aca="false">S3</f>
        <v>16</v>
      </c>
      <c r="T31" s="20" t="n">
        <f aca="false">T3</f>
        <v>17</v>
      </c>
      <c r="U31" s="20" t="n">
        <f aca="false">U3</f>
        <v>18</v>
      </c>
      <c r="V31" s="20" t="n">
        <f aca="false">V3</f>
        <v>19</v>
      </c>
      <c r="W31" s="20" t="n">
        <f aca="false">W3</f>
        <v>20</v>
      </c>
      <c r="X31" s="20" t="n">
        <f aca="false">X3</f>
        <v>21</v>
      </c>
      <c r="Y31" s="20" t="n">
        <f aca="false">Y3</f>
        <v>22</v>
      </c>
      <c r="Z31" s="20" t="n">
        <f aca="false">Z3</f>
        <v>0</v>
      </c>
      <c r="AA31" s="20" t="n">
        <f aca="false">AA3</f>
        <v>0</v>
      </c>
      <c r="AB31" s="20" t="n">
        <f aca="false">AB3</f>
        <v>0</v>
      </c>
      <c r="AC31" s="20" t="n">
        <f aca="false">AC3</f>
        <v>0</v>
      </c>
      <c r="AD31" s="20" t="n">
        <f aca="false">AD3</f>
        <v>0</v>
      </c>
      <c r="AE31" s="20" t="n">
        <f aca="false">AE3</f>
        <v>0</v>
      </c>
      <c r="AF31" s="20" t="n">
        <f aca="false">AF3</f>
        <v>0</v>
      </c>
      <c r="AG31" s="20" t="n">
        <f aca="false">AG3</f>
        <v>0</v>
      </c>
      <c r="AH31" s="20" t="n">
        <f aca="false">AH3</f>
        <v>0</v>
      </c>
      <c r="AI31" s="20" t="n">
        <f aca="false">AI3</f>
        <v>0</v>
      </c>
      <c r="AJ31" s="20" t="n">
        <f aca="false">AJ3</f>
        <v>0</v>
      </c>
      <c r="AK31" s="21" t="str">
        <f aca="false">AK3</f>
        <v>Sum</v>
      </c>
      <c r="AL31" s="22"/>
    </row>
    <row r="32" customFormat="false" ht="12.75" hidden="false" customHeight="false" outlineLevel="0" collapsed="false">
      <c r="A32" s="24" t="s">
        <v>15</v>
      </c>
      <c r="B32" s="25"/>
      <c r="C32" s="26"/>
      <c r="D32" s="27" t="n">
        <f aca="false">IF(D31&gt;0,LOOKUP(D31,[2]km!$B$9:$W$9,[2]km!$B$10:$W$10),0)</f>
        <v>51.0694855835557</v>
      </c>
      <c r="E32" s="27" t="n">
        <f aca="false">IF(E31&gt;0,LOOKUP(E31,[2]km!$B$9:$W$9,[2]km!$B$10:$W$10),0)</f>
        <v>43.4920963145507</v>
      </c>
      <c r="F32" s="27" t="n">
        <f aca="false">IF(F31&gt;0,LOOKUP(F31,[2]km!$B$9:$W$9,[2]km!$B$10:$W$10),0)</f>
        <v>40.5806639721004</v>
      </c>
      <c r="G32" s="27" t="n">
        <f aca="false">IF(G31&gt;0,LOOKUP(G31,[2]km!$B$9:$W$9,[2]km!$B$10:$W$10),0)</f>
        <v>35.7749350874364</v>
      </c>
      <c r="H32" s="27" t="n">
        <f aca="false">IF(H31&gt;0,LOOKUP(H31,[2]km!$B$9:$W$9,[2]km!$B$10:$W$10),0)</f>
        <v>33.0667632097909</v>
      </c>
      <c r="I32" s="27" t="n">
        <f aca="false">IF(I31&gt;0,LOOKUP(I31,[2]km!$B$9:$W$9,[2]km!$B$10:$W$10),0)</f>
        <v>30.8759271230347</v>
      </c>
      <c r="J32" s="27" t="n">
        <f aca="false">IF(J31&gt;0,LOOKUP(J31,[2]km!$B$9:$W$9,[2]km!$B$10:$W$10),0)</f>
        <v>28.973877722457</v>
      </c>
      <c r="K32" s="27" t="n">
        <f aca="false">IF(K31&gt;0,LOOKUP(K31,[2]km!$B$9:$W$9,[2]km!$B$10:$W$10),0)</f>
        <v>27.1337883649202</v>
      </c>
      <c r="L32" s="27" t="n">
        <f aca="false">IF(L31&gt;0,LOOKUP(L31,[2]km!$B$9:$W$9,[2]km!$B$10:$W$10),0)</f>
        <v>25.1736515236323</v>
      </c>
      <c r="M32" s="27" t="n">
        <f aca="false">IF(M31&gt;0,LOOKUP(M31,[2]km!$B$9:$W$9,[2]km!$B$10:$W$10),0)</f>
        <v>22.9369088490383</v>
      </c>
      <c r="N32" s="27" t="n">
        <f aca="false">IF(N31&gt;0,LOOKUP(N31,[2]km!$B$9:$W$9,[2]km!$B$10:$W$10),0)</f>
        <v>19.9813974206884</v>
      </c>
      <c r="O32" s="27" t="n">
        <f aca="false">IF(O31&gt;0,LOOKUP(O31,[2]km!$B$9:$W$9,[2]km!$B$10:$W$10),0)</f>
        <v>16.2479645998623</v>
      </c>
      <c r="P32" s="27" t="n">
        <f aca="false">IF(P31&gt;0,LOOKUP(P31,[2]km!$B$9:$W$9,[2]km!$B$10:$W$10),0)</f>
        <v>12.0600344449405</v>
      </c>
      <c r="Q32" s="27" t="n">
        <f aca="false">IF(Q31&gt;0,LOOKUP(Q31,[2]km!$B$9:$W$9,[2]km!$B$10:$W$10),0)</f>
        <v>8.13101278714958</v>
      </c>
      <c r="R32" s="27" t="n">
        <f aca="false">IF(R31&gt;0,LOOKUP(R31,[2]km!$B$9:$W$9,[2]km!$B$10:$W$10),0)</f>
        <v>5.06008180570707</v>
      </c>
      <c r="S32" s="27" t="n">
        <f aca="false">IF(S31&gt;0,LOOKUP(S31,[2]km!$B$9:$W$9,[2]km!$B$10:$W$10),0)</f>
        <v>2.61984538662176</v>
      </c>
      <c r="T32" s="27" t="n">
        <f aca="false">IF(T31&gt;0,LOOKUP(T31,[2]km!$B$9:$W$9,[2]km!$B$10:$W$10),0)</f>
        <v>1.60229743845787</v>
      </c>
      <c r="U32" s="27" t="n">
        <f aca="false">IF(U31&gt;0,LOOKUP(U31,[2]km!$B$9:$W$9,[2]km!$B$10:$W$10),0)</f>
        <v>0.979965113360831</v>
      </c>
      <c r="V32" s="27" t="n">
        <f aca="false">IF(V31&gt;0,LOOKUP(V31,[2]km!$B$9:$W$9,[2]km!$B$10:$W$10),0)</f>
        <v>0.599346663331484</v>
      </c>
      <c r="W32" s="27" t="n">
        <f aca="false">IF(W31&gt;0,LOOKUP(W31,[2]km!$B$9:$W$9,[2]km!$B$10:$W$10),0)</f>
        <v>0.366560419293536</v>
      </c>
      <c r="X32" s="27" t="n">
        <f aca="false">IF(X31&gt;0,LOOKUP(X31,[2]km!$B$9:$W$9,[2]km!$B$10:$W$10),0)</f>
        <v>0.224188352439927</v>
      </c>
      <c r="Y32" s="27" t="n">
        <f aca="false">IF(Y31&gt;0,LOOKUP(Y31,[2]km!$B$9:$W$9,[2]km!$B$10:$W$10),0)</f>
        <v>0.137113596352259</v>
      </c>
      <c r="Z32" s="27" t="n">
        <f aca="false">IF(Z31&gt;0,LOOKUP(Z31,[2]km!$B$9:$W$9,[2]km!$B$10:$W$10),0)</f>
        <v>0</v>
      </c>
      <c r="AA32" s="27" t="n">
        <f aca="false">IF(AA31&gt;0,LOOKUP(AA31,[2]km!$B$9:$W$9,[2]km!$B$10:$W$10),0)</f>
        <v>0</v>
      </c>
      <c r="AB32" s="27" t="n">
        <f aca="false">IF(AB31&gt;0,LOOKUP(AB31,[2]km!$B$9:$W$9,[2]km!$B$10:$W$10),0)</f>
        <v>0</v>
      </c>
      <c r="AC32" s="27" t="n">
        <f aca="false">IF(AC31&gt;0,LOOKUP(AC31,[2]km!$B$9:$W$9,[2]km!$B$10:$W$10),0)</f>
        <v>0</v>
      </c>
      <c r="AD32" s="27" t="n">
        <f aca="false">IF(AD31&gt;0,LOOKUP(AD31,[2]km!$B$9:$W$9,[2]km!$B$10:$W$10),0)</f>
        <v>0</v>
      </c>
      <c r="AE32" s="27" t="n">
        <f aca="false">IF(AE31&gt;0,LOOKUP(AE31,[2]km!$B$9:$W$9,[2]km!$B$10:$W$10),0)</f>
        <v>0</v>
      </c>
      <c r="AF32" s="27" t="n">
        <f aca="false">IF(AF31&gt;0,LOOKUP(AF31,[2]km!$B$9:$W$9,[2]km!$B$10:$W$10),0)</f>
        <v>0</v>
      </c>
      <c r="AG32" s="27" t="n">
        <f aca="false">IF(AG31&gt;0,LOOKUP(AG31,[2]km!$B$9:$W$9,[2]km!$B$10:$W$10),0)</f>
        <v>0</v>
      </c>
      <c r="AH32" s="27" t="n">
        <f aca="false">IF(AH31&gt;0,LOOKUP(AH31,[2]km!$B$9:$W$9,[2]km!$B$10:$W$10),0)</f>
        <v>0</v>
      </c>
      <c r="AI32" s="27" t="n">
        <f aca="false">IF(AI31&gt;0,LOOKUP(AI31,[2]km!$B$9:$W$9,[2]km!$B$10:$W$10),0)</f>
        <v>0</v>
      </c>
      <c r="AJ32" s="27" t="n">
        <f aca="false">IF(AJ31&gt;0,LOOKUP(AJ31,[2]km!$B$9:$W$9,[2]km!$B$10:$W$10),0)</f>
        <v>0</v>
      </c>
      <c r="AK32" s="28" t="n">
        <f aca="false">SUM(D32:AJ32)</f>
        <v>407.087905778722</v>
      </c>
    </row>
    <row r="33" customFormat="false" ht="12.75" hidden="false" customHeight="false" outlineLevel="0" collapsed="false">
      <c r="A33" s="24" t="s">
        <v>26</v>
      </c>
      <c r="B33" s="25"/>
      <c r="C33" s="47"/>
      <c r="D33" s="29" t="n">
        <f aca="false">IF(D30&lt;Outline!$D$10,0,(1-Outline!$D$14)^(D30-Outline!$D$10))</f>
        <v>1</v>
      </c>
      <c r="E33" s="29" t="n">
        <f aca="false">IF(E30&lt;Outline!$D$10,0,(1-Outline!$D$14)^(E30-Outline!$D$10))</f>
        <v>0.85</v>
      </c>
      <c r="F33" s="29" t="n">
        <f aca="false">IF(F30&lt;Outline!$D$10,0,(1-Outline!$D$14)^(F30-Outline!$D$10))</f>
        <v>0.7225</v>
      </c>
      <c r="G33" s="29" t="n">
        <f aca="false">IF(G30&lt;Outline!$D$10,0,(1-Outline!$D$14)^(G30-Outline!$D$10))</f>
        <v>0.614125</v>
      </c>
      <c r="H33" s="29" t="n">
        <f aca="false">IF(H30&lt;Outline!$D$10,0,(1-Outline!$D$14)^(H30-Outline!$D$10))</f>
        <v>0.52200625</v>
      </c>
      <c r="I33" s="29" t="n">
        <f aca="false">IF(I30&lt;Outline!$D$10,0,(1-Outline!$D$14)^(I30-Outline!$D$10))</f>
        <v>0.4437053125</v>
      </c>
      <c r="J33" s="29" t="n">
        <f aca="false">IF(J30&lt;Outline!$D$10,0,(1-Outline!$D$14)^(J30-Outline!$D$10))</f>
        <v>0.377149515625</v>
      </c>
      <c r="K33" s="29" t="n">
        <f aca="false">IF(K30&lt;Outline!$D$10,0,(1-Outline!$D$14)^(K30-Outline!$D$10))</f>
        <v>0.32057708828125</v>
      </c>
      <c r="L33" s="29" t="n">
        <f aca="false">IF(L30&lt;Outline!$D$10,0,(1-Outline!$D$14)^(L30-Outline!$D$10))</f>
        <v>0.272490525039062</v>
      </c>
      <c r="M33" s="29" t="n">
        <f aca="false">IF(M30&lt;Outline!$D$10,0,(1-Outline!$D$14)^(M30-Outline!$D$10))</f>
        <v>0.231616946283203</v>
      </c>
      <c r="N33" s="29" t="n">
        <f aca="false">IF(N30&lt;Outline!$D$10,0,(1-Outline!$D$14)^(N30-Outline!$D$10))</f>
        <v>0.196874404340723</v>
      </c>
      <c r="O33" s="29" t="n">
        <f aca="false">IF(O30&lt;Outline!$D$10,0,(1-Outline!$D$14)^(O30-Outline!$D$10))</f>
        <v>0.167343243689614</v>
      </c>
      <c r="P33" s="29" t="n">
        <f aca="false">IF(P30&lt;Outline!$D$10,0,(1-Outline!$D$14)^(P30-Outline!$D$10))</f>
        <v>0.142241757136172</v>
      </c>
      <c r="Q33" s="29" t="n">
        <f aca="false">IF(Q30&lt;Outline!$D$10,0,(1-Outline!$D$14)^(Q30-Outline!$D$10))</f>
        <v>0.120905493565746</v>
      </c>
      <c r="R33" s="29" t="n">
        <f aca="false">IF(R30&lt;Outline!$D$10,0,(1-Outline!$D$14)^(R30-Outline!$D$10))</f>
        <v>0.102769669530884</v>
      </c>
      <c r="S33" s="29" t="n">
        <f aca="false">IF(S30&lt;Outline!$D$10,0,(1-Outline!$D$14)^(S30-Outline!$D$10))</f>
        <v>0.0873542191012517</v>
      </c>
      <c r="T33" s="29" t="n">
        <f aca="false">IF(T30&lt;Outline!$D$10,0,(1-Outline!$D$14)^(T30-Outline!$D$10))</f>
        <v>0.0742510862360639</v>
      </c>
      <c r="U33" s="29" t="n">
        <f aca="false">IF(U30&lt;Outline!$D$10,0,(1-Outline!$D$14)^(U30-Outline!$D$10))</f>
        <v>0.0631134233006543</v>
      </c>
      <c r="V33" s="29" t="n">
        <f aca="false">IF(V30&lt;Outline!$D$10,0,(1-Outline!$D$14)^(V30-Outline!$D$10))</f>
        <v>0.0536464098055562</v>
      </c>
      <c r="W33" s="29" t="n">
        <f aca="false">IF(W30&lt;Outline!$D$10,0,(1-Outline!$D$14)^(W30-Outline!$D$10))</f>
        <v>0.0455994483347228</v>
      </c>
      <c r="X33" s="29" t="n">
        <f aca="false">IF(X30&lt;Outline!$D$10,0,(1-Outline!$D$14)^(X30-Outline!$D$10))</f>
        <v>0.0387595310845143</v>
      </c>
      <c r="Y33" s="29" t="n">
        <f aca="false">IF(Y30&lt;Outline!$D$10,0,(1-Outline!$D$14)^(Y30-Outline!$D$10))</f>
        <v>0.0329456014218372</v>
      </c>
      <c r="Z33" s="29" t="n">
        <f aca="false">IF(Z30&lt;Outline!$D$10,0,(1-Outline!$D$14)^(Z30-Outline!$D$10))</f>
        <v>0.0280037612085616</v>
      </c>
      <c r="AA33" s="29" t="n">
        <f aca="false">IF(AA30&lt;Outline!$D$10,0,(1-Outline!$D$14)^(AA30-Outline!$D$10))</f>
        <v>0.0238031970272774</v>
      </c>
      <c r="AB33" s="29" t="n">
        <f aca="false">IF(AB30&lt;Outline!$D$10,0,(1-Outline!$D$14)^(AB30-Outline!$D$10))</f>
        <v>0.0202327174731858</v>
      </c>
      <c r="AC33" s="29" t="n">
        <f aca="false">IF(AC30&lt;Outline!$D$10,0,(1-Outline!$D$14)^(AC30-Outline!$D$10))</f>
        <v>0.0171978098522079</v>
      </c>
      <c r="AD33" s="29" t="n">
        <f aca="false">IF(AD30&lt;Outline!$D$10,0,(1-Outline!$D$14)^(AD30-Outline!$D$10))</f>
        <v>0.0146181383743767</v>
      </c>
      <c r="AE33" s="29" t="n">
        <f aca="false">IF(AE30&lt;Outline!$D$10,0,(1-Outline!$D$14)^(AE30-Outline!$D$10))</f>
        <v>0.0124254176182202</v>
      </c>
      <c r="AF33" s="29" t="n">
        <f aca="false">IF(AF30&lt;Outline!$D$10,0,(1-Outline!$D$14)^(AF30-Outline!$D$10))</f>
        <v>0.0105616049754872</v>
      </c>
      <c r="AG33" s="29" t="n">
        <f aca="false">IF(AG30&lt;Outline!$D$10,0,(1-Outline!$D$14)^(AG30-Outline!$D$10))</f>
        <v>0.0089773642291641</v>
      </c>
      <c r="AH33" s="29" t="n">
        <f aca="false">IF(AH30&lt;Outline!$D$10,0,(1-Outline!$D$14)^(AH30-Outline!$D$10))</f>
        <v>0.00763075959478948</v>
      </c>
      <c r="AI33" s="29" t="n">
        <f aca="false">IF(AI30&lt;Outline!$D$10,0,(1-Outline!$D$14)^(AI30-Outline!$D$10))</f>
        <v>0.00648614565557106</v>
      </c>
      <c r="AJ33" s="29" t="n">
        <f aca="false">IF(AJ30&lt;Outline!$D$10,0,(1-Outline!$D$14)^(AJ30-Outline!$D$10))</f>
        <v>0.0055132238072354</v>
      </c>
      <c r="AK33" s="28"/>
    </row>
    <row r="34" customFormat="false" ht="12.75" hidden="false" customHeight="false" outlineLevel="0" collapsed="false">
      <c r="A34" s="24" t="s">
        <v>27</v>
      </c>
      <c r="B34" s="25"/>
      <c r="C34" s="47"/>
      <c r="D34" s="29" t="n">
        <f aca="false">IF(D30&lt;Outline!$D$10,0,(1-Outline!$D$16)^(D30-Outline!$D$10))</f>
        <v>1</v>
      </c>
      <c r="E34" s="29" t="n">
        <f aca="false">IF(E30&lt;Outline!$D$10,0,(1-Outline!$D$16)^(E30-Outline!$D$10))</f>
        <v>0.94</v>
      </c>
      <c r="F34" s="29" t="n">
        <f aca="false">IF(F30&lt;Outline!$D$10,0,(1-Outline!$D$16)^(F30-Outline!$D$10))</f>
        <v>0.8836</v>
      </c>
      <c r="G34" s="29" t="n">
        <f aca="false">IF(G30&lt;Outline!$D$10,0,(1-Outline!$D$16)^(G30-Outline!$D$10))</f>
        <v>0.830584</v>
      </c>
      <c r="H34" s="29" t="n">
        <f aca="false">IF(H30&lt;Outline!$D$10,0,(1-Outline!$D$16)^(H30-Outline!$D$10))</f>
        <v>0.78074896</v>
      </c>
      <c r="I34" s="29" t="n">
        <f aca="false">IF(I30&lt;Outline!$D$10,0,(1-Outline!$D$16)^(I30-Outline!$D$10))</f>
        <v>0.7339040224</v>
      </c>
      <c r="J34" s="29" t="n">
        <f aca="false">IF(J30&lt;Outline!$D$10,0,(1-Outline!$D$16)^(J30-Outline!$D$10))</f>
        <v>0.689869781056</v>
      </c>
      <c r="K34" s="29" t="n">
        <f aca="false">IF(K30&lt;Outline!$D$10,0,(1-Outline!$D$16)^(K30-Outline!$D$10))</f>
        <v>0.64847759419264</v>
      </c>
      <c r="L34" s="29" t="n">
        <f aca="false">IF(L30&lt;Outline!$D$10,0,(1-Outline!$D$16)^(L30-Outline!$D$10))</f>
        <v>0.609568938541081</v>
      </c>
      <c r="M34" s="29" t="n">
        <f aca="false">IF(M30&lt;Outline!$D$10,0,(1-Outline!$D$16)^(M30-Outline!$D$10))</f>
        <v>0.572994802228616</v>
      </c>
      <c r="N34" s="29" t="n">
        <f aca="false">IF(N30&lt;Outline!$D$10,0,(1-Outline!$D$16)^(N30-Outline!$D$10))</f>
        <v>0.538615114094899</v>
      </c>
      <c r="O34" s="29" t="n">
        <f aca="false">IF(O30&lt;Outline!$D$10,0,(1-Outline!$D$16)^(O30-Outline!$D$10))</f>
        <v>0.506298207249205</v>
      </c>
      <c r="P34" s="29" t="n">
        <f aca="false">IF(P30&lt;Outline!$D$10,0,(1-Outline!$D$16)^(P30-Outline!$D$10))</f>
        <v>0.475920314814253</v>
      </c>
      <c r="Q34" s="29" t="n">
        <f aca="false">IF(Q30&lt;Outline!$D$10,0,(1-Outline!$D$16)^(Q30-Outline!$D$10))</f>
        <v>0.447365095925398</v>
      </c>
      <c r="R34" s="29" t="n">
        <f aca="false">IF(R30&lt;Outline!$D$10,0,(1-Outline!$D$16)^(R30-Outline!$D$10))</f>
        <v>0.420523190169874</v>
      </c>
      <c r="S34" s="29" t="n">
        <f aca="false">IF(S30&lt;Outline!$D$10,0,(1-Outline!$D$16)^(S30-Outline!$D$10))</f>
        <v>0.395291798759682</v>
      </c>
      <c r="T34" s="29" t="n">
        <f aca="false">IF(T30&lt;Outline!$D$10,0,(1-Outline!$D$16)^(T30-Outline!$D$10))</f>
        <v>0.371574290834101</v>
      </c>
      <c r="U34" s="29" t="n">
        <f aca="false">IF(U30&lt;Outline!$D$10,0,(1-Outline!$D$16)^(U30-Outline!$D$10))</f>
        <v>0.349279833384055</v>
      </c>
      <c r="V34" s="29" t="n">
        <f aca="false">IF(V30&lt;Outline!$D$10,0,(1-Outline!$D$16)^(V30-Outline!$D$10))</f>
        <v>0.328323043381011</v>
      </c>
      <c r="W34" s="29" t="n">
        <f aca="false">IF(W30&lt;Outline!$D$10,0,(1-Outline!$D$16)^(W30-Outline!$D$10))</f>
        <v>0.308623660778151</v>
      </c>
      <c r="X34" s="29" t="n">
        <f aca="false">IF(X30&lt;Outline!$D$10,0,(1-Outline!$D$16)^(X30-Outline!$D$10))</f>
        <v>0.290106241131462</v>
      </c>
      <c r="Y34" s="29" t="n">
        <f aca="false">IF(Y30&lt;Outline!$D$10,0,(1-Outline!$D$16)^(Y30-Outline!$D$10))</f>
        <v>0.272699866663574</v>
      </c>
      <c r="Z34" s="29" t="n">
        <f aca="false">IF(Z30&lt;Outline!$D$10,0,(1-Outline!$D$16)^(Z30-Outline!$D$10))</f>
        <v>0.256337874663759</v>
      </c>
      <c r="AA34" s="29" t="n">
        <f aca="false">IF(AA30&lt;Outline!$D$10,0,(1-Outline!$D$16)^(AA30-Outline!$D$10))</f>
        <v>0.240957602183934</v>
      </c>
      <c r="AB34" s="29" t="n">
        <f aca="false">IF(AB30&lt;Outline!$D$10,0,(1-Outline!$D$16)^(AB30-Outline!$D$10))</f>
        <v>0.226500146052898</v>
      </c>
      <c r="AC34" s="29" t="n">
        <f aca="false">IF(AC30&lt;Outline!$D$10,0,(1-Outline!$D$16)^(AC30-Outline!$D$10))</f>
        <v>0.212910137289724</v>
      </c>
      <c r="AD34" s="29" t="n">
        <f aca="false">IF(AD30&lt;Outline!$D$10,0,(1-Outline!$D$16)^(AD30-Outline!$D$10))</f>
        <v>0.20013552905234</v>
      </c>
      <c r="AE34" s="29" t="n">
        <f aca="false">IF(AE30&lt;Outline!$D$10,0,(1-Outline!$D$16)^(AE30-Outline!$D$10))</f>
        <v>0.1881273973092</v>
      </c>
      <c r="AF34" s="29" t="n">
        <f aca="false">IF(AF30&lt;Outline!$D$10,0,(1-Outline!$D$16)^(AF30-Outline!$D$10))</f>
        <v>0.176839753470648</v>
      </c>
      <c r="AG34" s="29" t="n">
        <f aca="false">IF(AG30&lt;Outline!$D$10,0,(1-Outline!$D$16)^(AG30-Outline!$D$10))</f>
        <v>0.166229368262409</v>
      </c>
      <c r="AH34" s="29" t="n">
        <f aca="false">IF(AH30&lt;Outline!$D$10,0,(1-Outline!$D$16)^(AH30-Outline!$D$10))</f>
        <v>0.156255606166665</v>
      </c>
      <c r="AI34" s="29" t="n">
        <f aca="false">IF(AI30&lt;Outline!$D$10,0,(1-Outline!$D$16)^(AI30-Outline!$D$10))</f>
        <v>0.146880269796665</v>
      </c>
      <c r="AJ34" s="29" t="n">
        <f aca="false">IF(AJ30&lt;Outline!$D$10,0,(1-Outline!$D$16)^(AJ30-Outline!$D$10))</f>
        <v>0.138067453608865</v>
      </c>
      <c r="AK34" s="28"/>
    </row>
    <row r="35" customFormat="false" ht="12.75" hidden="false" customHeight="false" outlineLevel="0" collapsed="false">
      <c r="A35" s="55" t="s">
        <v>28</v>
      </c>
      <c r="B35" s="31"/>
      <c r="C35" s="56" t="n">
        <f aca="false">'[2]Base Ref'!$G$42</f>
        <v>160</v>
      </c>
      <c r="D35" s="57" t="n">
        <f aca="false">C35</f>
        <v>160</v>
      </c>
      <c r="E35" s="57" t="n">
        <f aca="false">D35</f>
        <v>160</v>
      </c>
      <c r="F35" s="57" t="n">
        <f aca="false">E35</f>
        <v>160</v>
      </c>
      <c r="G35" s="57" t="n">
        <f aca="false">F35</f>
        <v>160</v>
      </c>
      <c r="H35" s="57" t="n">
        <f aca="false">G35</f>
        <v>160</v>
      </c>
      <c r="I35" s="57" t="n">
        <f aca="false">H35</f>
        <v>160</v>
      </c>
      <c r="J35" s="57" t="n">
        <f aca="false">I35</f>
        <v>160</v>
      </c>
      <c r="K35" s="57" t="n">
        <f aca="false">J35</f>
        <v>160</v>
      </c>
      <c r="L35" s="57" t="n">
        <f aca="false">K35</f>
        <v>160</v>
      </c>
      <c r="M35" s="57" t="n">
        <f aca="false">L35</f>
        <v>160</v>
      </c>
      <c r="N35" s="57" t="n">
        <f aca="false">M35</f>
        <v>160</v>
      </c>
      <c r="O35" s="57" t="n">
        <f aca="false">N35</f>
        <v>160</v>
      </c>
      <c r="P35" s="57" t="n">
        <f aca="false">O35</f>
        <v>160</v>
      </c>
      <c r="Q35" s="57" t="n">
        <f aca="false">P35</f>
        <v>160</v>
      </c>
      <c r="R35" s="57" t="n">
        <f aca="false">Q35</f>
        <v>160</v>
      </c>
      <c r="S35" s="57" t="n">
        <f aca="false">R35</f>
        <v>160</v>
      </c>
      <c r="T35" s="57" t="n">
        <f aca="false">S35</f>
        <v>160</v>
      </c>
      <c r="U35" s="57" t="n">
        <f aca="false">T35</f>
        <v>160</v>
      </c>
      <c r="V35" s="57" t="n">
        <f aca="false">U35</f>
        <v>160</v>
      </c>
      <c r="W35" s="57" t="n">
        <f aca="false">V35</f>
        <v>160</v>
      </c>
      <c r="X35" s="57" t="n">
        <f aca="false">W35</f>
        <v>160</v>
      </c>
      <c r="Y35" s="57" t="n">
        <f aca="false">X35</f>
        <v>160</v>
      </c>
      <c r="Z35" s="57" t="n">
        <f aca="false">Y35</f>
        <v>160</v>
      </c>
      <c r="AA35" s="57" t="n">
        <f aca="false">Z35</f>
        <v>160</v>
      </c>
      <c r="AB35" s="57" t="n">
        <f aca="false">AA35</f>
        <v>160</v>
      </c>
      <c r="AC35" s="57" t="n">
        <f aca="false">AB35</f>
        <v>160</v>
      </c>
      <c r="AD35" s="57" t="n">
        <f aca="false">AC35</f>
        <v>160</v>
      </c>
      <c r="AE35" s="57" t="n">
        <f aca="false">AD35</f>
        <v>160</v>
      </c>
      <c r="AF35" s="57" t="n">
        <f aca="false">AE35</f>
        <v>160</v>
      </c>
      <c r="AG35" s="57" t="n">
        <f aca="false">AF35</f>
        <v>160</v>
      </c>
      <c r="AH35" s="57" t="n">
        <f aca="false">AG35</f>
        <v>160</v>
      </c>
      <c r="AI35" s="57" t="n">
        <f aca="false">AH35</f>
        <v>160</v>
      </c>
      <c r="AJ35" s="57" t="n">
        <f aca="false">AI35</f>
        <v>160</v>
      </c>
      <c r="AK35" s="58" t="n">
        <f aca="false">SUM(D35:AJ35)</f>
        <v>5280</v>
      </c>
    </row>
    <row r="36" customFormat="false" ht="10.5" hidden="false" customHeight="true" outlineLevel="0" collapsed="false">
      <c r="A36" s="55"/>
      <c r="B36" s="31"/>
      <c r="C36" s="59" t="s">
        <v>45</v>
      </c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58"/>
    </row>
    <row r="37" customFormat="false" ht="12.75" hidden="false" customHeight="false" outlineLevel="0" collapsed="false">
      <c r="A37" s="55" t="s">
        <v>30</v>
      </c>
      <c r="B37" s="35" t="s">
        <v>17</v>
      </c>
      <c r="C37" s="61" t="n">
        <f aca="false">'[2]Base Ref'!$G$27</f>
        <v>0.06876286511938</v>
      </c>
      <c r="D37" s="48" t="n">
        <f aca="false">$C$37*D$32*1000*'[3]Fuel Prices'!F$31/100</f>
        <v>38342.9818205225</v>
      </c>
      <c r="E37" s="48" t="n">
        <f aca="false">$C$37*E$32*1000*'[3]Fuel Prices'!G$31/100</f>
        <v>32653.8761702781</v>
      </c>
      <c r="F37" s="48" t="n">
        <f aca="false">$C$37*F$32*1000*'[3]Fuel Prices'!H$31/100</f>
        <v>30467.972080925</v>
      </c>
      <c r="G37" s="48" t="n">
        <f aca="false">$C$37*G$32*1000*'[3]Fuel Prices'!I$31/100</f>
        <v>26859.829700921</v>
      </c>
      <c r="H37" s="48" t="n">
        <f aca="false">$C$37*H$32*1000*'[3]Fuel Prices'!J$31/100</f>
        <v>24826.5336164809</v>
      </c>
      <c r="I37" s="48" t="n">
        <f aca="false">$C$37*I$32*1000*'[3]Fuel Prices'!K$31/100</f>
        <v>12693.3428739436</v>
      </c>
      <c r="J37" s="48" t="n">
        <f aca="false">$C$37*J$32*1000*'[3]Fuel Prices'!L$31/100</f>
        <v>11911.3950118275</v>
      </c>
      <c r="K37" s="48" t="n">
        <f aca="false">$C$37*K$32*1000*'[3]Fuel Prices'!M$31/100</f>
        <v>11154.9194235533</v>
      </c>
      <c r="L37" s="48" t="n">
        <f aca="false">$C$37*L$32*1000*'[3]Fuel Prices'!N$31/100</f>
        <v>10349.0913456733</v>
      </c>
      <c r="M37" s="48" t="n">
        <f aca="false">$C$37*M$32*1000*'[3]Fuel Prices'!O$31/100</f>
        <v>9429.54837693048</v>
      </c>
      <c r="N37" s="48" t="n">
        <f aca="false">$C$37*N$32*1000*'[3]Fuel Prices'!P$31/100</f>
        <v>3810.0413703946</v>
      </c>
      <c r="O37" s="48" t="n">
        <f aca="false">$C$37*O$32*1000*'[3]Fuel Prices'!Q$31/100</f>
        <v>3098.1525469328</v>
      </c>
      <c r="P37" s="48" t="n">
        <f aca="false">$C$37*P$32*1000*'[3]Fuel Prices'!R$31/100</f>
        <v>2299.6004331525</v>
      </c>
      <c r="Q37" s="48" t="n">
        <f aca="false">$C$37*Q$32*1000*'[3]Fuel Prices'!S$31/100</f>
        <v>1550.41684272652</v>
      </c>
      <c r="R37" s="48" t="n">
        <f aca="false">$C$37*R$32*1000*'[3]Fuel Prices'!T$31/100</f>
        <v>964.85348904395</v>
      </c>
      <c r="S37" s="48" t="n">
        <f aca="false">$C$37*S$32*1000*'[3]Fuel Prices'!U$31/100</f>
        <v>499.550611847169</v>
      </c>
      <c r="T37" s="48" t="n">
        <f aca="false">$C$37*T$32*1000*'[3]Fuel Prices'!V$31/100</f>
        <v>305.525154205729</v>
      </c>
      <c r="U37" s="48" t="n">
        <f aca="false">$C$37*U$32*1000*'[3]Fuel Prices'!W$31/100</f>
        <v>186.859184312224</v>
      </c>
      <c r="V37" s="48" t="n">
        <f aca="false">$C$37*V$32*1000*'[3]Fuel Prices'!X$31/100</f>
        <v>114.283077125356</v>
      </c>
      <c r="W37" s="48" t="n">
        <f aca="false">$C$37*W$32*1000*'[3]Fuel Prices'!Y$31/100</f>
        <v>69.8955299698678</v>
      </c>
      <c r="X37" s="48" t="n">
        <f aca="false">$C$37*X$32*1000*'[3]Fuel Prices'!Z$31/100</f>
        <v>42.7481061295711</v>
      </c>
      <c r="Y37" s="48" t="n">
        <f aca="false">$C$37*Y$32*1000*'[3]Fuel Prices'!AA$31/100</f>
        <v>26.1447417088457</v>
      </c>
      <c r="Z37" s="48" t="n">
        <f aca="false">$C$37*Z$32*1000*'[3]Fuel Prices'!AB$31/100</f>
        <v>0</v>
      </c>
      <c r="AA37" s="48" t="n">
        <f aca="false">$C$37*AA$32*1000*'[3]Fuel Prices'!AC$31/100</f>
        <v>0</v>
      </c>
      <c r="AB37" s="48" t="n">
        <f aca="false">$C$37*AB$32*1000*'[3]Fuel Prices'!AD$31/100</f>
        <v>0</v>
      </c>
      <c r="AC37" s="48" t="n">
        <f aca="false">$C$37*AC$32*1000*'[3]Fuel Prices'!AE$31/100</f>
        <v>0</v>
      </c>
      <c r="AD37" s="48" t="n">
        <f aca="false">$C$37*AD$32*1000*'[3]Fuel Prices'!AF$31/100</f>
        <v>0</v>
      </c>
      <c r="AE37" s="48" t="n">
        <f aca="false">$C$37*AE$32*1000*'[3]Fuel Prices'!AG$31/100</f>
        <v>0</v>
      </c>
      <c r="AF37" s="48" t="n">
        <f aca="false">$C$37*AF$32*1000*'[3]Fuel Prices'!AH$31/100</f>
        <v>0</v>
      </c>
      <c r="AG37" s="48" t="n">
        <f aca="false">$C$37*AG$32*1000*'[3]Fuel Prices'!AI$31/100</f>
        <v>0</v>
      </c>
      <c r="AH37" s="48" t="n">
        <f aca="false">$C$37*AH$32*1000*'[3]Fuel Prices'!AJ$31/100</f>
        <v>0</v>
      </c>
      <c r="AI37" s="48" t="n">
        <f aca="false">$C$37*AI$32*1000*'[3]Fuel Prices'!AK$31/100</f>
        <v>0</v>
      </c>
      <c r="AJ37" s="48" t="n">
        <f aca="false">$C$37*AJ$32*1000*'[3]Fuel Prices'!AL$31/100</f>
        <v>0</v>
      </c>
      <c r="AK37" s="58" t="n">
        <f aca="false">SUM(D37:AJ37)</f>
        <v>221657.561508605</v>
      </c>
    </row>
    <row r="38" customFormat="false" ht="12.75" hidden="false" customHeight="false" outlineLevel="0" collapsed="false">
      <c r="A38" s="55"/>
      <c r="B38" s="25" t="s">
        <v>18</v>
      </c>
      <c r="C38" s="61" t="n">
        <f aca="false">'[2]Base Ref'!$G$28</f>
        <v>0.0573023875994833</v>
      </c>
      <c r="D38" s="48" t="n">
        <f aca="false">$C$38*D$32*1000*'[3]Fuel Prices'!F$31/100</f>
        <v>31952.4848504354</v>
      </c>
      <c r="E38" s="48" t="n">
        <f aca="false">$C$38*E$32*1000*'[3]Fuel Prices'!G$31/100</f>
        <v>27211.5634752318</v>
      </c>
      <c r="F38" s="48" t="n">
        <f aca="false">$C$38*F$32*1000*'[3]Fuel Prices'!H$31/100</f>
        <v>25389.9767341042</v>
      </c>
      <c r="G38" s="48" t="n">
        <f aca="false">$C$38*G$32*1000*'[3]Fuel Prices'!I$31/100</f>
        <v>22383.1914174341</v>
      </c>
      <c r="H38" s="48" t="n">
        <f aca="false">$C$38*H$32*1000*'[3]Fuel Prices'!J$31/100</f>
        <v>20688.7780137341</v>
      </c>
      <c r="I38" s="48" t="n">
        <f aca="false">$C$38*I$32*1000*'[3]Fuel Prices'!K$31/100</f>
        <v>10577.7857282864</v>
      </c>
      <c r="J38" s="48" t="n">
        <f aca="false">$C$38*J$32*1000*'[3]Fuel Prices'!L$31/100</f>
        <v>9926.16250985624</v>
      </c>
      <c r="K38" s="48" t="n">
        <f aca="false">$C$38*K$32*1000*'[3]Fuel Prices'!M$31/100</f>
        <v>9295.7661862944</v>
      </c>
      <c r="L38" s="48" t="n">
        <f aca="false">$C$38*L$32*1000*'[3]Fuel Prices'!N$31/100</f>
        <v>8624.2427880611</v>
      </c>
      <c r="M38" s="48" t="n">
        <f aca="false">$C$38*M$32*1000*'[3]Fuel Prices'!O$31/100</f>
        <v>7857.9569807754</v>
      </c>
      <c r="N38" s="48" t="n">
        <f aca="false">$C$38*N$32*1000*'[3]Fuel Prices'!P$31/100</f>
        <v>3175.03447532883</v>
      </c>
      <c r="O38" s="48" t="n">
        <f aca="false">$C$38*O$32*1000*'[3]Fuel Prices'!Q$31/100</f>
        <v>2581.79378911067</v>
      </c>
      <c r="P38" s="48" t="n">
        <f aca="false">$C$38*P$32*1000*'[3]Fuel Prices'!R$31/100</f>
        <v>1916.33369429375</v>
      </c>
      <c r="Q38" s="48" t="n">
        <f aca="false">$C$38*Q$32*1000*'[3]Fuel Prices'!S$31/100</f>
        <v>1292.01403560543</v>
      </c>
      <c r="R38" s="48" t="n">
        <f aca="false">$C$38*R$32*1000*'[3]Fuel Prices'!T$31/100</f>
        <v>804.044574203291</v>
      </c>
      <c r="S38" s="48" t="n">
        <f aca="false">$C$38*S$32*1000*'[3]Fuel Prices'!U$31/100</f>
        <v>416.292176539308</v>
      </c>
      <c r="T38" s="48" t="n">
        <f aca="false">$C$38*T$32*1000*'[3]Fuel Prices'!V$31/100</f>
        <v>254.604295171441</v>
      </c>
      <c r="U38" s="48" t="n">
        <f aca="false">$C$38*U$32*1000*'[3]Fuel Prices'!W$31/100</f>
        <v>155.715986926853</v>
      </c>
      <c r="V38" s="48" t="n">
        <f aca="false">$C$38*V$32*1000*'[3]Fuel Prices'!X$31/100</f>
        <v>95.2358976044634</v>
      </c>
      <c r="W38" s="48" t="n">
        <f aca="false">$C$38*W$32*1000*'[3]Fuel Prices'!Y$31/100</f>
        <v>58.2462749748898</v>
      </c>
      <c r="X38" s="48" t="n">
        <f aca="false">$C$38*X$32*1000*'[3]Fuel Prices'!Z$31/100</f>
        <v>35.6234217746426</v>
      </c>
      <c r="Y38" s="48" t="n">
        <f aca="false">$C$38*Y$32*1000*'[3]Fuel Prices'!AA$31/100</f>
        <v>21.7872847573714</v>
      </c>
      <c r="Z38" s="48" t="n">
        <f aca="false">$C$38*Z$32*1000*'[3]Fuel Prices'!AB$31/100</f>
        <v>0</v>
      </c>
      <c r="AA38" s="48" t="n">
        <f aca="false">$C$38*AA$32*1000*'[3]Fuel Prices'!AC$31/100</f>
        <v>0</v>
      </c>
      <c r="AB38" s="48" t="n">
        <f aca="false">$C$38*AB$32*1000*'[3]Fuel Prices'!AD$31/100</f>
        <v>0</v>
      </c>
      <c r="AC38" s="48" t="n">
        <f aca="false">$C$38*AC$32*1000*'[3]Fuel Prices'!AE$31/100</f>
        <v>0</v>
      </c>
      <c r="AD38" s="48" t="n">
        <f aca="false">$C$38*AD$32*1000*'[3]Fuel Prices'!AF$31/100</f>
        <v>0</v>
      </c>
      <c r="AE38" s="48" t="n">
        <f aca="false">$C$38*AE$32*1000*'[3]Fuel Prices'!AG$31/100</f>
        <v>0</v>
      </c>
      <c r="AF38" s="48" t="n">
        <f aca="false">$C$38*AF$32*1000*'[3]Fuel Prices'!AH$31/100</f>
        <v>0</v>
      </c>
      <c r="AG38" s="48" t="n">
        <f aca="false">$C$38*AG$32*1000*'[3]Fuel Prices'!AI$31/100</f>
        <v>0</v>
      </c>
      <c r="AH38" s="48" t="n">
        <f aca="false">$C$38*AH$32*1000*'[3]Fuel Prices'!AJ$31/100</f>
        <v>0</v>
      </c>
      <c r="AI38" s="48" t="n">
        <f aca="false">$C$38*AI$32*1000*'[3]Fuel Prices'!AK$31/100</f>
        <v>0</v>
      </c>
      <c r="AJ38" s="48" t="n">
        <f aca="false">$C$38*AJ$32*1000*'[3]Fuel Prices'!AL$31/100</f>
        <v>0</v>
      </c>
      <c r="AK38" s="58" t="n">
        <f aca="false">SUM(D38:AJ38)</f>
        <v>184714.634590504</v>
      </c>
      <c r="AL38" s="62" t="n">
        <f aca="false">AK38*100/(AK$32*1000)</f>
        <v>45.3746308766314</v>
      </c>
      <c r="AM38" s="40" t="s">
        <v>31</v>
      </c>
    </row>
    <row r="39" customFormat="false" ht="12.75" hidden="false" customHeight="false" outlineLevel="0" collapsed="false">
      <c r="A39" s="55"/>
      <c r="B39" s="25" t="s">
        <v>19</v>
      </c>
      <c r="C39" s="61" t="n">
        <f aca="false">'[2]Base Ref'!$G$29</f>
        <v>0.0458419100795867</v>
      </c>
      <c r="D39" s="48" t="n">
        <f aca="false">$C$39*D$32*1000*'[3]Fuel Prices'!F$31/100</f>
        <v>25561.9878803483</v>
      </c>
      <c r="E39" s="48" t="n">
        <f aca="false">$C$39*E$32*1000*'[3]Fuel Prices'!G$31/100</f>
        <v>21769.2507801854</v>
      </c>
      <c r="F39" s="48" t="n">
        <f aca="false">$C$39*F$32*1000*'[3]Fuel Prices'!H$31/100</f>
        <v>20311.9813872834</v>
      </c>
      <c r="G39" s="48" t="n">
        <f aca="false">$C$39*G$32*1000*'[3]Fuel Prices'!I$31/100</f>
        <v>17906.5531339473</v>
      </c>
      <c r="H39" s="48" t="n">
        <f aca="false">$C$39*H$32*1000*'[3]Fuel Prices'!J$31/100</f>
        <v>16551.0224109873</v>
      </c>
      <c r="I39" s="48" t="n">
        <f aca="false">$C$39*I$32*1000*'[3]Fuel Prices'!K$31/100</f>
        <v>8462.2285826291</v>
      </c>
      <c r="J39" s="48" t="n">
        <f aca="false">$C$39*J$32*1000*'[3]Fuel Prices'!L$31/100</f>
        <v>7940.930007885</v>
      </c>
      <c r="K39" s="48" t="n">
        <f aca="false">$C$39*K$32*1000*'[3]Fuel Prices'!M$31/100</f>
        <v>7436.61294903552</v>
      </c>
      <c r="L39" s="48" t="n">
        <f aca="false">$C$39*L$32*1000*'[3]Fuel Prices'!N$31/100</f>
        <v>6899.39423044888</v>
      </c>
      <c r="M39" s="48" t="n">
        <f aca="false">$C$39*M$32*1000*'[3]Fuel Prices'!O$31/100</f>
        <v>6286.36558462032</v>
      </c>
      <c r="N39" s="48" t="n">
        <f aca="false">$C$39*N$32*1000*'[3]Fuel Prices'!P$31/100</f>
        <v>2540.02758026307</v>
      </c>
      <c r="O39" s="48" t="n">
        <f aca="false">$C$39*O$32*1000*'[3]Fuel Prices'!Q$31/100</f>
        <v>2065.43503128854</v>
      </c>
      <c r="P39" s="48" t="n">
        <f aca="false">$C$39*P$32*1000*'[3]Fuel Prices'!R$31/100</f>
        <v>1533.066955435</v>
      </c>
      <c r="Q39" s="48" t="n">
        <f aca="false">$C$39*Q$32*1000*'[3]Fuel Prices'!S$31/100</f>
        <v>1033.61122848434</v>
      </c>
      <c r="R39" s="48" t="n">
        <f aca="false">$C$39*R$32*1000*'[3]Fuel Prices'!T$31/100</f>
        <v>643.235659362633</v>
      </c>
      <c r="S39" s="48" t="n">
        <f aca="false">$C$39*S$32*1000*'[3]Fuel Prices'!U$31/100</f>
        <v>333.033741231446</v>
      </c>
      <c r="T39" s="48" t="n">
        <f aca="false">$C$39*T$32*1000*'[3]Fuel Prices'!V$31/100</f>
        <v>203.683436137153</v>
      </c>
      <c r="U39" s="48" t="n">
        <f aca="false">$C$39*U$32*1000*'[3]Fuel Prices'!W$31/100</f>
        <v>124.572789541483</v>
      </c>
      <c r="V39" s="48" t="n">
        <f aca="false">$C$39*V$32*1000*'[3]Fuel Prices'!X$31/100</f>
        <v>76.1887180835707</v>
      </c>
      <c r="W39" s="48" t="n">
        <f aca="false">$C$39*W$32*1000*'[3]Fuel Prices'!Y$31/100</f>
        <v>46.5970199799119</v>
      </c>
      <c r="X39" s="48" t="n">
        <f aca="false">$C$39*X$32*1000*'[3]Fuel Prices'!Z$31/100</f>
        <v>28.4987374197141</v>
      </c>
      <c r="Y39" s="48" t="n">
        <f aca="false">$C$39*Y$32*1000*'[3]Fuel Prices'!AA$31/100</f>
        <v>17.4298278058971</v>
      </c>
      <c r="Z39" s="48" t="n">
        <f aca="false">$C$39*Z$32*1000*'[3]Fuel Prices'!AB$31/100</f>
        <v>0</v>
      </c>
      <c r="AA39" s="48" t="n">
        <f aca="false">$C$39*AA$32*1000*'[3]Fuel Prices'!AC$31/100</f>
        <v>0</v>
      </c>
      <c r="AB39" s="48" t="n">
        <f aca="false">$C$39*AB$32*1000*'[3]Fuel Prices'!AD$31/100</f>
        <v>0</v>
      </c>
      <c r="AC39" s="48" t="n">
        <f aca="false">$C$39*AC$32*1000*'[3]Fuel Prices'!AE$31/100</f>
        <v>0</v>
      </c>
      <c r="AD39" s="48" t="n">
        <f aca="false">$C$39*AD$32*1000*'[3]Fuel Prices'!AF$31/100</f>
        <v>0</v>
      </c>
      <c r="AE39" s="48" t="n">
        <f aca="false">$C$39*AE$32*1000*'[3]Fuel Prices'!AG$31/100</f>
        <v>0</v>
      </c>
      <c r="AF39" s="48" t="n">
        <f aca="false">$C$39*AF$32*1000*'[3]Fuel Prices'!AH$31/100</f>
        <v>0</v>
      </c>
      <c r="AG39" s="48" t="n">
        <f aca="false">$C$39*AG$32*1000*'[3]Fuel Prices'!AI$31/100</f>
        <v>0</v>
      </c>
      <c r="AH39" s="48" t="n">
        <f aca="false">$C$39*AH$32*1000*'[3]Fuel Prices'!AJ$31/100</f>
        <v>0</v>
      </c>
      <c r="AI39" s="48" t="n">
        <f aca="false">$C$39*AI$32*1000*'[3]Fuel Prices'!AK$31/100</f>
        <v>0</v>
      </c>
      <c r="AJ39" s="48" t="n">
        <f aca="false">$C$39*AJ$32*1000*'[3]Fuel Prices'!AL$31/100</f>
        <v>0</v>
      </c>
      <c r="AK39" s="58" t="n">
        <f aca="false">SUM(D39:AJ39)</f>
        <v>147771.707672403</v>
      </c>
      <c r="AL39" s="62"/>
      <c r="AM39" s="40"/>
    </row>
    <row r="40" customFormat="false" ht="12.75" hidden="false" customHeight="false" outlineLevel="0" collapsed="false">
      <c r="A40" s="55" t="s">
        <v>32</v>
      </c>
      <c r="B40" s="35" t="s">
        <v>17</v>
      </c>
      <c r="C40" s="61" t="n">
        <f aca="false">'[2]Base Ref'!$G$27</f>
        <v>0.06876286511938</v>
      </c>
      <c r="D40" s="48" t="n">
        <f aca="false">$C$40*D$32*1000*'[3]Fuel Prices'!F$33/100</f>
        <v>32632.3249536362</v>
      </c>
      <c r="E40" s="48" t="n">
        <f aca="false">$C$40*E$32*1000*'[3]Fuel Prices'!G$33/100</f>
        <v>27790.532910875</v>
      </c>
      <c r="F40" s="48" t="n">
        <f aca="false">$C$40*F$32*1000*'[3]Fuel Prices'!H$33/100</f>
        <v>25930.1890050426</v>
      </c>
      <c r="G40" s="48" t="n">
        <f aca="false">$C$40*G$32*1000*'[3]Fuel Prices'!I$33/100</f>
        <v>22859.4295326987</v>
      </c>
      <c r="H40" s="48" t="n">
        <f aca="false">$C$40*H$32*1000*'[3]Fuel Prices'!J$33/100</f>
        <v>21128.9647799838</v>
      </c>
      <c r="I40" s="48" t="n">
        <f aca="false">$C$40*I$32*1000*'[3]Fuel Prices'!K$33/100</f>
        <v>10802.844999101</v>
      </c>
      <c r="J40" s="48" t="n">
        <f aca="false">$C$40*J$32*1000*'[3]Fuel Prices'!L$33/100</f>
        <v>10137.3574568745</v>
      </c>
      <c r="K40" s="48" t="n">
        <f aca="false">$C$40*K$32*1000*'[3]Fuel Prices'!M$33/100</f>
        <v>9493.54844557726</v>
      </c>
      <c r="L40" s="48" t="n">
        <f aca="false">$C$40*L$32*1000*'[3]Fuel Prices'!N$33/100</f>
        <v>8807.73731546665</v>
      </c>
      <c r="M40" s="48" t="n">
        <f aca="false">$C$40*M$32*1000*'[3]Fuel Prices'!O$33/100</f>
        <v>8025.14755483445</v>
      </c>
      <c r="N40" s="48" t="n">
        <f aca="false">$C$40*N$32*1000*'[3]Fuel Prices'!P$33/100</f>
        <v>3242.58840033583</v>
      </c>
      <c r="O40" s="48" t="n">
        <f aca="false">$C$40*O$32*1000*'[3]Fuel Prices'!Q$33/100</f>
        <v>2636.72557185771</v>
      </c>
      <c r="P40" s="48" t="n">
        <f aca="false">$C$40*P$32*1000*'[3]Fuel Prices'!R$33/100</f>
        <v>1957.10675161915</v>
      </c>
      <c r="Q40" s="48" t="n">
        <f aca="false">$C$40*Q$32*1000*'[3]Fuel Prices'!S$33/100</f>
        <v>1319.50369593746</v>
      </c>
      <c r="R40" s="48" t="n">
        <f aca="false">$C$40*R$32*1000*'[3]Fuel Prices'!T$33/100</f>
        <v>821.151905569319</v>
      </c>
      <c r="S40" s="48" t="n">
        <f aca="false">$C$40*S$32*1000*'[3]Fuel Prices'!U$33/100</f>
        <v>425.149456891208</v>
      </c>
      <c r="T40" s="48" t="n">
        <f aca="false">$C$40*T$32*1000*'[3]Fuel Prices'!V$33/100</f>
        <v>260.021407834663</v>
      </c>
      <c r="U40" s="48" t="n">
        <f aca="false">$C$40*U$32*1000*'[3]Fuel Prices'!W$33/100</f>
        <v>159.02909303168</v>
      </c>
      <c r="V40" s="48" t="n">
        <f aca="false">$C$40*V$32*1000*'[3]Fuel Prices'!X$33/100</f>
        <v>97.2621932981754</v>
      </c>
      <c r="W40" s="48" t="n">
        <f aca="false">$C$40*W$32*1000*'[3]Fuel Prices'!Y$33/100</f>
        <v>59.4855574211641</v>
      </c>
      <c r="X40" s="48" t="n">
        <f aca="false">$C$40*X$32*1000*'[3]Fuel Prices'!Z$33/100</f>
        <v>36.3813669187839</v>
      </c>
      <c r="Y40" s="48" t="n">
        <f aca="false">$C$40*Y$32*1000*'[3]Fuel Prices'!AA$33/100</f>
        <v>22.2508440075283</v>
      </c>
      <c r="Z40" s="48" t="n">
        <f aca="false">$C$40*Z$32*1000*'[3]Fuel Prices'!AB$33/100</f>
        <v>0</v>
      </c>
      <c r="AA40" s="48" t="n">
        <f aca="false">$C$40*AA$32*1000*'[3]Fuel Prices'!AC$33/100</f>
        <v>0</v>
      </c>
      <c r="AB40" s="48" t="n">
        <f aca="false">$C$40*AB$32*1000*'[3]Fuel Prices'!AD$33/100</f>
        <v>0</v>
      </c>
      <c r="AC40" s="48" t="n">
        <f aca="false">$C$40*AC$32*1000*'[3]Fuel Prices'!AE$33/100</f>
        <v>0</v>
      </c>
      <c r="AD40" s="48" t="n">
        <f aca="false">$C$40*AD$32*1000*'[3]Fuel Prices'!AF$33/100</f>
        <v>0</v>
      </c>
      <c r="AE40" s="48" t="n">
        <f aca="false">$C$40*AE$32*1000*'[3]Fuel Prices'!AG$33/100</f>
        <v>0</v>
      </c>
      <c r="AF40" s="48" t="n">
        <f aca="false">$C$40*AF$32*1000*'[3]Fuel Prices'!AH$33/100</f>
        <v>0</v>
      </c>
      <c r="AG40" s="48" t="n">
        <f aca="false">$C$40*AG$32*1000*'[3]Fuel Prices'!AI$33/100</f>
        <v>0</v>
      </c>
      <c r="AH40" s="48" t="n">
        <f aca="false">$C$40*AH$32*1000*'[3]Fuel Prices'!AJ$33/100</f>
        <v>0</v>
      </c>
      <c r="AI40" s="48" t="n">
        <f aca="false">$C$40*AI$32*1000*'[3]Fuel Prices'!AK$33/100</f>
        <v>0</v>
      </c>
      <c r="AJ40" s="48" t="n">
        <f aca="false">$C$40*AJ$32*1000*'[3]Fuel Prices'!AL$33/100</f>
        <v>0</v>
      </c>
      <c r="AK40" s="58" t="n">
        <f aca="false">SUM(D40:AJ40)</f>
        <v>188644.733198813</v>
      </c>
      <c r="AL40" s="62"/>
      <c r="AM40" s="40"/>
    </row>
    <row r="41" customFormat="false" ht="12.75" hidden="false" customHeight="false" outlineLevel="0" collapsed="false">
      <c r="A41" s="55"/>
      <c r="B41" s="25" t="s">
        <v>18</v>
      </c>
      <c r="C41" s="61" t="n">
        <f aca="false">'[2]Base Ref'!$G$28</f>
        <v>0.0573023875994833</v>
      </c>
      <c r="D41" s="48" t="n">
        <f aca="false">$C$41*D$32*1000*'[3]Fuel Prices'!F$33/100</f>
        <v>27193.6041280301</v>
      </c>
      <c r="E41" s="48" t="n">
        <f aca="false">$C$41*E$32*1000*'[3]Fuel Prices'!G$33/100</f>
        <v>23158.7774257292</v>
      </c>
      <c r="F41" s="48" t="n">
        <f aca="false">$C$41*F$32*1000*'[3]Fuel Prices'!H$33/100</f>
        <v>21608.4908375355</v>
      </c>
      <c r="G41" s="48" t="n">
        <f aca="false">$C$41*G$32*1000*'[3]Fuel Prices'!I$33/100</f>
        <v>19049.5246105822</v>
      </c>
      <c r="H41" s="48" t="n">
        <f aca="false">$C$41*H$32*1000*'[3]Fuel Prices'!J$33/100</f>
        <v>17607.4706499865</v>
      </c>
      <c r="I41" s="48" t="n">
        <f aca="false">$C$41*I$32*1000*'[3]Fuel Prices'!K$33/100</f>
        <v>9002.37083258414</v>
      </c>
      <c r="J41" s="48" t="n">
        <f aca="false">$C$41*J$32*1000*'[3]Fuel Prices'!L$33/100</f>
        <v>8447.79788072872</v>
      </c>
      <c r="K41" s="48" t="n">
        <f aca="false">$C$41*K$32*1000*'[3]Fuel Prices'!M$33/100</f>
        <v>7911.29037131439</v>
      </c>
      <c r="L41" s="48" t="n">
        <f aca="false">$C$41*L$32*1000*'[3]Fuel Prices'!N$33/100</f>
        <v>7339.78109622221</v>
      </c>
      <c r="M41" s="48" t="n">
        <f aca="false">$C$41*M$32*1000*'[3]Fuel Prices'!O$33/100</f>
        <v>6687.62296236204</v>
      </c>
      <c r="N41" s="48" t="n">
        <f aca="false">$C$41*N$32*1000*'[3]Fuel Prices'!P$33/100</f>
        <v>2702.15700027986</v>
      </c>
      <c r="O41" s="48" t="n">
        <f aca="false">$C$41*O$32*1000*'[3]Fuel Prices'!Q$33/100</f>
        <v>2197.27130988142</v>
      </c>
      <c r="P41" s="48" t="n">
        <f aca="false">$C$41*P$32*1000*'[3]Fuel Prices'!R$33/100</f>
        <v>1630.92229301596</v>
      </c>
      <c r="Q41" s="48" t="n">
        <f aca="false">$C$41*Q$32*1000*'[3]Fuel Prices'!S$33/100</f>
        <v>1099.58641328122</v>
      </c>
      <c r="R41" s="48" t="n">
        <f aca="false">$C$41*R$32*1000*'[3]Fuel Prices'!T$33/100</f>
        <v>684.293254641099</v>
      </c>
      <c r="S41" s="48" t="n">
        <f aca="false">$C$41*S$32*1000*'[3]Fuel Prices'!U$33/100</f>
        <v>354.291214076007</v>
      </c>
      <c r="T41" s="48" t="n">
        <f aca="false">$C$41*T$32*1000*'[3]Fuel Prices'!V$33/100</f>
        <v>216.684506528886</v>
      </c>
      <c r="U41" s="48" t="n">
        <f aca="false">$C$41*U$32*1000*'[3]Fuel Prices'!W$33/100</f>
        <v>132.524244193067</v>
      </c>
      <c r="V41" s="48" t="n">
        <f aca="false">$C$41*V$32*1000*'[3]Fuel Prices'!X$33/100</f>
        <v>81.0518277484795</v>
      </c>
      <c r="W41" s="48" t="n">
        <f aca="false">$C$41*W$32*1000*'[3]Fuel Prices'!Y$33/100</f>
        <v>49.5712978509701</v>
      </c>
      <c r="X41" s="48" t="n">
        <f aca="false">$C$41*X$32*1000*'[3]Fuel Prices'!Z$33/100</f>
        <v>30.3178057656533</v>
      </c>
      <c r="Y41" s="48" t="n">
        <f aca="false">$C$41*Y$32*1000*'[3]Fuel Prices'!AA$33/100</f>
        <v>18.5423700062735</v>
      </c>
      <c r="Z41" s="48" t="n">
        <f aca="false">$C$41*Z$32*1000*'[3]Fuel Prices'!AB$33/100</f>
        <v>0</v>
      </c>
      <c r="AA41" s="48" t="n">
        <f aca="false">$C$41*AA$32*1000*'[3]Fuel Prices'!AC$33/100</f>
        <v>0</v>
      </c>
      <c r="AB41" s="48" t="n">
        <f aca="false">$C$41*AB$32*1000*'[3]Fuel Prices'!AD$33/100</f>
        <v>0</v>
      </c>
      <c r="AC41" s="48" t="n">
        <f aca="false">$C$41*AC$32*1000*'[3]Fuel Prices'!AE$33/100</f>
        <v>0</v>
      </c>
      <c r="AD41" s="48" t="n">
        <f aca="false">$C$41*AD$32*1000*'[3]Fuel Prices'!AF$33/100</f>
        <v>0</v>
      </c>
      <c r="AE41" s="48" t="n">
        <f aca="false">$C$41*AE$32*1000*'[3]Fuel Prices'!AG$33/100</f>
        <v>0</v>
      </c>
      <c r="AF41" s="48" t="n">
        <f aca="false">$C$41*AF$32*1000*'[3]Fuel Prices'!AH$33/100</f>
        <v>0</v>
      </c>
      <c r="AG41" s="48" t="n">
        <f aca="false">$C$41*AG$32*1000*'[3]Fuel Prices'!AI$33/100</f>
        <v>0</v>
      </c>
      <c r="AH41" s="48" t="n">
        <f aca="false">$C$41*AH$32*1000*'[3]Fuel Prices'!AJ$33/100</f>
        <v>0</v>
      </c>
      <c r="AI41" s="48" t="n">
        <f aca="false">$C$41*AI$32*1000*'[3]Fuel Prices'!AK$33/100</f>
        <v>0</v>
      </c>
      <c r="AJ41" s="48" t="n">
        <f aca="false">$C$41*AJ$32*1000*'[3]Fuel Prices'!AL$33/100</f>
        <v>0</v>
      </c>
      <c r="AK41" s="58" t="n">
        <f aca="false">SUM(D41:AJ41)</f>
        <v>157203.944332344</v>
      </c>
      <c r="AL41" s="62" t="n">
        <f aca="false">AK41*100/(AK32*1000)</f>
        <v>38.616707129048</v>
      </c>
      <c r="AM41" s="40" t="s">
        <v>31</v>
      </c>
    </row>
    <row r="42" customFormat="false" ht="12.75" hidden="false" customHeight="false" outlineLevel="0" collapsed="false">
      <c r="A42" s="55"/>
      <c r="B42" s="25" t="s">
        <v>19</v>
      </c>
      <c r="C42" s="61" t="n">
        <f aca="false">'[2]Base Ref'!$G$29</f>
        <v>0.0458419100795867</v>
      </c>
      <c r="D42" s="48" t="n">
        <f aca="false">$C$42*D$32*1000*'[3]Fuel Prices'!F$33/100</f>
        <v>21754.8833024241</v>
      </c>
      <c r="E42" s="48" t="n">
        <f aca="false">$C$42*E$32*1000*'[3]Fuel Prices'!G$33/100</f>
        <v>18527.0219405833</v>
      </c>
      <c r="F42" s="48" t="n">
        <f aca="false">$C$42*F$32*1000*'[3]Fuel Prices'!H$33/100</f>
        <v>17286.7926700284</v>
      </c>
      <c r="G42" s="48" t="n">
        <f aca="false">$C$42*G$32*1000*'[3]Fuel Prices'!I$33/100</f>
        <v>15239.6196884658</v>
      </c>
      <c r="H42" s="48" t="n">
        <f aca="false">$C$42*H$32*1000*'[3]Fuel Prices'!J$33/100</f>
        <v>14085.9765199892</v>
      </c>
      <c r="I42" s="48" t="n">
        <f aca="false">$C$42*I$32*1000*'[3]Fuel Prices'!K$33/100</f>
        <v>7201.89666606732</v>
      </c>
      <c r="J42" s="48" t="n">
        <f aca="false">$C$42*J$32*1000*'[3]Fuel Prices'!L$33/100</f>
        <v>6758.23830458298</v>
      </c>
      <c r="K42" s="48" t="n">
        <f aca="false">$C$42*K$32*1000*'[3]Fuel Prices'!M$33/100</f>
        <v>6329.03229705151</v>
      </c>
      <c r="L42" s="48" t="n">
        <f aca="false">$C$42*L$32*1000*'[3]Fuel Prices'!N$33/100</f>
        <v>5871.82487697777</v>
      </c>
      <c r="M42" s="48" t="n">
        <f aca="false">$C$42*M$32*1000*'[3]Fuel Prices'!O$33/100</f>
        <v>5350.09836988963</v>
      </c>
      <c r="N42" s="48" t="n">
        <f aca="false">$C$42*N$32*1000*'[3]Fuel Prices'!P$33/100</f>
        <v>2161.72560022389</v>
      </c>
      <c r="O42" s="48" t="n">
        <f aca="false">$C$42*O$32*1000*'[3]Fuel Prices'!Q$33/100</f>
        <v>1757.81704790514</v>
      </c>
      <c r="P42" s="48" t="n">
        <f aca="false">$C$42*P$32*1000*'[3]Fuel Prices'!R$33/100</f>
        <v>1304.73783441276</v>
      </c>
      <c r="Q42" s="48" t="n">
        <f aca="false">$C$42*Q$32*1000*'[3]Fuel Prices'!S$33/100</f>
        <v>879.669130624974</v>
      </c>
      <c r="R42" s="48" t="n">
        <f aca="false">$C$42*R$32*1000*'[3]Fuel Prices'!T$33/100</f>
        <v>547.434603712879</v>
      </c>
      <c r="S42" s="48" t="n">
        <f aca="false">$C$42*S$32*1000*'[3]Fuel Prices'!U$33/100</f>
        <v>283.432971260805</v>
      </c>
      <c r="T42" s="48" t="n">
        <f aca="false">$C$42*T$32*1000*'[3]Fuel Prices'!V$33/100</f>
        <v>173.347605223109</v>
      </c>
      <c r="U42" s="48" t="n">
        <f aca="false">$C$42*U$32*1000*'[3]Fuel Prices'!W$33/100</f>
        <v>106.019395354453</v>
      </c>
      <c r="V42" s="48" t="n">
        <f aca="false">$C$42*V$32*1000*'[3]Fuel Prices'!X$33/100</f>
        <v>64.8414621987836</v>
      </c>
      <c r="W42" s="48" t="n">
        <f aca="false">$C$42*W$32*1000*'[3]Fuel Prices'!Y$33/100</f>
        <v>39.6570382807761</v>
      </c>
      <c r="X42" s="48" t="n">
        <f aca="false">$C$42*X$32*1000*'[3]Fuel Prices'!Z$33/100</f>
        <v>24.2542446125226</v>
      </c>
      <c r="Y42" s="48" t="n">
        <f aca="false">$C$42*Y$32*1000*'[3]Fuel Prices'!AA$33/100</f>
        <v>14.8338960050188</v>
      </c>
      <c r="Z42" s="48" t="n">
        <f aca="false">$C$42*Z$32*1000*'[3]Fuel Prices'!AB$33/100</f>
        <v>0</v>
      </c>
      <c r="AA42" s="48" t="n">
        <f aca="false">$C$42*AA$32*1000*'[3]Fuel Prices'!AC$33/100</f>
        <v>0</v>
      </c>
      <c r="AB42" s="48" t="n">
        <f aca="false">$C$42*AB$32*1000*'[3]Fuel Prices'!AD$33/100</f>
        <v>0</v>
      </c>
      <c r="AC42" s="48" t="n">
        <f aca="false">$C$42*AC$32*1000*'[3]Fuel Prices'!AE$33/100</f>
        <v>0</v>
      </c>
      <c r="AD42" s="48" t="n">
        <f aca="false">$C$42*AD$32*1000*'[3]Fuel Prices'!AF$33/100</f>
        <v>0</v>
      </c>
      <c r="AE42" s="48" t="n">
        <f aca="false">$C$42*AE$32*1000*'[3]Fuel Prices'!AG$33/100</f>
        <v>0</v>
      </c>
      <c r="AF42" s="48" t="n">
        <f aca="false">$C$42*AF$32*1000*'[3]Fuel Prices'!AH$33/100</f>
        <v>0</v>
      </c>
      <c r="AG42" s="48" t="n">
        <f aca="false">$C$42*AG$32*1000*'[3]Fuel Prices'!AI$33/100</f>
        <v>0</v>
      </c>
      <c r="AH42" s="48" t="n">
        <f aca="false">$C$42*AH$32*1000*'[3]Fuel Prices'!AJ$33/100</f>
        <v>0</v>
      </c>
      <c r="AI42" s="48" t="n">
        <f aca="false">$C$42*AI$32*1000*'[3]Fuel Prices'!AK$33/100</f>
        <v>0</v>
      </c>
      <c r="AJ42" s="48" t="n">
        <f aca="false">$C$42*AJ$32*1000*'[3]Fuel Prices'!AL$33/100</f>
        <v>0</v>
      </c>
      <c r="AK42" s="58" t="n">
        <f aca="false">SUM(D42:AJ42)</f>
        <v>125763.155465875</v>
      </c>
    </row>
    <row r="43" customFormat="false" ht="7.5" hidden="false" customHeight="true" outlineLevel="0" collapsed="false">
      <c r="A43" s="55"/>
      <c r="B43" s="31"/>
      <c r="C43" s="63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58"/>
    </row>
    <row r="44" customFormat="false" ht="12.75" hidden="false" customHeight="false" outlineLevel="0" collapsed="false">
      <c r="A44" s="55" t="s">
        <v>33</v>
      </c>
      <c r="B44" s="31"/>
      <c r="C44" s="64" t="n">
        <f aca="false">'[2]Base Ref'!$G$37</f>
        <v>185000</v>
      </c>
      <c r="D44" s="32" t="n">
        <f aca="false">IF(D$31=1,$C$44,0)*D33</f>
        <v>185000</v>
      </c>
      <c r="E44" s="32" t="n">
        <f aca="false">IF(E$31=1,$C$44,0)*E33</f>
        <v>0</v>
      </c>
      <c r="F44" s="32" t="n">
        <f aca="false">IF(F$31=1,$C$44,0)*F33</f>
        <v>0</v>
      </c>
      <c r="G44" s="32" t="n">
        <f aca="false">IF(G$31=1,$C$44,0)*G33</f>
        <v>0</v>
      </c>
      <c r="H44" s="32" t="n">
        <f aca="false">IF(H$31=1,$C$44,0)*H33</f>
        <v>0</v>
      </c>
      <c r="I44" s="32" t="n">
        <f aca="false">IF(I$31=1,$C$44,0)*I33</f>
        <v>0</v>
      </c>
      <c r="J44" s="32" t="n">
        <f aca="false">IF(J$31=1,$C$44,0)*J33</f>
        <v>0</v>
      </c>
      <c r="K44" s="32" t="n">
        <f aca="false">IF(K$31=1,$C$44,0)*K33</f>
        <v>0</v>
      </c>
      <c r="L44" s="32" t="n">
        <f aca="false">IF(L$31=1,$C$44,0)*L33</f>
        <v>0</v>
      </c>
      <c r="M44" s="32" t="n">
        <f aca="false">IF(M$31=1,$C$44,0)*M33</f>
        <v>0</v>
      </c>
      <c r="N44" s="32" t="n">
        <f aca="false">IF(N$31=1,$C$44,0)*N33</f>
        <v>0</v>
      </c>
      <c r="O44" s="32" t="n">
        <f aca="false">IF(O$31=1,$C$44,0)*O33</f>
        <v>0</v>
      </c>
      <c r="P44" s="32" t="n">
        <f aca="false">IF(P$31=1,$C$44,0)*P33</f>
        <v>0</v>
      </c>
      <c r="Q44" s="32" t="n">
        <f aca="false">IF(Q$31=1,$C$44,0)*Q33</f>
        <v>0</v>
      </c>
      <c r="R44" s="32" t="n">
        <f aca="false">IF(R$31=1,$C$44,0)*R33</f>
        <v>0</v>
      </c>
      <c r="S44" s="32" t="n">
        <f aca="false">IF(S$31=1,$C$44,0)*S33</f>
        <v>0</v>
      </c>
      <c r="T44" s="32" t="n">
        <f aca="false">IF(T$31=1,$C$44,0)*T33</f>
        <v>0</v>
      </c>
      <c r="U44" s="32" t="n">
        <f aca="false">IF(U$31=1,$C$44,0)*U33</f>
        <v>0</v>
      </c>
      <c r="V44" s="32" t="n">
        <f aca="false">IF(V$31=1,$C$44,0)*V33</f>
        <v>0</v>
      </c>
      <c r="W44" s="32" t="n">
        <f aca="false">IF(W$31=1,$C$44,0)*W33</f>
        <v>0</v>
      </c>
      <c r="X44" s="32" t="n">
        <f aca="false">IF(X$31=1,$C$44,0)*X33</f>
        <v>0</v>
      </c>
      <c r="Y44" s="32" t="n">
        <f aca="false">IF(Y$31=1,$C$44,0)*Y33</f>
        <v>0</v>
      </c>
      <c r="Z44" s="32" t="n">
        <f aca="false">IF(Z$31=1,$C$44,0)*Z33</f>
        <v>0</v>
      </c>
      <c r="AA44" s="32" t="n">
        <f aca="false">IF(AA$31=1,$C$44,0)*AA33</f>
        <v>0</v>
      </c>
      <c r="AB44" s="32" t="n">
        <f aca="false">IF(AB$31=1,$C$44,0)*AB33</f>
        <v>0</v>
      </c>
      <c r="AC44" s="32" t="n">
        <f aca="false">IF(AC$31=1,$C$44,0)*AC33</f>
        <v>0</v>
      </c>
      <c r="AD44" s="32" t="n">
        <f aca="false">IF(AD$31=1,$C$44,0)*AD33</f>
        <v>0</v>
      </c>
      <c r="AE44" s="32" t="n">
        <f aca="false">IF(AE$31=1,$C$44,0)*AE33</f>
        <v>0</v>
      </c>
      <c r="AF44" s="32" t="n">
        <f aca="false">IF(AF$31=1,$C$44,0)*AF33</f>
        <v>0</v>
      </c>
      <c r="AG44" s="32" t="n">
        <f aca="false">IF(AG$31=1,$C$44,0)*AG33</f>
        <v>0</v>
      </c>
      <c r="AH44" s="32" t="n">
        <f aca="false">IF(AH$31=1,$C$44,0)*AH33</f>
        <v>0</v>
      </c>
      <c r="AI44" s="32" t="n">
        <f aca="false">IF(AI$31=1,$C$44,0)*AI33</f>
        <v>0</v>
      </c>
      <c r="AJ44" s="32" t="n">
        <f aca="false">IF(AJ$31=1,$C$44,0)*AJ33</f>
        <v>0</v>
      </c>
      <c r="AK44" s="65" t="n">
        <f aca="false">SUM(D44:AJ44)</f>
        <v>185000</v>
      </c>
    </row>
    <row r="45" customFormat="false" ht="12.75" hidden="false" customHeight="false" outlineLevel="0" collapsed="false">
      <c r="A45" s="55" t="s">
        <v>34</v>
      </c>
      <c r="B45" s="31"/>
      <c r="C45" s="64" t="n">
        <f aca="false">'[2]Base Ref'!$G$40</f>
        <v>63750</v>
      </c>
      <c r="D45" s="48" t="n">
        <f aca="false">(IF(D$31=1,-$C$45,0)+D$35)*D33</f>
        <v>-63590</v>
      </c>
      <c r="E45" s="48" t="n">
        <f aca="false">(IF(E$31=1,-$C$45,0)+E$35)*E33</f>
        <v>136</v>
      </c>
      <c r="F45" s="48" t="n">
        <f aca="false">(IF(F$31=1,-$C$45,0)+F$35)*F33</f>
        <v>115.6</v>
      </c>
      <c r="G45" s="48" t="n">
        <f aca="false">(IF(G$31=1,-$C$45,0)+G$35)*G33</f>
        <v>98.26</v>
      </c>
      <c r="H45" s="48" t="n">
        <f aca="false">(IF(H$31=1,-$C$45,0)+H$35)*H33</f>
        <v>83.521</v>
      </c>
      <c r="I45" s="48" t="n">
        <f aca="false">(IF(I$31=1,-$C$45,0)+I$35)*I33</f>
        <v>70.99285</v>
      </c>
      <c r="J45" s="48" t="n">
        <f aca="false">(IF(J$31=1,-$C$45,0)+J$35)*J33</f>
        <v>60.3439225</v>
      </c>
      <c r="K45" s="48" t="n">
        <f aca="false">(IF(K$31=1,-$C$45,0)+K$35)*K33</f>
        <v>51.292334125</v>
      </c>
      <c r="L45" s="48" t="n">
        <f aca="false">(IF(L$31=1,-$C$45,0)+L$35)*L33</f>
        <v>43.59848400625</v>
      </c>
      <c r="M45" s="48" t="n">
        <f aca="false">(IF(M$31=1,-$C$45,0)+M$35)*M33</f>
        <v>37.0587114053125</v>
      </c>
      <c r="N45" s="48" t="n">
        <f aca="false">(IF(N$31=1,-$C$45,0)+N$35)*N33</f>
        <v>31.4999046945156</v>
      </c>
      <c r="O45" s="48" t="n">
        <f aca="false">(IF(O$31=1,-$C$45,0)+O$35)*O33</f>
        <v>26.7749189903383</v>
      </c>
      <c r="P45" s="48" t="n">
        <f aca="false">(IF(P$31=1,-$C$45,0)+P$35)*P33</f>
        <v>22.7586811417875</v>
      </c>
      <c r="Q45" s="48" t="n">
        <f aca="false">(IF(Q$31=1,-$C$45,0)+Q$35)*Q33</f>
        <v>19.3448789705194</v>
      </c>
      <c r="R45" s="48" t="n">
        <f aca="false">(IF(R$31=1,-$C$45,0)+R$35)*R33</f>
        <v>16.4431471249415</v>
      </c>
      <c r="S45" s="48" t="n">
        <f aca="false">(IF(S$31=1,-$C$45,0)+S$35)*S33</f>
        <v>13.9766750562003</v>
      </c>
      <c r="T45" s="48" t="n">
        <f aca="false">(IF(T$31=1,-$C$45,0)+T$35)*T33</f>
        <v>11.8801737977702</v>
      </c>
      <c r="U45" s="48" t="n">
        <f aca="false">(IF(U$31=1,-$C$45,0)+U$35)*U33</f>
        <v>10.0981477281047</v>
      </c>
      <c r="V45" s="48" t="n">
        <f aca="false">(IF(V$31=1,-$C$45,0)+V$35)*V33</f>
        <v>8.58342556888899</v>
      </c>
      <c r="W45" s="48" t="n">
        <f aca="false">(IF(W$31=1,-$C$45,0)+W$35)*W33</f>
        <v>7.29591173355564</v>
      </c>
      <c r="X45" s="48" t="n">
        <f aca="false">(IF(X$31=1,-$C$45,0)+X$35)*X33</f>
        <v>6.20152497352229</v>
      </c>
      <c r="Y45" s="48" t="n">
        <f aca="false">(IF(Y$31=1,-$C$45,0)+Y$35)*Y33</f>
        <v>5.27129622749395</v>
      </c>
      <c r="Z45" s="48" t="n">
        <f aca="false">(IF(Z$31=1,-$C$45,0)+Z$35)*Z33</f>
        <v>4.48060179336986</v>
      </c>
      <c r="AA45" s="48" t="n">
        <f aca="false">(IF(AA$31=1,-$C$45,0)+AA$35)*AA33</f>
        <v>3.80851152436438</v>
      </c>
      <c r="AB45" s="48" t="n">
        <f aca="false">(IF(AB$31=1,-$C$45,0)+AB$35)*AB33</f>
        <v>3.23723479570972</v>
      </c>
      <c r="AC45" s="48" t="n">
        <f aca="false">(IF(AC$31=1,-$C$45,0)+AC$35)*AC33</f>
        <v>2.75164957635326</v>
      </c>
      <c r="AD45" s="48" t="n">
        <f aca="false">(IF(AD$31=1,-$C$45,0)+AD$35)*AD33</f>
        <v>2.33890213990027</v>
      </c>
      <c r="AE45" s="48" t="n">
        <f aca="false">(IF(AE$31=1,-$C$45,0)+AE$35)*AE33</f>
        <v>1.98806681891523</v>
      </c>
      <c r="AF45" s="48" t="n">
        <f aca="false">(IF(AF$31=1,-$C$45,0)+AF$35)*AF33</f>
        <v>1.68985679607795</v>
      </c>
      <c r="AG45" s="48" t="n">
        <f aca="false">(IF(AG$31=1,-$C$45,0)+AG$35)*AG33</f>
        <v>1.43637827666626</v>
      </c>
      <c r="AH45" s="48" t="n">
        <f aca="false">(IF(AH$31=1,-$C$45,0)+AH$35)*AH33</f>
        <v>1.22092153516632</v>
      </c>
      <c r="AI45" s="48" t="n">
        <f aca="false">(IF(AI$31=1,-$C$45,0)+AI$35)*AI33</f>
        <v>1.03778330489137</v>
      </c>
      <c r="AJ45" s="48" t="n">
        <f aca="false">(IF(AJ$31=1,-$C$45,0)+AJ$35)*AJ33</f>
        <v>0.882115809157664</v>
      </c>
      <c r="AK45" s="65" t="n">
        <f aca="false">SUM(D45:AJ45)</f>
        <v>-62688.3319895852</v>
      </c>
    </row>
    <row r="46" customFormat="false" ht="12.75" hidden="false" customHeight="false" outlineLevel="0" collapsed="false">
      <c r="A46" s="55" t="s">
        <v>35</v>
      </c>
      <c r="B46" s="35" t="s">
        <v>17</v>
      </c>
      <c r="C46" s="61" t="n">
        <f aca="false">'[2]Base Ref'!$G$32/100</f>
        <v>0.06</v>
      </c>
      <c r="D46" s="48" t="n">
        <f aca="false">D$33*(D$32*$C46*1000+D40)</f>
        <v>35696.4940886495</v>
      </c>
      <c r="E46" s="48" t="n">
        <f aca="false">E$33*(E$32*$C46*1000+E40)</f>
        <v>25840.0498862858</v>
      </c>
      <c r="F46" s="48" t="n">
        <f aca="false">F$33*(F$32*$C46*1000+F40)</f>
        <v>20493.7333393338</v>
      </c>
      <c r="G46" s="48" t="n">
        <f aca="false">G$33*(G$32*$C46*1000+G40)</f>
        <v>15356.7640824029</v>
      </c>
      <c r="H46" s="48" t="n">
        <f aca="false">H$33*(H$32*$C46*1000+H40)</f>
        <v>12065.1150949482</v>
      </c>
      <c r="I46" s="48" t="n">
        <f aca="false">I$33*(I$32*$C46*1000+I40)</f>
        <v>5615.26848978636</v>
      </c>
      <c r="J46" s="48" t="n">
        <f aca="false">J$33*(J$32*$C46*1000+J40)</f>
        <v>4478.94849150584</v>
      </c>
      <c r="K46" s="48" t="n">
        <f aca="false">K$33*(K$32*$C46*1000+K40)</f>
        <v>3565.32237022409</v>
      </c>
      <c r="L46" s="48" t="n">
        <f aca="false">L$33*(L$32*$C46*1000+L40)</f>
        <v>2811.59985674715</v>
      </c>
      <c r="M46" s="48" t="n">
        <f aca="false">M$33*(M$32*$C46*1000+M40)</f>
        <v>2177.51477721029</v>
      </c>
      <c r="N46" s="48" t="n">
        <f aca="false">N$33*(N$32*$C46*1000+N40)</f>
        <v>874.41220274385</v>
      </c>
      <c r="O46" s="48" t="n">
        <f aca="false">O$33*(O$32*$C46*1000+O40)</f>
        <v>604.37743588372</v>
      </c>
      <c r="P46" s="48" t="n">
        <f aca="false">P$33*(P$32*$C46*1000+P40)</f>
        <v>381.308732687639</v>
      </c>
      <c r="Q46" s="48" t="n">
        <f aca="false">Q$33*(Q$32*$C46*1000+Q40)</f>
        <v>218.520292472328</v>
      </c>
      <c r="R46" s="48" t="n">
        <f aca="false">R$33*(R$32*$C46*1000+R40)</f>
        <v>115.59088606832</v>
      </c>
      <c r="S46" s="48" t="n">
        <f aca="false">S$33*(S$32*$C46*1000+S40)</f>
        <v>50.8698716829144</v>
      </c>
      <c r="T46" s="48" t="n">
        <f aca="false">T$33*(T$32*$C46*1000+T40)</f>
        <v>26.4452114930799</v>
      </c>
      <c r="U46" s="48" t="n">
        <f aca="false">U$33*(U$32*$C46*1000+U40)</f>
        <v>13.7478076467925</v>
      </c>
      <c r="V46" s="48" t="n">
        <f aca="false">V$33*(V$32*$C46*1000+V40)</f>
        <v>7.14693528326155</v>
      </c>
      <c r="W46" s="48" t="n">
        <f aca="false">W$33*(W$32*$C46*1000+W40)</f>
        <v>3.71540577635635</v>
      </c>
      <c r="X46" s="48" t="n">
        <f aca="false">X$33*(X$32*$C46*1000+X40)</f>
        <v>1.93149084689661</v>
      </c>
      <c r="Y46" s="48" t="n">
        <f aca="false">Y$33*(Y$32*$C46*1000+Y40)</f>
        <v>1.00410483166767</v>
      </c>
      <c r="Z46" s="48" t="n">
        <f aca="false">Z$33*(Z$32*$C46*1000+Z40)</f>
        <v>0</v>
      </c>
      <c r="AA46" s="48" t="n">
        <f aca="false">AA$33*(AA$32*$C46*1000+AA40)</f>
        <v>0</v>
      </c>
      <c r="AB46" s="48" t="n">
        <f aca="false">AB$33*(AB$32*$C46*1000+AB40)</f>
        <v>0</v>
      </c>
      <c r="AC46" s="48" t="n">
        <f aca="false">AC$33*(AC$32*$C46*1000+AC40)</f>
        <v>0</v>
      </c>
      <c r="AD46" s="48" t="n">
        <f aca="false">AD$33*(AD$32*$C46*1000+AD40)</f>
        <v>0</v>
      </c>
      <c r="AE46" s="48" t="n">
        <f aca="false">AE$33*(AE$32*$C46*1000+AE40)</f>
        <v>0</v>
      </c>
      <c r="AF46" s="48" t="n">
        <f aca="false">AF$33*(AF$32*$C46*1000+AF40)</f>
        <v>0</v>
      </c>
      <c r="AG46" s="48" t="n">
        <f aca="false">AG$33*(AG$32*$C46*1000+AG40)</f>
        <v>0</v>
      </c>
      <c r="AH46" s="48" t="n">
        <f aca="false">AH$33*(AH$32*$C46*1000+AH40)</f>
        <v>0</v>
      </c>
      <c r="AI46" s="48" t="n">
        <f aca="false">AI$33*(AI$32*$C46*1000+AI40)</f>
        <v>0</v>
      </c>
      <c r="AJ46" s="48" t="n">
        <f aca="false">AJ$33*(AJ$32*$C46*1000+AJ40)</f>
        <v>0</v>
      </c>
      <c r="AK46" s="65" t="n">
        <f aca="false">SUM(D46:AJ46)</f>
        <v>130399.880854511</v>
      </c>
    </row>
    <row r="47" customFormat="false" ht="12.75" hidden="false" customHeight="false" outlineLevel="0" collapsed="false">
      <c r="A47" s="55"/>
      <c r="B47" s="25" t="s">
        <v>18</v>
      </c>
      <c r="C47" s="61" t="n">
        <f aca="false">'[2]Base Ref'!$G$33/100</f>
        <v>0.06</v>
      </c>
      <c r="D47" s="48" t="n">
        <f aca="false">D$33*(D$32*$C47*1000+D41)</f>
        <v>30257.7732630435</v>
      </c>
      <c r="E47" s="48" t="n">
        <f aca="false">E$33*(E$32*$C47*1000+E41)</f>
        <v>21903.0577239119</v>
      </c>
      <c r="F47" s="48" t="n">
        <f aca="false">F$33*(F$32*$C47*1000+F41)</f>
        <v>17371.3064133099</v>
      </c>
      <c r="G47" s="48" t="n">
        <f aca="false">G$33*(G$32*$C47*1000+G41)</f>
        <v>13017.0062221081</v>
      </c>
      <c r="H47" s="48" t="n">
        <f aca="false">H$33*(H$32*$C47*1000+H41)</f>
        <v>10226.8731497513</v>
      </c>
      <c r="I47" s="48" t="n">
        <f aca="false">I$33*(I$32*$C47*1000+I41)</f>
        <v>4816.38853708383</v>
      </c>
      <c r="J47" s="48" t="n">
        <f aca="false">J$33*(J$32*$C47*1000+J41)</f>
        <v>3841.73191574289</v>
      </c>
      <c r="K47" s="48" t="n">
        <f aca="false">K$33*(K$32*$C47*1000+K41)</f>
        <v>3058.0866838674</v>
      </c>
      <c r="L47" s="48" t="n">
        <f aca="false">L$33*(L$32*$C47*1000+L41)</f>
        <v>2411.59569583087</v>
      </c>
      <c r="M47" s="48" t="n">
        <f aca="false">M$33*(M$32*$C47*1000+M41)</f>
        <v>1867.72141552315</v>
      </c>
      <c r="N47" s="48" t="n">
        <f aca="false">N$33*(N$32*$C47*1000+N41)</f>
        <v>768.015092770807</v>
      </c>
      <c r="O47" s="48" t="n">
        <f aca="false">O$33*(O$32*$C47*1000+O41)</f>
        <v>530.837734231383</v>
      </c>
      <c r="P47" s="48" t="n">
        <f aca="false">P$33*(P$32*$C47*1000+P41)</f>
        <v>334.91168214541</v>
      </c>
      <c r="Q47" s="48" t="n">
        <f aca="false">Q$33*(Q$32*$C47*1000+Q41)</f>
        <v>191.931084869137</v>
      </c>
      <c r="R47" s="48" t="n">
        <f aca="false">R$33*(R$32*$C47*1000+R41)</f>
        <v>101.525967739984</v>
      </c>
      <c r="S47" s="48" t="n">
        <f aca="false">S$33*(S$32*$C47*1000+S41)</f>
        <v>44.6801052149056</v>
      </c>
      <c r="T47" s="48" t="n">
        <f aca="false">T$33*(T$32*$C47*1000+T41)</f>
        <v>23.2273994970208</v>
      </c>
      <c r="U47" s="48" t="n">
        <f aca="false">U$33*(U$32*$C47*1000+U41)</f>
        <v>12.0749959025212</v>
      </c>
      <c r="V47" s="48" t="n">
        <f aca="false">V$33*(V$32*$C47*1000+V41)</f>
        <v>6.27730736988469</v>
      </c>
      <c r="W47" s="48" t="n">
        <f aca="false">W$33*(W$32*$C47*1000+W41)</f>
        <v>3.26332100930825</v>
      </c>
      <c r="X47" s="48" t="n">
        <f aca="false">X$33*(X$32*$C47*1000+X41)</f>
        <v>1.69647005989899</v>
      </c>
      <c r="Y47" s="48" t="n">
        <f aca="false">Y$33*(Y$32*$C47*1000+Y41)</f>
        <v>0.881926925339089</v>
      </c>
      <c r="Z47" s="48" t="n">
        <f aca="false">Z$33*(Z$32*$C47*1000+Z41)</f>
        <v>0</v>
      </c>
      <c r="AA47" s="48" t="n">
        <f aca="false">AA$33*(AA$32*$C47*1000+AA41)</f>
        <v>0</v>
      </c>
      <c r="AB47" s="48" t="n">
        <f aca="false">AB$33*(AB$32*$C47*1000+AB41)</f>
        <v>0</v>
      </c>
      <c r="AC47" s="48" t="n">
        <f aca="false">AC$33*(AC$32*$C47*1000+AC41)</f>
        <v>0</v>
      </c>
      <c r="AD47" s="48" t="n">
        <f aca="false">AD$33*(AD$32*$C47*1000+AD41)</f>
        <v>0</v>
      </c>
      <c r="AE47" s="48" t="n">
        <f aca="false">AE$33*(AE$32*$C47*1000+AE41)</f>
        <v>0</v>
      </c>
      <c r="AF47" s="48" t="n">
        <f aca="false">AF$33*(AF$32*$C47*1000+AF41)</f>
        <v>0</v>
      </c>
      <c r="AG47" s="48" t="n">
        <f aca="false">AG$33*(AG$32*$C47*1000+AG41)</f>
        <v>0</v>
      </c>
      <c r="AH47" s="48" t="n">
        <f aca="false">AH$33*(AH$32*$C47*1000+AH41)</f>
        <v>0</v>
      </c>
      <c r="AI47" s="48" t="n">
        <f aca="false">AI$33*(AI$32*$C47*1000+AI41)</f>
        <v>0</v>
      </c>
      <c r="AJ47" s="48" t="n">
        <f aca="false">AJ$33*(AJ$32*$C47*1000+AJ41)</f>
        <v>0</v>
      </c>
      <c r="AK47" s="65" t="n">
        <f aca="false">SUM(D47:AJ47)</f>
        <v>110790.864107909</v>
      </c>
      <c r="AL47" s="66"/>
    </row>
    <row r="48" customFormat="false" ht="12.75" hidden="false" customHeight="false" outlineLevel="0" collapsed="false">
      <c r="A48" s="55"/>
      <c r="B48" s="25" t="s">
        <v>19</v>
      </c>
      <c r="C48" s="61" t="n">
        <f aca="false">'[2]Base Ref'!$G$34/100</f>
        <v>0.06</v>
      </c>
      <c r="D48" s="48" t="n">
        <f aca="false">D$33*(D$32*$C48*1000+D42)</f>
        <v>24819.0524374374</v>
      </c>
      <c r="E48" s="48" t="n">
        <f aca="false">E$33*(E$32*$C48*1000+E42)</f>
        <v>17966.0655615379</v>
      </c>
      <c r="F48" s="48" t="n">
        <f aca="false">F$33*(F$32*$C48*1000+F42)</f>
        <v>14248.8794872861</v>
      </c>
      <c r="G48" s="48" t="n">
        <f aca="false">G$33*(G$32*$C48*1000+G42)</f>
        <v>10677.2483618134</v>
      </c>
      <c r="H48" s="48" t="n">
        <f aca="false">H$33*(H$32*$C48*1000+H42)</f>
        <v>8388.63120455445</v>
      </c>
      <c r="I48" s="48" t="n">
        <f aca="false">I$33*(I$32*$C48*1000+I42)</f>
        <v>4017.50858438131</v>
      </c>
      <c r="J48" s="48" t="n">
        <f aca="false">J$33*(J$32*$C48*1000+J42)</f>
        <v>3204.51533997995</v>
      </c>
      <c r="K48" s="48" t="n">
        <f aca="false">K$33*(K$32*$C48*1000+K42)</f>
        <v>2550.85099751071</v>
      </c>
      <c r="L48" s="48" t="n">
        <f aca="false">L$33*(L$32*$C48*1000+L42)</f>
        <v>2011.5915349146</v>
      </c>
      <c r="M48" s="48" t="n">
        <f aca="false">M$33*(M$32*$C48*1000+M42)</f>
        <v>1557.92805383601</v>
      </c>
      <c r="N48" s="48" t="n">
        <f aca="false">N$33*(N$32*$C48*1000+N42)</f>
        <v>661.617982797765</v>
      </c>
      <c r="O48" s="48" t="n">
        <f aca="false">O$33*(O$32*$C48*1000+O42)</f>
        <v>457.298032579046</v>
      </c>
      <c r="P48" s="48" t="n">
        <f aca="false">P$33*(P$32*$C48*1000+P42)</f>
        <v>288.514631603181</v>
      </c>
      <c r="Q48" s="48" t="n">
        <f aca="false">Q$33*(Q$32*$C48*1000+Q42)</f>
        <v>165.341877265946</v>
      </c>
      <c r="R48" s="48" t="n">
        <f aca="false">R$33*(R$32*$C48*1000+R42)</f>
        <v>87.4610494116486</v>
      </c>
      <c r="S48" s="48" t="n">
        <f aca="false">S$33*(S$32*$C48*1000+S42)</f>
        <v>38.4903387468968</v>
      </c>
      <c r="T48" s="48" t="n">
        <f aca="false">T$33*(T$32*$C48*1000+T42)</f>
        <v>20.0095875009618</v>
      </c>
      <c r="U48" s="48" t="n">
        <f aca="false">U$33*(U$32*$C48*1000+U42)</f>
        <v>10.40218415825</v>
      </c>
      <c r="V48" s="48" t="n">
        <f aca="false">V$33*(V$32*$C48*1000+V42)</f>
        <v>5.40767945650783</v>
      </c>
      <c r="W48" s="48" t="n">
        <f aca="false">W$33*(W$32*$C48*1000+W42)</f>
        <v>2.81123624226016</v>
      </c>
      <c r="X48" s="48" t="n">
        <f aca="false">X$33*(X$32*$C48*1000+X42)</f>
        <v>1.46144927290137</v>
      </c>
      <c r="Y48" s="48" t="n">
        <f aca="false">Y$33*(Y$32*$C48*1000+Y42)</f>
        <v>0.759749019010505</v>
      </c>
      <c r="Z48" s="48" t="n">
        <f aca="false">Z$33*(Z$32*$C48*1000+Z42)</f>
        <v>0</v>
      </c>
      <c r="AA48" s="48" t="n">
        <f aca="false">AA$33*(AA$32*$C48*1000+AA42)</f>
        <v>0</v>
      </c>
      <c r="AB48" s="48" t="n">
        <f aca="false">AB$33*(AB$32*$C48*1000+AB42)</f>
        <v>0</v>
      </c>
      <c r="AC48" s="48" t="n">
        <f aca="false">AC$33*(AC$32*$C48*1000+AC42)</f>
        <v>0</v>
      </c>
      <c r="AD48" s="48" t="n">
        <f aca="false">AD$33*(AD$32*$C48*1000+AD42)</f>
        <v>0</v>
      </c>
      <c r="AE48" s="48" t="n">
        <f aca="false">AE$33*(AE$32*$C48*1000+AE42)</f>
        <v>0</v>
      </c>
      <c r="AF48" s="48" t="n">
        <f aca="false">AF$33*(AF$32*$C48*1000+AF42)</f>
        <v>0</v>
      </c>
      <c r="AG48" s="48" t="n">
        <f aca="false">AG$33*(AG$32*$C48*1000+AG42)</f>
        <v>0</v>
      </c>
      <c r="AH48" s="48" t="n">
        <f aca="false">AH$33*(AH$32*$C48*1000+AH42)</f>
        <v>0</v>
      </c>
      <c r="AI48" s="48" t="n">
        <f aca="false">AI$33*(AI$32*$C48*1000+AI42)</f>
        <v>0</v>
      </c>
      <c r="AJ48" s="48" t="n">
        <f aca="false">AJ$33*(AJ$32*$C48*1000+AJ42)</f>
        <v>0</v>
      </c>
      <c r="AK48" s="65" t="n">
        <f aca="false">SUM(D48:AJ48)</f>
        <v>91181.8473613062</v>
      </c>
    </row>
    <row r="49" customFormat="false" ht="12.75" hidden="false" customHeight="false" outlineLevel="0" collapsed="false">
      <c r="A49" s="55" t="s">
        <v>36</v>
      </c>
      <c r="B49" s="35" t="s">
        <v>17</v>
      </c>
      <c r="C49" s="47"/>
      <c r="D49" s="48" t="n">
        <f aca="false">D$33*(D37-D40)</f>
        <v>5710.65686688633</v>
      </c>
      <c r="E49" s="48" t="n">
        <f aca="false">E$33*(E37-E40)</f>
        <v>4133.84177049266</v>
      </c>
      <c r="F49" s="48" t="n">
        <f aca="false">F$33*(F37-F40)</f>
        <v>3278.54827232507</v>
      </c>
      <c r="G49" s="48" t="n">
        <f aca="false">G$33*(G37-G40)</f>
        <v>2456.74575330951</v>
      </c>
      <c r="H49" s="48" t="n">
        <f aca="false">H$33*(H37-H40)</f>
        <v>1930.15404245674</v>
      </c>
      <c r="I49" s="48" t="n">
        <f aca="false">I$33*(I37-I40)</f>
        <v>838.823950337653</v>
      </c>
      <c r="J49" s="48" t="n">
        <f aca="false">J$33*(J37-J40)</f>
        <v>669.077404551096</v>
      </c>
      <c r="K49" s="48" t="n">
        <f aca="false">K$33*(K37-K40)</f>
        <v>532.597470674526</v>
      </c>
      <c r="L49" s="48" t="n">
        <f aca="false">L$33*(L37-L40)</f>
        <v>420.004368962089</v>
      </c>
      <c r="M49" s="48" t="n">
        <f aca="false">M$33*(M37-M40)</f>
        <v>325.283029771502</v>
      </c>
      <c r="N49" s="48" t="n">
        <f aca="false">N$33*(N37-N40)</f>
        <v>111.716965471694</v>
      </c>
      <c r="O49" s="48" t="n">
        <f aca="false">O$33*(O37-O40)</f>
        <v>77.2166867349538</v>
      </c>
      <c r="P49" s="48" t="n">
        <f aca="false">P$33*(P37-P40)</f>
        <v>48.7169030693403</v>
      </c>
      <c r="Q49" s="48" t="n">
        <f aca="false">Q$33*(Q37-Q40)</f>
        <v>27.9186679833504</v>
      </c>
      <c r="R49" s="48" t="n">
        <f aca="false">R$33*(R37-R40)</f>
        <v>14.7681642447526</v>
      </c>
      <c r="S49" s="48" t="n">
        <f aca="false">S$33*(S37-S40)</f>
        <v>6.49925479140923</v>
      </c>
      <c r="T49" s="48" t="n">
        <f aca="false">T$33*(T37-T40)</f>
        <v>3.378702595862</v>
      </c>
      <c r="U49" s="48" t="n">
        <f aca="false">U$33*(U37-U40)</f>
        <v>1.75645233148482</v>
      </c>
      <c r="V49" s="48" t="n">
        <f aca="false">V$33*(V37-V40)</f>
        <v>0.913109309045699</v>
      </c>
      <c r="W49" s="48" t="n">
        <f aca="false">W$33*(W37-W40)</f>
        <v>0.474689005400497</v>
      </c>
      <c r="X49" s="48" t="n">
        <f aca="false">X$33*(X37-X40)</f>
        <v>0.246771826347503</v>
      </c>
      <c r="Y49" s="48" t="n">
        <f aca="false">Y$33*(Y37-Y40)</f>
        <v>0.128286801645013</v>
      </c>
      <c r="Z49" s="48" t="n">
        <f aca="false">Z$33*(Z37-Z40)</f>
        <v>0</v>
      </c>
      <c r="AA49" s="48" t="n">
        <f aca="false">AA$33*(AA37-AA40)</f>
        <v>0</v>
      </c>
      <c r="AB49" s="48" t="n">
        <f aca="false">AB$33*(AB37-AB40)</f>
        <v>0</v>
      </c>
      <c r="AC49" s="48" t="n">
        <f aca="false">AC$33*(AC37-AC40)</f>
        <v>0</v>
      </c>
      <c r="AD49" s="48" t="n">
        <f aca="false">AD$33*(AD37-AD40)</f>
        <v>0</v>
      </c>
      <c r="AE49" s="48" t="n">
        <f aca="false">AE$33*(AE37-AE40)</f>
        <v>0</v>
      </c>
      <c r="AF49" s="48" t="n">
        <f aca="false">AF$33*(AF37-AF40)</f>
        <v>0</v>
      </c>
      <c r="AG49" s="48" t="n">
        <f aca="false">AG$33*(AG37-AG40)</f>
        <v>0</v>
      </c>
      <c r="AH49" s="48" t="n">
        <f aca="false">AH$33*(AH37-AH40)</f>
        <v>0</v>
      </c>
      <c r="AI49" s="48" t="n">
        <f aca="false">AI$33*(AI37-AI40)</f>
        <v>0</v>
      </c>
      <c r="AJ49" s="48" t="n">
        <f aca="false">AJ$33*(AJ37-AJ40)</f>
        <v>0</v>
      </c>
      <c r="AK49" s="65" t="n">
        <f aca="false">SUM(D49:AJ49)</f>
        <v>20589.4675839325</v>
      </c>
    </row>
    <row r="50" customFormat="false" ht="12.75" hidden="false" customHeight="false" outlineLevel="0" collapsed="false">
      <c r="A50" s="55"/>
      <c r="B50" s="25" t="s">
        <v>18</v>
      </c>
      <c r="C50" s="47"/>
      <c r="D50" s="48" t="n">
        <f aca="false">D$33*(D38-D41)</f>
        <v>4758.88072240528</v>
      </c>
      <c r="E50" s="48" t="n">
        <f aca="false">E$33*(E38-E41)</f>
        <v>3444.86814207721</v>
      </c>
      <c r="F50" s="48" t="n">
        <f aca="false">F$33*(F38-F41)</f>
        <v>2732.12356027089</v>
      </c>
      <c r="G50" s="48" t="n">
        <f aca="false">G$33*(G38-G41)</f>
        <v>2047.28812775792</v>
      </c>
      <c r="H50" s="48" t="n">
        <f aca="false">H$33*(H38-H41)</f>
        <v>1608.46170204729</v>
      </c>
      <c r="I50" s="48" t="n">
        <f aca="false">I$33*(I38-I41)</f>
        <v>699.019958614711</v>
      </c>
      <c r="J50" s="48" t="n">
        <f aca="false">J$33*(J38-J41)</f>
        <v>557.56450379258</v>
      </c>
      <c r="K50" s="48" t="n">
        <f aca="false">K$33*(K38-K41)</f>
        <v>443.831225562105</v>
      </c>
      <c r="L50" s="48" t="n">
        <f aca="false">L$33*(L38-L41)</f>
        <v>350.003640801741</v>
      </c>
      <c r="M50" s="48" t="n">
        <f aca="false">M$33*(M38-M41)</f>
        <v>271.069191476252</v>
      </c>
      <c r="N50" s="48" t="n">
        <f aca="false">N$33*(N38-N41)</f>
        <v>93.0974712264119</v>
      </c>
      <c r="O50" s="48" t="n">
        <f aca="false">O$33*(O38-O41)</f>
        <v>64.3472389457948</v>
      </c>
      <c r="P50" s="48" t="n">
        <f aca="false">P$33*(P38-P41)</f>
        <v>40.5974192244503</v>
      </c>
      <c r="Q50" s="48" t="n">
        <f aca="false">Q$33*(Q38-Q41)</f>
        <v>23.265556652792</v>
      </c>
      <c r="R50" s="48" t="n">
        <f aca="false">R$33*(R38-R41)</f>
        <v>12.3068035372938</v>
      </c>
      <c r="S50" s="48" t="n">
        <f aca="false">S$33*(S38-S41)</f>
        <v>5.41604565950769</v>
      </c>
      <c r="T50" s="48" t="n">
        <f aca="false">T$33*(T38-T41)</f>
        <v>2.81558549655167</v>
      </c>
      <c r="U50" s="48" t="n">
        <f aca="false">U$33*(U38-U41)</f>
        <v>1.46371027623735</v>
      </c>
      <c r="V50" s="48" t="n">
        <f aca="false">V$33*(V38-V41)</f>
        <v>0.76092442420475</v>
      </c>
      <c r="W50" s="48" t="n">
        <f aca="false">W$33*(W38-W41)</f>
        <v>0.395574171167081</v>
      </c>
      <c r="X50" s="48" t="n">
        <f aca="false">X$33*(X38-X41)</f>
        <v>0.205643188622919</v>
      </c>
      <c r="Y50" s="48" t="n">
        <f aca="false">Y$33*(Y38-Y41)</f>
        <v>0.106905668037511</v>
      </c>
      <c r="Z50" s="48" t="n">
        <f aca="false">Z$33*(Z38-Z41)</f>
        <v>0</v>
      </c>
      <c r="AA50" s="48" t="n">
        <f aca="false">AA$33*(AA38-AA41)</f>
        <v>0</v>
      </c>
      <c r="AB50" s="48" t="n">
        <f aca="false">AB$33*(AB38-AB41)</f>
        <v>0</v>
      </c>
      <c r="AC50" s="48" t="n">
        <f aca="false">AC$33*(AC38-AC41)</f>
        <v>0</v>
      </c>
      <c r="AD50" s="48" t="n">
        <f aca="false">AD$33*(AD38-AD41)</f>
        <v>0</v>
      </c>
      <c r="AE50" s="48" t="n">
        <f aca="false">AE$33*(AE38-AE41)</f>
        <v>0</v>
      </c>
      <c r="AF50" s="48" t="n">
        <f aca="false">AF$33*(AF38-AF41)</f>
        <v>0</v>
      </c>
      <c r="AG50" s="48" t="n">
        <f aca="false">AG$33*(AG38-AG41)</f>
        <v>0</v>
      </c>
      <c r="AH50" s="48" t="n">
        <f aca="false">AH$33*(AH38-AH41)</f>
        <v>0</v>
      </c>
      <c r="AI50" s="48" t="n">
        <f aca="false">AI$33*(AI38-AI41)</f>
        <v>0</v>
      </c>
      <c r="AJ50" s="48" t="n">
        <f aca="false">AJ$33*(AJ38-AJ41)</f>
        <v>0</v>
      </c>
      <c r="AK50" s="65" t="n">
        <f aca="false">SUM(D50:AJ50)</f>
        <v>17157.8896532771</v>
      </c>
    </row>
    <row r="51" customFormat="false" ht="12.75" hidden="false" customHeight="false" outlineLevel="0" collapsed="false">
      <c r="A51" s="55"/>
      <c r="B51" s="25" t="s">
        <v>19</v>
      </c>
      <c r="C51" s="47"/>
      <c r="D51" s="48" t="n">
        <f aca="false">D$33*(D39-D42)</f>
        <v>3807.10457792422</v>
      </c>
      <c r="E51" s="48" t="n">
        <f aca="false">E$33*(E39-E42)</f>
        <v>2755.89451366177</v>
      </c>
      <c r="F51" s="48" t="n">
        <f aca="false">F$33*(F39-F42)</f>
        <v>2185.69884821672</v>
      </c>
      <c r="G51" s="48" t="n">
        <f aca="false">G$33*(G39-G42)</f>
        <v>1637.83050220634</v>
      </c>
      <c r="H51" s="48" t="n">
        <f aca="false">H$33*(H39-H42)</f>
        <v>1286.76936163783</v>
      </c>
      <c r="I51" s="48" t="n">
        <f aca="false">I$33*(I39-I42)</f>
        <v>559.215966891769</v>
      </c>
      <c r="J51" s="48" t="n">
        <f aca="false">J$33*(J39-J42)</f>
        <v>446.051603034063</v>
      </c>
      <c r="K51" s="48" t="n">
        <f aca="false">K$33*(K39-K42)</f>
        <v>355.064980449684</v>
      </c>
      <c r="L51" s="48" t="n">
        <f aca="false">L$33*(L39-L42)</f>
        <v>280.002912641393</v>
      </c>
      <c r="M51" s="48" t="n">
        <f aca="false">M$33*(M39-M42)</f>
        <v>216.855353181002</v>
      </c>
      <c r="N51" s="48" t="n">
        <f aca="false">N$33*(N39-N42)</f>
        <v>74.4779769811295</v>
      </c>
      <c r="O51" s="48" t="n">
        <f aca="false">O$33*(O39-O42)</f>
        <v>51.4777911566358</v>
      </c>
      <c r="P51" s="48" t="n">
        <f aca="false">P$33*(P39-P42)</f>
        <v>32.4779353795602</v>
      </c>
      <c r="Q51" s="48" t="n">
        <f aca="false">Q$33*(Q39-Q42)</f>
        <v>18.6124453222336</v>
      </c>
      <c r="R51" s="48" t="n">
        <f aca="false">R$33*(R39-R42)</f>
        <v>9.84544282983506</v>
      </c>
      <c r="S51" s="48" t="n">
        <f aca="false">S$33*(S39-S42)</f>
        <v>4.33283652760615</v>
      </c>
      <c r="T51" s="48" t="n">
        <f aca="false">T$33*(T39-T42)</f>
        <v>2.25246839724133</v>
      </c>
      <c r="U51" s="48" t="n">
        <f aca="false">U$33*(U39-U42)</f>
        <v>1.17096822098988</v>
      </c>
      <c r="V51" s="48" t="n">
        <f aca="false">V$33*(V39-V42)</f>
        <v>0.608739539363799</v>
      </c>
      <c r="W51" s="48" t="n">
        <f aca="false">W$33*(W39-W42)</f>
        <v>0.316459336933665</v>
      </c>
      <c r="X51" s="48" t="n">
        <f aca="false">X$33*(X39-X42)</f>
        <v>0.164514550898335</v>
      </c>
      <c r="Y51" s="48" t="n">
        <f aca="false">Y$33*(Y39-Y42)</f>
        <v>0.0855245344300084</v>
      </c>
      <c r="Z51" s="48" t="n">
        <f aca="false">Z$33*(Z39-Z42)</f>
        <v>0</v>
      </c>
      <c r="AA51" s="48" t="n">
        <f aca="false">AA$33*(AA39-AA42)</f>
        <v>0</v>
      </c>
      <c r="AB51" s="48" t="n">
        <f aca="false">AB$33*(AB39-AB42)</f>
        <v>0</v>
      </c>
      <c r="AC51" s="48" t="n">
        <f aca="false">AC$33*(AC39-AC42)</f>
        <v>0</v>
      </c>
      <c r="AD51" s="48" t="n">
        <f aca="false">AD$33*(AD39-AD42)</f>
        <v>0</v>
      </c>
      <c r="AE51" s="48" t="n">
        <f aca="false">AE$33*(AE39-AE42)</f>
        <v>0</v>
      </c>
      <c r="AF51" s="48" t="n">
        <f aca="false">AF$33*(AF39-AF42)</f>
        <v>0</v>
      </c>
      <c r="AG51" s="48" t="n">
        <f aca="false">AG$33*(AG39-AG42)</f>
        <v>0</v>
      </c>
      <c r="AH51" s="48" t="n">
        <f aca="false">AH$33*(AH39-AH42)</f>
        <v>0</v>
      </c>
      <c r="AI51" s="48" t="n">
        <f aca="false">AI$33*(AI39-AI42)</f>
        <v>0</v>
      </c>
      <c r="AJ51" s="48" t="n">
        <f aca="false">AJ$33*(AJ39-AJ42)</f>
        <v>0</v>
      </c>
      <c r="AK51" s="65" t="n">
        <f aca="false">SUM(D51:AJ51)</f>
        <v>13726.3117226217</v>
      </c>
    </row>
    <row r="52" customFormat="false" ht="7.5" hidden="false" customHeight="true" outlineLevel="0" collapsed="false">
      <c r="A52" s="55"/>
      <c r="B52" s="31"/>
      <c r="C52" s="63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65"/>
    </row>
    <row r="53" customFormat="false" ht="12.75" hidden="false" customHeight="false" outlineLevel="0" collapsed="false">
      <c r="A53" s="55" t="s">
        <v>37</v>
      </c>
      <c r="B53" s="31"/>
      <c r="C53" s="64" t="n">
        <f aca="false">'[2]Base Ref'!$G$37</f>
        <v>185000</v>
      </c>
      <c r="D53" s="32" t="n">
        <f aca="false">IF(D$31=1,$C$44,0)*D34</f>
        <v>185000</v>
      </c>
      <c r="E53" s="32" t="n">
        <f aca="false">IF(E$31=1,$C$44,0)*E34</f>
        <v>0</v>
      </c>
      <c r="F53" s="32" t="n">
        <f aca="false">IF(F$31=1,$C$44,0)*F34</f>
        <v>0</v>
      </c>
      <c r="G53" s="32" t="n">
        <f aca="false">IF(G$31=1,$C$44,0)*G34</f>
        <v>0</v>
      </c>
      <c r="H53" s="32" t="n">
        <f aca="false">IF(H$31=1,$C$44,0)*H34</f>
        <v>0</v>
      </c>
      <c r="I53" s="32" t="n">
        <f aca="false">IF(I$31=1,$C$44,0)*I34</f>
        <v>0</v>
      </c>
      <c r="J53" s="32" t="n">
        <f aca="false">IF(J$31=1,$C$44,0)*J34</f>
        <v>0</v>
      </c>
      <c r="K53" s="32" t="n">
        <f aca="false">IF(K$31=1,$C$44,0)*K34</f>
        <v>0</v>
      </c>
      <c r="L53" s="32" t="n">
        <f aca="false">IF(L$31=1,$C$44,0)*L34</f>
        <v>0</v>
      </c>
      <c r="M53" s="32" t="n">
        <f aca="false">IF(M$31=1,$C$44,0)*M34</f>
        <v>0</v>
      </c>
      <c r="N53" s="32" t="n">
        <f aca="false">IF(N$31=1,$C$44,0)*N34</f>
        <v>0</v>
      </c>
      <c r="O53" s="32" t="n">
        <f aca="false">IF(O$31=1,$C$44,0)*O34</f>
        <v>0</v>
      </c>
      <c r="P53" s="32" t="n">
        <f aca="false">IF(P$31=1,$C$44,0)*P34</f>
        <v>0</v>
      </c>
      <c r="Q53" s="32" t="n">
        <f aca="false">IF(Q$31=1,$C$44,0)*Q34</f>
        <v>0</v>
      </c>
      <c r="R53" s="32" t="n">
        <f aca="false">IF(R$31=1,$C$44,0)*R34</f>
        <v>0</v>
      </c>
      <c r="S53" s="32" t="n">
        <f aca="false">IF(S$31=1,$C$44,0)*S34</f>
        <v>0</v>
      </c>
      <c r="T53" s="32" t="n">
        <f aca="false">IF(T$31=1,$C$44,0)*T34</f>
        <v>0</v>
      </c>
      <c r="U53" s="32" t="n">
        <f aca="false">IF(U$31=1,$C$44,0)*U34</f>
        <v>0</v>
      </c>
      <c r="V53" s="32" t="n">
        <f aca="false">IF(V$31=1,$C$44,0)*V34</f>
        <v>0</v>
      </c>
      <c r="W53" s="32" t="n">
        <f aca="false">IF(W$31=1,$C$44,0)*W34</f>
        <v>0</v>
      </c>
      <c r="X53" s="32" t="n">
        <f aca="false">IF(X$31=1,$C$44,0)*X34</f>
        <v>0</v>
      </c>
      <c r="Y53" s="32" t="n">
        <f aca="false">IF(Y$31=1,$C$44,0)*Y34</f>
        <v>0</v>
      </c>
      <c r="Z53" s="32" t="n">
        <f aca="false">IF(Z$31=1,$C$44,0)*Z34</f>
        <v>0</v>
      </c>
      <c r="AA53" s="32" t="n">
        <f aca="false">IF(AA$31=1,$C$44,0)*AA34</f>
        <v>0</v>
      </c>
      <c r="AB53" s="32" t="n">
        <f aca="false">IF(AB$31=1,$C$44,0)*AB34</f>
        <v>0</v>
      </c>
      <c r="AC53" s="32" t="n">
        <f aca="false">IF(AC$31=1,$C$44,0)*AC34</f>
        <v>0</v>
      </c>
      <c r="AD53" s="32" t="n">
        <f aca="false">IF(AD$31=1,$C$44,0)*AD34</f>
        <v>0</v>
      </c>
      <c r="AE53" s="32" t="n">
        <f aca="false">IF(AE$31=1,$C$44,0)*AE34</f>
        <v>0</v>
      </c>
      <c r="AF53" s="32" t="n">
        <f aca="false">IF(AF$31=1,$C$44,0)*AF34</f>
        <v>0</v>
      </c>
      <c r="AG53" s="32" t="n">
        <f aca="false">IF(AG$31=1,$C$44,0)*AG34</f>
        <v>0</v>
      </c>
      <c r="AH53" s="32" t="n">
        <f aca="false">IF(AH$31=1,$C$44,0)*AH34</f>
        <v>0</v>
      </c>
      <c r="AI53" s="32" t="n">
        <f aca="false">IF(AI$31=1,$C$44,0)*AI34</f>
        <v>0</v>
      </c>
      <c r="AJ53" s="32" t="n">
        <f aca="false">IF(AJ$31=1,$C$44,0)*AJ34</f>
        <v>0</v>
      </c>
      <c r="AK53" s="67" t="n">
        <f aca="false">SUM(D53:AJ53)</f>
        <v>185000</v>
      </c>
    </row>
    <row r="54" customFormat="false" ht="12.75" hidden="false" customHeight="false" outlineLevel="0" collapsed="false">
      <c r="A54" s="55" t="s">
        <v>38</v>
      </c>
      <c r="B54" s="31"/>
      <c r="C54" s="64" t="n">
        <f aca="false">'[2]Base Ref'!$G$40</f>
        <v>63750</v>
      </c>
      <c r="D54" s="48" t="n">
        <f aca="false">(IF(D$31=1,-$C$45,0)+D$35)*D34</f>
        <v>-63590</v>
      </c>
      <c r="E54" s="48" t="n">
        <f aca="false">(IF(E$31=1,-$C$45,0)+E$35)*E34</f>
        <v>150.4</v>
      </c>
      <c r="F54" s="48" t="n">
        <f aca="false">(IF(F$31=1,-$C$45,0)+F$35)*F34</f>
        <v>141.376</v>
      </c>
      <c r="G54" s="48" t="n">
        <f aca="false">(IF(G$31=1,-$C$45,0)+G$35)*G34</f>
        <v>132.89344</v>
      </c>
      <c r="H54" s="48" t="n">
        <f aca="false">(IF(H$31=1,-$C$45,0)+H$35)*H34</f>
        <v>124.9198336</v>
      </c>
      <c r="I54" s="48" t="n">
        <f aca="false">(IF(I$31=1,-$C$45,0)+I$35)*I34</f>
        <v>117.424643584</v>
      </c>
      <c r="J54" s="48" t="n">
        <f aca="false">(IF(J$31=1,-$C$45,0)+J$35)*J34</f>
        <v>110.37916496896</v>
      </c>
      <c r="K54" s="48" t="n">
        <f aca="false">(IF(K$31=1,-$C$45,0)+K$35)*K34</f>
        <v>103.756415070822</v>
      </c>
      <c r="L54" s="48" t="n">
        <f aca="false">(IF(L$31=1,-$C$45,0)+L$35)*L34</f>
        <v>97.531030166573</v>
      </c>
      <c r="M54" s="48" t="n">
        <f aca="false">(IF(M$31=1,-$C$45,0)+M$35)*M34</f>
        <v>91.6791683565786</v>
      </c>
      <c r="N54" s="48" t="n">
        <f aca="false">(IF(N$31=1,-$C$45,0)+N$35)*N34</f>
        <v>86.1784182551839</v>
      </c>
      <c r="O54" s="48" t="n">
        <f aca="false">(IF(O$31=1,-$C$45,0)+O$35)*O34</f>
        <v>81.0077131598729</v>
      </c>
      <c r="P54" s="48" t="n">
        <f aca="false">(IF(P$31=1,-$C$45,0)+P$35)*P34</f>
        <v>76.1472503702805</v>
      </c>
      <c r="Q54" s="48" t="n">
        <f aca="false">(IF(Q$31=1,-$C$45,0)+Q$35)*Q34</f>
        <v>71.5784153480637</v>
      </c>
      <c r="R54" s="48" t="n">
        <f aca="false">(IF(R$31=1,-$C$45,0)+R$35)*R34</f>
        <v>67.2837104271798</v>
      </c>
      <c r="S54" s="48" t="n">
        <f aca="false">(IF(S$31=1,-$C$45,0)+S$35)*S34</f>
        <v>63.246687801549</v>
      </c>
      <c r="T54" s="48" t="n">
        <f aca="false">(IF(T$31=1,-$C$45,0)+T$35)*T34</f>
        <v>59.4518865334561</v>
      </c>
      <c r="U54" s="48" t="n">
        <f aca="false">(IF(U$31=1,-$C$45,0)+U$35)*U34</f>
        <v>55.8847733414487</v>
      </c>
      <c r="V54" s="48" t="n">
        <f aca="false">(IF(V$31=1,-$C$45,0)+V$35)*V34</f>
        <v>52.5316869409618</v>
      </c>
      <c r="W54" s="48" t="n">
        <f aca="false">(IF(W$31=1,-$C$45,0)+W$35)*W34</f>
        <v>49.3797857245041</v>
      </c>
      <c r="X54" s="48" t="n">
        <f aca="false">(IF(X$31=1,-$C$45,0)+X$35)*X34</f>
        <v>46.4169985810338</v>
      </c>
      <c r="Y54" s="48" t="n">
        <f aca="false">(IF(Y$31=1,-$C$45,0)+Y$35)*Y34</f>
        <v>43.6319786661718</v>
      </c>
      <c r="Z54" s="48" t="n">
        <f aca="false">(IF(Z$31=1,-$C$45,0)+Z$35)*Z34</f>
        <v>41.0140599462015</v>
      </c>
      <c r="AA54" s="48" t="n">
        <f aca="false">(IF(AA$31=1,-$C$45,0)+AA$35)*AA34</f>
        <v>38.5532163494294</v>
      </c>
      <c r="AB54" s="48" t="n">
        <f aca="false">(IF(AB$31=1,-$C$45,0)+AB$35)*AB34</f>
        <v>36.2400233684636</v>
      </c>
      <c r="AC54" s="48" t="n">
        <f aca="false">(IF(AC$31=1,-$C$45,0)+AC$35)*AC34</f>
        <v>34.0656219663558</v>
      </c>
      <c r="AD54" s="48" t="n">
        <f aca="false">(IF(AD$31=1,-$C$45,0)+AD$35)*AD34</f>
        <v>32.0216846483745</v>
      </c>
      <c r="AE54" s="48" t="n">
        <f aca="false">(IF(AE$31=1,-$C$45,0)+AE$35)*AE34</f>
        <v>30.100383569472</v>
      </c>
      <c r="AF54" s="48" t="n">
        <f aca="false">(IF(AF$31=1,-$C$45,0)+AF$35)*AF34</f>
        <v>28.2943605553037</v>
      </c>
      <c r="AG54" s="48" t="n">
        <f aca="false">(IF(AG$31=1,-$C$45,0)+AG$35)*AG34</f>
        <v>26.5966989219855</v>
      </c>
      <c r="AH54" s="48" t="n">
        <f aca="false">(IF(AH$31=1,-$C$45,0)+AH$35)*AH34</f>
        <v>25.0008969866663</v>
      </c>
      <c r="AI54" s="48" t="n">
        <f aca="false">(IF(AI$31=1,-$C$45,0)+AI$35)*AI34</f>
        <v>23.5008431674663</v>
      </c>
      <c r="AJ54" s="48" t="n">
        <f aca="false">(IF(AJ$31=1,-$C$45,0)+AJ$35)*AJ34</f>
        <v>22.0907925774184</v>
      </c>
      <c r="AK54" s="67" t="n">
        <f aca="false">SUM(D54:AJ54)</f>
        <v>-61429.4224170462</v>
      </c>
    </row>
    <row r="55" customFormat="false" ht="12.75" hidden="false" customHeight="false" outlineLevel="0" collapsed="false">
      <c r="A55" s="55" t="s">
        <v>39</v>
      </c>
      <c r="B55" s="35" t="s">
        <v>17</v>
      </c>
      <c r="C55" s="61" t="n">
        <f aca="false">'[2]Base Ref'!$G$32/100</f>
        <v>0.06</v>
      </c>
      <c r="D55" s="48" t="n">
        <f aca="false">D$34*(D$32*$C55*1000+D40)</f>
        <v>35696.4940886495</v>
      </c>
      <c r="E55" s="48" t="n">
        <f aca="false">E$34*(E$32*$C55*1000+E40)</f>
        <v>28576.0551683632</v>
      </c>
      <c r="F55" s="48" t="n">
        <f aca="false">F$34*(F$32*$C55*1000+F40)</f>
        <v>25063.3394860005</v>
      </c>
      <c r="G55" s="48" t="n">
        <f aca="false">G$34*(G$32*$C55*1000+G40)</f>
        <v>20769.5217400668</v>
      </c>
      <c r="H55" s="48" t="n">
        <f aca="false">H$34*(H$32*$C55*1000+H40)</f>
        <v>18045.4277370456</v>
      </c>
      <c r="I55" s="48" t="n">
        <f aca="false">I$34*(I$32*$C55*1000+I40)</f>
        <v>9287.84942485939</v>
      </c>
      <c r="J55" s="48" t="n">
        <f aca="false">J$34*(J$32*$C55*1000+J40)</f>
        <v>8192.74873010448</v>
      </c>
      <c r="K55" s="48" t="n">
        <f aca="false">K$34*(K$32*$C55*1000+K40)</f>
        <v>7212.09268435216</v>
      </c>
      <c r="L55" s="48" t="n">
        <f aca="false">L$34*(L$32*$C55*1000+L40)</f>
        <v>6289.6276486455</v>
      </c>
      <c r="M55" s="48" t="n">
        <f aca="false">M$34*(M$32*$C55*1000+M40)</f>
        <v>5386.93160901926</v>
      </c>
      <c r="N55" s="48" t="n">
        <f aca="false">N$34*(N$32*$C55*1000+N40)</f>
        <v>2392.24408030086</v>
      </c>
      <c r="O55" s="48" t="n">
        <f aca="false">O$34*(O$32*$C55*1000+O40)</f>
        <v>1828.54835094122</v>
      </c>
      <c r="P55" s="48" t="n">
        <f aca="false">P$34*(P$32*$C55*1000+P40)</f>
        <v>1275.80378473809</v>
      </c>
      <c r="Q55" s="48" t="n">
        <f aca="false">Q$34*(Q$32*$C55*1000+Q40)</f>
        <v>808.551776436608</v>
      </c>
      <c r="R55" s="48" t="n">
        <f aca="false">R$34*(R$32*$C55*1000+R40)</f>
        <v>472.986323551469</v>
      </c>
      <c r="S55" s="48" t="n">
        <f aca="false">S$34*(S$32*$C55*1000+S40)</f>
        <v>230.194297277225</v>
      </c>
      <c r="T55" s="48" t="n">
        <f aca="false">T$34*(T$32*$C55*1000+T40)</f>
        <v>132.339622281866</v>
      </c>
      <c r="U55" s="48" t="n">
        <f aca="false">U$34*(U$32*$C55*1000+U40)</f>
        <v>76.0825782083339</v>
      </c>
      <c r="V55" s="48" t="n">
        <f aca="false">V$34*(V$32*$C55*1000+V40)</f>
        <v>43.740178542284</v>
      </c>
      <c r="W55" s="48" t="n">
        <f aca="false">W$34*(W$32*$C55*1000+W40)</f>
        <v>25.1464036046732</v>
      </c>
      <c r="X55" s="48" t="n">
        <f aca="false">X$34*(X$32*$C55*1000+X40)</f>
        <v>14.4567680179411</v>
      </c>
      <c r="Y55" s="48" t="n">
        <f aca="false">Y$34*(Y$32*$C55*1000+Y40)</f>
        <v>8.31125376058638</v>
      </c>
      <c r="Z55" s="48" t="n">
        <f aca="false">Z$34*(Z$32*$C55*1000+Z40)</f>
        <v>0</v>
      </c>
      <c r="AA55" s="48" t="n">
        <f aca="false">AA$34*(AA$32*$C55*1000+AA40)</f>
        <v>0</v>
      </c>
      <c r="AB55" s="48" t="n">
        <f aca="false">AB$34*(AB$32*$C55*1000+AB40)</f>
        <v>0</v>
      </c>
      <c r="AC55" s="48" t="n">
        <f aca="false">AC$34*(AC$32*$C55*1000+AC40)</f>
        <v>0</v>
      </c>
      <c r="AD55" s="48" t="n">
        <f aca="false">AD$34*(AD$32*$C55*1000+AD40)</f>
        <v>0</v>
      </c>
      <c r="AE55" s="48" t="n">
        <f aca="false">AE$34*(AE$32*$C55*1000+AE40)</f>
        <v>0</v>
      </c>
      <c r="AF55" s="48" t="n">
        <f aca="false">AF$34*(AF$32*$C55*1000+AF40)</f>
        <v>0</v>
      </c>
      <c r="AG55" s="48" t="n">
        <f aca="false">AG$34*(AG$32*$C55*1000+AG40)</f>
        <v>0</v>
      </c>
      <c r="AH55" s="48" t="n">
        <f aca="false">AH$34*(AH$32*$C55*1000+AH40)</f>
        <v>0</v>
      </c>
      <c r="AI55" s="48" t="n">
        <f aca="false">AI$34*(AI$32*$C55*1000+AI40)</f>
        <v>0</v>
      </c>
      <c r="AJ55" s="48" t="n">
        <f aca="false">AJ$34*(AJ$32*$C55*1000+AJ40)</f>
        <v>0</v>
      </c>
      <c r="AK55" s="67" t="n">
        <f aca="false">SUM(D55:AJ55)</f>
        <v>171828.493734768</v>
      </c>
    </row>
    <row r="56" customFormat="false" ht="12.75" hidden="false" customHeight="false" outlineLevel="0" collapsed="false">
      <c r="A56" s="55"/>
      <c r="B56" s="25" t="s">
        <v>18</v>
      </c>
      <c r="C56" s="61" t="n">
        <f aca="false">'[2]Base Ref'!$G$33/100</f>
        <v>0.06</v>
      </c>
      <c r="D56" s="48" t="n">
        <f aca="false">D$34*(D$32*$C56*1000+D41)</f>
        <v>30257.7732630435</v>
      </c>
      <c r="E56" s="48" t="n">
        <f aca="false">E$34*(E$32*$C56*1000+E41)</f>
        <v>24222.2050123261</v>
      </c>
      <c r="F56" s="48" t="n">
        <f aca="false">F$34*(F$32*$C56*1000+F41)</f>
        <v>21244.6869851912</v>
      </c>
      <c r="G56" s="48" t="n">
        <f aca="false">G$34*(G$32*$C56*1000+G41)</f>
        <v>17605.0756702356</v>
      </c>
      <c r="H56" s="48" t="n">
        <f aca="false">H$34*(H$32*$C56*1000+H41)</f>
        <v>15296.0248574041</v>
      </c>
      <c r="I56" s="48" t="n">
        <f aca="false">I$34*(I$32*$C56*1000+I41)</f>
        <v>7966.4741918254</v>
      </c>
      <c r="J56" s="48" t="n">
        <f aca="false">J$34*(J$32*$C56*1000+J41)</f>
        <v>7027.17263522774</v>
      </c>
      <c r="K56" s="48" t="n">
        <f aca="false">K$34*(K$32*$C56*1000+K41)</f>
        <v>6186.03377496229</v>
      </c>
      <c r="L56" s="48" t="n">
        <f aca="false">L$34*(L$32*$C56*1000+L41)</f>
        <v>5394.80713425588</v>
      </c>
      <c r="M56" s="48" t="n">
        <f aca="false">M$34*(M$32*$C56*1000+M41)</f>
        <v>4620.53696967962</v>
      </c>
      <c r="N56" s="48" t="n">
        <f aca="false">N$34*(N$32*$C56*1000+N41)</f>
        <v>2101.15956009924</v>
      </c>
      <c r="O56" s="48" t="n">
        <f aca="false">O$34*(O$32*$C56*1000+O41)</f>
        <v>1606.05344593461</v>
      </c>
      <c r="P56" s="48" t="n">
        <f aca="false">P$34*(P$32*$C56*1000+P41)</f>
        <v>1120.56597451215</v>
      </c>
      <c r="Q56" s="48" t="n">
        <f aca="false">Q$34*(Q$32*$C56*1000+Q41)</f>
        <v>710.168460185445</v>
      </c>
      <c r="R56" s="48" t="n">
        <f aca="false">R$34*(R$32*$C56*1000+R41)</f>
        <v>415.434087060789</v>
      </c>
      <c r="S56" s="48" t="n">
        <f aca="false">S$34*(S$32*$C56*1000+S41)</f>
        <v>202.184615017854</v>
      </c>
      <c r="T56" s="48" t="n">
        <f aca="false">T$34*(T$32*$C56*1000+T41)</f>
        <v>116.236743912224</v>
      </c>
      <c r="U56" s="48" t="n">
        <f aca="false">U$34*(U$32*$C56*1000+U41)</f>
        <v>66.8249690221135</v>
      </c>
      <c r="V56" s="48" t="n">
        <f aca="false">V$34*(V$32*$C56*1000+V41)</f>
        <v>38.4179419906891</v>
      </c>
      <c r="W56" s="48" t="n">
        <f aca="false">W$34*(W$32*$C56*1000+W41)</f>
        <v>22.0866285222151</v>
      </c>
      <c r="X56" s="48" t="n">
        <f aca="false">X$34*(X$32*$C56*1000+X41)</f>
        <v>12.6976910839356</v>
      </c>
      <c r="Y56" s="48" t="n">
        <f aca="false">Y$34*(Y$32*$C56*1000+Y41)</f>
        <v>7.29995339491889</v>
      </c>
      <c r="Z56" s="48" t="n">
        <f aca="false">Z$34*(Z$32*$C56*1000+Z41)</f>
        <v>0</v>
      </c>
      <c r="AA56" s="48" t="n">
        <f aca="false">AA$34*(AA$32*$C56*1000+AA41)</f>
        <v>0</v>
      </c>
      <c r="AB56" s="48" t="n">
        <f aca="false">AB$34*(AB$32*$C56*1000+AB41)</f>
        <v>0</v>
      </c>
      <c r="AC56" s="48" t="n">
        <f aca="false">AC$34*(AC$32*$C56*1000+AC41)</f>
        <v>0</v>
      </c>
      <c r="AD56" s="48" t="n">
        <f aca="false">AD$34*(AD$32*$C56*1000+AD41)</f>
        <v>0</v>
      </c>
      <c r="AE56" s="48" t="n">
        <f aca="false">AE$34*(AE$32*$C56*1000+AE41)</f>
        <v>0</v>
      </c>
      <c r="AF56" s="48" t="n">
        <f aca="false">AF$34*(AF$32*$C56*1000+AF41)</f>
        <v>0</v>
      </c>
      <c r="AG56" s="48" t="n">
        <f aca="false">AG$34*(AG$32*$C56*1000+AG41)</f>
        <v>0</v>
      </c>
      <c r="AH56" s="48" t="n">
        <f aca="false">AH$34*(AH$32*$C56*1000+AH41)</f>
        <v>0</v>
      </c>
      <c r="AI56" s="48" t="n">
        <f aca="false">AI$34*(AI$32*$C56*1000+AI41)</f>
        <v>0</v>
      </c>
      <c r="AJ56" s="48" t="n">
        <f aca="false">AJ$34*(AJ$32*$C56*1000+AJ41)</f>
        <v>0</v>
      </c>
      <c r="AK56" s="67" t="n">
        <f aca="false">SUM(D56:AJ56)</f>
        <v>146239.920564888</v>
      </c>
    </row>
    <row r="57" customFormat="false" ht="12.75" hidden="false" customHeight="false" outlineLevel="0" collapsed="false">
      <c r="A57" s="55"/>
      <c r="B57" s="25" t="s">
        <v>19</v>
      </c>
      <c r="C57" s="61" t="n">
        <f aca="false">'[2]Base Ref'!$G$34/100</f>
        <v>0.06</v>
      </c>
      <c r="D57" s="48" t="n">
        <f aca="false">D$34*(D$32*$C57*1000+D42)</f>
        <v>24819.0524374374</v>
      </c>
      <c r="E57" s="48" t="n">
        <f aca="false">E$34*(E$32*$C57*1000+E42)</f>
        <v>19868.354856289</v>
      </c>
      <c r="F57" s="48" t="n">
        <f aca="false">F$34*(F$32*$C57*1000+F42)</f>
        <v>17426.034484382</v>
      </c>
      <c r="G57" s="48" t="n">
        <f aca="false">G$34*(G$32*$C57*1000+G42)</f>
        <v>14440.6296004045</v>
      </c>
      <c r="H57" s="48" t="n">
        <f aca="false">H$34*(H$32*$C57*1000+H42)</f>
        <v>12546.6219777626</v>
      </c>
      <c r="I57" s="48" t="n">
        <f aca="false">I$34*(I$32*$C57*1000+I42)</f>
        <v>6645.09895879142</v>
      </c>
      <c r="J57" s="48" t="n">
        <f aca="false">J$34*(J$32*$C57*1000+J42)</f>
        <v>5861.59654035101</v>
      </c>
      <c r="K57" s="48" t="n">
        <f aca="false">K$34*(K$32*$C57*1000+K42)</f>
        <v>5159.97486557242</v>
      </c>
      <c r="L57" s="48" t="n">
        <f aca="false">L$34*(L$32*$C57*1000+L42)</f>
        <v>4499.98661986627</v>
      </c>
      <c r="M57" s="48" t="n">
        <f aca="false">M$34*(M$32*$C57*1000+M42)</f>
        <v>3854.14233033998</v>
      </c>
      <c r="N57" s="48" t="n">
        <f aca="false">N$34*(N$32*$C57*1000+N42)</f>
        <v>1810.07503989763</v>
      </c>
      <c r="O57" s="48" t="n">
        <f aca="false">O$34*(O$32*$C57*1000+O42)</f>
        <v>1383.55854092799</v>
      </c>
      <c r="P57" s="48" t="n">
        <f aca="false">P$34*(P$32*$C57*1000+P42)</f>
        <v>965.328164286198</v>
      </c>
      <c r="Q57" s="48" t="n">
        <f aca="false">Q$34*(Q$32*$C57*1000+Q42)</f>
        <v>611.785143934281</v>
      </c>
      <c r="R57" s="48" t="n">
        <f aca="false">R$34*(R$32*$C57*1000+R42)</f>
        <v>357.881850570109</v>
      </c>
      <c r="S57" s="48" t="n">
        <f aca="false">S$34*(S$32*$C57*1000+S42)</f>
        <v>174.174932758483</v>
      </c>
      <c r="T57" s="48" t="n">
        <f aca="false">T$34*(T$32*$C57*1000+T42)</f>
        <v>100.133865542583</v>
      </c>
      <c r="U57" s="48" t="n">
        <f aca="false">U$34*(U$32*$C57*1000+U42)</f>
        <v>57.5673598358931</v>
      </c>
      <c r="V57" s="48" t="n">
        <f aca="false">V$34*(V$32*$C57*1000+V42)</f>
        <v>33.0957054390943</v>
      </c>
      <c r="W57" s="48" t="n">
        <f aca="false">W$34*(W$32*$C57*1000+W42)</f>
        <v>19.026853439757</v>
      </c>
      <c r="X57" s="48" t="n">
        <f aca="false">X$34*(X$32*$C57*1000+X42)</f>
        <v>10.9386141499301</v>
      </c>
      <c r="Y57" s="48" t="n">
        <f aca="false">Y$34*(Y$32*$C57*1000+Y42)</f>
        <v>6.2886530292514</v>
      </c>
      <c r="Z57" s="48" t="n">
        <f aca="false">Z$34*(Z$32*$C57*1000+Z42)</f>
        <v>0</v>
      </c>
      <c r="AA57" s="48" t="n">
        <f aca="false">AA$34*(AA$32*$C57*1000+AA42)</f>
        <v>0</v>
      </c>
      <c r="AB57" s="48" t="n">
        <f aca="false">AB$34*(AB$32*$C57*1000+AB42)</f>
        <v>0</v>
      </c>
      <c r="AC57" s="48" t="n">
        <f aca="false">AC$34*(AC$32*$C57*1000+AC42)</f>
        <v>0</v>
      </c>
      <c r="AD57" s="48" t="n">
        <f aca="false">AD$34*(AD$32*$C57*1000+AD42)</f>
        <v>0</v>
      </c>
      <c r="AE57" s="48" t="n">
        <f aca="false">AE$34*(AE$32*$C57*1000+AE42)</f>
        <v>0</v>
      </c>
      <c r="AF57" s="48" t="n">
        <f aca="false">AF$34*(AF$32*$C57*1000+AF42)</f>
        <v>0</v>
      </c>
      <c r="AG57" s="48" t="n">
        <f aca="false">AG$34*(AG$32*$C57*1000+AG42)</f>
        <v>0</v>
      </c>
      <c r="AH57" s="48" t="n">
        <f aca="false">AH$34*(AH$32*$C57*1000+AH42)</f>
        <v>0</v>
      </c>
      <c r="AI57" s="48" t="n">
        <f aca="false">AI$34*(AI$32*$C57*1000+AI42)</f>
        <v>0</v>
      </c>
      <c r="AJ57" s="48" t="n">
        <f aca="false">AJ$34*(AJ$32*$C57*1000+AJ42)</f>
        <v>0</v>
      </c>
      <c r="AK57" s="67" t="n">
        <f aca="false">SUM(D57:AJ57)</f>
        <v>120651.347395008</v>
      </c>
    </row>
    <row r="58" customFormat="false" ht="12.75" hidden="false" customHeight="false" outlineLevel="0" collapsed="false">
      <c r="A58" s="55" t="s">
        <v>40</v>
      </c>
      <c r="B58" s="35" t="s">
        <v>17</v>
      </c>
      <c r="C58" s="31"/>
      <c r="D58" s="48" t="n">
        <f aca="false">D$34*(D37-D40)</f>
        <v>5710.65686688633</v>
      </c>
      <c r="E58" s="48" t="n">
        <f aca="false">E$34*(E37-E40)</f>
        <v>4571.54266383894</v>
      </c>
      <c r="F58" s="48" t="n">
        <f aca="false">F$34*(F37-F40)</f>
        <v>4009.58512584974</v>
      </c>
      <c r="G58" s="48" t="n">
        <f aca="false">G$34*(G37-G40)</f>
        <v>3322.66837332273</v>
      </c>
      <c r="H58" s="48" t="n">
        <f aca="false">H$34*(H37-H40)</f>
        <v>2886.87302362356</v>
      </c>
      <c r="I58" s="48" t="n">
        <f aca="false">I$34*(I37-I40)</f>
        <v>1387.44399468569</v>
      </c>
      <c r="J58" s="48" t="n">
        <f aca="false">J$34*(J37-J40)</f>
        <v>1223.85489962057</v>
      </c>
      <c r="K58" s="48" t="n">
        <f aca="false">K$34*(K37-K40)</f>
        <v>1077.36185485936</v>
      </c>
      <c r="L58" s="48" t="n">
        <f aca="false">L$34*(L37-L40)</f>
        <v>939.561540109095</v>
      </c>
      <c r="M58" s="48" t="n">
        <f aca="false">M$34*(M37-M40)</f>
        <v>804.71437130662</v>
      </c>
      <c r="N58" s="48" t="n">
        <f aca="false">N$34*(N37-N40)</f>
        <v>305.638746211694</v>
      </c>
      <c r="O58" s="48" t="n">
        <f aca="false">O$34*(O37-O40)</f>
        <v>233.619650256946</v>
      </c>
      <c r="P58" s="48" t="n">
        <f aca="false">P$34*(P37-P40)</f>
        <v>162.999700737245</v>
      </c>
      <c r="Q58" s="48" t="n">
        <f aca="false">Q$34*(Q37-Q40)</f>
        <v>103.302482063721</v>
      </c>
      <c r="R58" s="48" t="n">
        <f aca="false">R$34*(R37-R40)</f>
        <v>60.4298483152143</v>
      </c>
      <c r="S58" s="48" t="n">
        <f aca="false">S$34*(S37-S40)</f>
        <v>29.4101663723398</v>
      </c>
      <c r="T58" s="48" t="n">
        <f aca="false">T$34*(T37-T40)</f>
        <v>16.9080222881236</v>
      </c>
      <c r="U58" s="48" t="n">
        <f aca="false">U$34*(U37-U40)</f>
        <v>9.72048964553144</v>
      </c>
      <c r="V58" s="48" t="n">
        <f aca="false">V$34*(V37-V40)</f>
        <v>5.5883483791746</v>
      </c>
      <c r="W58" s="48" t="n">
        <f aca="false">W$34*(W37-W40)</f>
        <v>3.21276383658099</v>
      </c>
      <c r="X58" s="48" t="n">
        <f aca="false">X$34*(X37-X40)</f>
        <v>1.84703078070576</v>
      </c>
      <c r="Y58" s="48" t="n">
        <f aca="false">Y$34*(Y37-Y40)</f>
        <v>1.06186538395086</v>
      </c>
      <c r="Z58" s="48" t="n">
        <f aca="false">Z$34*(Z37-Z40)</f>
        <v>0</v>
      </c>
      <c r="AA58" s="48" t="n">
        <f aca="false">AA$34*(AA37-AA40)</f>
        <v>0</v>
      </c>
      <c r="AB58" s="48" t="n">
        <f aca="false">AB$34*(AB37-AB40)</f>
        <v>0</v>
      </c>
      <c r="AC58" s="48" t="n">
        <f aca="false">AC$34*(AC37-AC40)</f>
        <v>0</v>
      </c>
      <c r="AD58" s="48" t="n">
        <f aca="false">AD$34*(AD37-AD40)</f>
        <v>0</v>
      </c>
      <c r="AE58" s="48" t="n">
        <f aca="false">AE$34*(AE37-AE40)</f>
        <v>0</v>
      </c>
      <c r="AF58" s="48" t="n">
        <f aca="false">AF$34*(AF37-AF40)</f>
        <v>0</v>
      </c>
      <c r="AG58" s="48" t="n">
        <f aca="false">AG$34*(AG37-AG40)</f>
        <v>0</v>
      </c>
      <c r="AH58" s="48" t="n">
        <f aca="false">AH$34*(AH37-AH40)</f>
        <v>0</v>
      </c>
      <c r="AI58" s="48" t="n">
        <f aca="false">AI$34*(AI37-AI40)</f>
        <v>0</v>
      </c>
      <c r="AJ58" s="48" t="n">
        <f aca="false">AJ$34*(AJ37-AJ40)</f>
        <v>0</v>
      </c>
      <c r="AK58" s="67" t="n">
        <f aca="false">SUM(D58:AJ58)</f>
        <v>26868.0018283739</v>
      </c>
    </row>
    <row r="59" customFormat="false" ht="12.75" hidden="false" customHeight="false" outlineLevel="0" collapsed="false">
      <c r="A59" s="55"/>
      <c r="B59" s="25" t="s">
        <v>18</v>
      </c>
      <c r="C59" s="31"/>
      <c r="D59" s="48" t="n">
        <f aca="false">D$34*(D38-D41)</f>
        <v>4758.88072240528</v>
      </c>
      <c r="E59" s="48" t="n">
        <f aca="false">E$34*(E38-E41)</f>
        <v>3809.61888653245</v>
      </c>
      <c r="F59" s="48" t="n">
        <f aca="false">F$34*(F38-F41)</f>
        <v>3341.32093820811</v>
      </c>
      <c r="G59" s="48" t="n">
        <f aca="false">G$34*(G38-G41)</f>
        <v>2768.89031110227</v>
      </c>
      <c r="H59" s="48" t="n">
        <f aca="false">H$34*(H38-H41)</f>
        <v>2405.72751968631</v>
      </c>
      <c r="I59" s="48" t="n">
        <f aca="false">I$34*(I38-I41)</f>
        <v>1156.20332890474</v>
      </c>
      <c r="J59" s="48" t="n">
        <f aca="false">J$34*(J38-J41)</f>
        <v>1019.87908301714</v>
      </c>
      <c r="K59" s="48" t="n">
        <f aca="false">K$34*(K38-K41)</f>
        <v>897.801545716136</v>
      </c>
      <c r="L59" s="48" t="n">
        <f aca="false">L$34*(L38-L41)</f>
        <v>782.967950090912</v>
      </c>
      <c r="M59" s="48" t="n">
        <f aca="false">M$34*(M38-M41)</f>
        <v>670.595309422184</v>
      </c>
      <c r="N59" s="48" t="n">
        <f aca="false">N$34*(N38-N41)</f>
        <v>254.698955176412</v>
      </c>
      <c r="O59" s="48" t="n">
        <f aca="false">O$34*(O38-O41)</f>
        <v>194.683041880789</v>
      </c>
      <c r="P59" s="48" t="n">
        <f aca="false">P$34*(P38-P41)</f>
        <v>135.833083947704</v>
      </c>
      <c r="Q59" s="48" t="n">
        <f aca="false">Q$34*(Q38-Q41)</f>
        <v>86.0854017197678</v>
      </c>
      <c r="R59" s="48" t="n">
        <f aca="false">R$34*(R38-R41)</f>
        <v>50.3582069293452</v>
      </c>
      <c r="S59" s="48" t="n">
        <f aca="false">S$34*(S38-S41)</f>
        <v>24.5084719769498</v>
      </c>
      <c r="T59" s="48" t="n">
        <f aca="false">T$34*(T38-T41)</f>
        <v>14.0900185734364</v>
      </c>
      <c r="U59" s="48" t="n">
        <f aca="false">U$34*(U38-U41)</f>
        <v>8.10040803794286</v>
      </c>
      <c r="V59" s="48" t="n">
        <f aca="false">V$34*(V38-V41)</f>
        <v>4.6569569826455</v>
      </c>
      <c r="W59" s="48" t="n">
        <f aca="false">W$34*(W38-W41)</f>
        <v>2.67730319715083</v>
      </c>
      <c r="X59" s="48" t="n">
        <f aca="false">X$34*(X38-X41)</f>
        <v>1.5391923172548</v>
      </c>
      <c r="Y59" s="48" t="n">
        <f aca="false">Y$34*(Y38-Y41)</f>
        <v>0.884887819959054</v>
      </c>
      <c r="Z59" s="48" t="n">
        <f aca="false">Z$34*(Z38-Z41)</f>
        <v>0</v>
      </c>
      <c r="AA59" s="48" t="n">
        <f aca="false">AA$34*(AA38-AA41)</f>
        <v>0</v>
      </c>
      <c r="AB59" s="48" t="n">
        <f aca="false">AB$34*(AB38-AB41)</f>
        <v>0</v>
      </c>
      <c r="AC59" s="48" t="n">
        <f aca="false">AC$34*(AC38-AC41)</f>
        <v>0</v>
      </c>
      <c r="AD59" s="48" t="n">
        <f aca="false">AD$34*(AD38-AD41)</f>
        <v>0</v>
      </c>
      <c r="AE59" s="48" t="n">
        <f aca="false">AE$34*(AE38-AE41)</f>
        <v>0</v>
      </c>
      <c r="AF59" s="48" t="n">
        <f aca="false">AF$34*(AF38-AF41)</f>
        <v>0</v>
      </c>
      <c r="AG59" s="48" t="n">
        <f aca="false">AG$34*(AG38-AG41)</f>
        <v>0</v>
      </c>
      <c r="AH59" s="48" t="n">
        <f aca="false">AH$34*(AH38-AH41)</f>
        <v>0</v>
      </c>
      <c r="AI59" s="48" t="n">
        <f aca="false">AI$34*(AI38-AI41)</f>
        <v>0</v>
      </c>
      <c r="AJ59" s="48" t="n">
        <f aca="false">AJ$34*(AJ38-AJ41)</f>
        <v>0</v>
      </c>
      <c r="AK59" s="67" t="n">
        <f aca="false">SUM(D59:AJ59)</f>
        <v>22390.0015236449</v>
      </c>
    </row>
    <row r="60" customFormat="false" ht="13.5" hidden="false" customHeight="false" outlineLevel="0" collapsed="false">
      <c r="A60" s="68"/>
      <c r="B60" s="50" t="s">
        <v>19</v>
      </c>
      <c r="C60" s="42"/>
      <c r="D60" s="69" t="n">
        <f aca="false">D$34*(D39-D42)</f>
        <v>3807.10457792422</v>
      </c>
      <c r="E60" s="69" t="n">
        <f aca="false">E$34*(E39-E42)</f>
        <v>3047.69510922596</v>
      </c>
      <c r="F60" s="69" t="n">
        <f aca="false">F$34*(F39-F42)</f>
        <v>2673.05675056649</v>
      </c>
      <c r="G60" s="69" t="n">
        <f aca="false">G$34*(G39-G42)</f>
        <v>2215.11224888182</v>
      </c>
      <c r="H60" s="69" t="n">
        <f aca="false">H$34*(H39-H42)</f>
        <v>1924.58201574905</v>
      </c>
      <c r="I60" s="69" t="n">
        <f aca="false">I$34*(I39-I42)</f>
        <v>924.962663123792</v>
      </c>
      <c r="J60" s="69" t="n">
        <f aca="false">J$34*(J39-J42)</f>
        <v>815.903266413713</v>
      </c>
      <c r="K60" s="69" t="n">
        <f aca="false">K$34*(K39-K42)</f>
        <v>718.24123657291</v>
      </c>
      <c r="L60" s="69" t="n">
        <f aca="false">L$34*(L39-L42)</f>
        <v>626.37436007273</v>
      </c>
      <c r="M60" s="69" t="n">
        <f aca="false">M$34*(M39-M42)</f>
        <v>536.476247537748</v>
      </c>
      <c r="N60" s="69" t="n">
        <f aca="false">N$34*(N39-N42)</f>
        <v>203.759164141129</v>
      </c>
      <c r="O60" s="69" t="n">
        <f aca="false">O$34*(O39-O42)</f>
        <v>155.746433504631</v>
      </c>
      <c r="P60" s="69" t="n">
        <f aca="false">P$34*(P39-P42)</f>
        <v>108.666467158163</v>
      </c>
      <c r="Q60" s="69" t="n">
        <f aca="false">Q$34*(Q39-Q42)</f>
        <v>68.8683213758143</v>
      </c>
      <c r="R60" s="69" t="n">
        <f aca="false">R$34*(R39-R42)</f>
        <v>40.2865655434761</v>
      </c>
      <c r="S60" s="69" t="n">
        <f aca="false">S$34*(S39-S42)</f>
        <v>19.6067775815598</v>
      </c>
      <c r="T60" s="69" t="n">
        <f aca="false">T$34*(T39-T42)</f>
        <v>11.2720148587491</v>
      </c>
      <c r="U60" s="69" t="n">
        <f aca="false">U$34*(U39-U42)</f>
        <v>6.48032643035428</v>
      </c>
      <c r="V60" s="69" t="n">
        <f aca="false">V$34*(V39-V42)</f>
        <v>3.7255655861164</v>
      </c>
      <c r="W60" s="69" t="n">
        <f aca="false">W$34*(W39-W42)</f>
        <v>2.14184255772066</v>
      </c>
      <c r="X60" s="69" t="n">
        <f aca="false">X$34*(X39-X42)</f>
        <v>1.23135385380384</v>
      </c>
      <c r="Y60" s="69" t="n">
        <f aca="false">Y$34*(Y39-Y42)</f>
        <v>0.707910255967243</v>
      </c>
      <c r="Z60" s="69" t="n">
        <f aca="false">Z$34*(Z39-Z42)</f>
        <v>0</v>
      </c>
      <c r="AA60" s="69" t="n">
        <f aca="false">AA$34*(AA39-AA42)</f>
        <v>0</v>
      </c>
      <c r="AB60" s="69" t="n">
        <f aca="false">AB$34*(AB39-AB42)</f>
        <v>0</v>
      </c>
      <c r="AC60" s="69" t="n">
        <f aca="false">AC$34*(AC39-AC42)</f>
        <v>0</v>
      </c>
      <c r="AD60" s="69" t="n">
        <f aca="false">AD$34*(AD39-AD42)</f>
        <v>0</v>
      </c>
      <c r="AE60" s="69" t="n">
        <f aca="false">AE$34*(AE39-AE42)</f>
        <v>0</v>
      </c>
      <c r="AF60" s="69" t="n">
        <f aca="false">AF$34*(AF39-AF42)</f>
        <v>0</v>
      </c>
      <c r="AG60" s="69" t="n">
        <f aca="false">AG$34*(AG39-AG42)</f>
        <v>0</v>
      </c>
      <c r="AH60" s="69" t="n">
        <f aca="false">AH$34*(AH39-AH42)</f>
        <v>0</v>
      </c>
      <c r="AI60" s="69" t="n">
        <f aca="false">AI$34*(AI39-AI42)</f>
        <v>0</v>
      </c>
      <c r="AJ60" s="69" t="n">
        <f aca="false">AJ$34*(AJ39-AJ42)</f>
        <v>0</v>
      </c>
      <c r="AK60" s="70" t="n">
        <f aca="false">SUM(D60:AJ60)</f>
        <v>17912.0012189159</v>
      </c>
    </row>
    <row r="61" customFormat="false" ht="6.75" hidden="false" customHeight="true" outlineLevel="0" collapsed="false">
      <c r="A61" s="71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8"/>
    </row>
    <row r="62" customFormat="false" ht="12.75" hidden="false" customHeight="false" outlineLevel="0" collapsed="false">
      <c r="A62" s="55" t="s">
        <v>41</v>
      </c>
      <c r="B62" s="35" t="s">
        <v>17</v>
      </c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65" t="n">
        <f aca="false">AK$44+AK$45+AK46+AK49</f>
        <v>273301.016448858</v>
      </c>
    </row>
    <row r="63" customFormat="false" ht="12.75" hidden="false" customHeight="false" outlineLevel="0" collapsed="false">
      <c r="A63" s="55"/>
      <c r="B63" s="25" t="s">
        <v>18</v>
      </c>
      <c r="C63" s="31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65" t="n">
        <f aca="false">AK$44+AK$45+AK47+AK50</f>
        <v>250260.4217716</v>
      </c>
    </row>
    <row r="64" customFormat="false" ht="12.75" hidden="false" customHeight="false" outlineLevel="0" collapsed="false">
      <c r="A64" s="55"/>
      <c r="B64" s="25" t="s">
        <v>19</v>
      </c>
      <c r="C64" s="31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65" t="n">
        <f aca="false">AK$44+AK$45+AK48+AK51</f>
        <v>227219.827094343</v>
      </c>
    </row>
    <row r="65" customFormat="false" ht="6.75" hidden="false" customHeight="true" outlineLevel="0" collapsed="false">
      <c r="A65" s="55"/>
      <c r="B65" s="31"/>
      <c r="C65" s="31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58"/>
    </row>
    <row r="66" customFormat="false" ht="12.75" hidden="false" customHeight="false" outlineLevel="0" collapsed="false">
      <c r="A66" s="55" t="s">
        <v>42</v>
      </c>
      <c r="B66" s="35" t="s">
        <v>17</v>
      </c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67" t="n">
        <f aca="false">AK$53+AK55</f>
        <v>356828.493734768</v>
      </c>
    </row>
    <row r="67" customFormat="false" ht="12.75" hidden="false" customHeight="false" outlineLevel="0" collapsed="false">
      <c r="A67" s="55"/>
      <c r="B67" s="25" t="s">
        <v>18</v>
      </c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67" t="n">
        <f aca="false">AK$53+AK56</f>
        <v>331239.920564888</v>
      </c>
    </row>
    <row r="68" customFormat="false" ht="12.75" hidden="false" customHeight="false" outlineLevel="0" collapsed="false">
      <c r="A68" s="55"/>
      <c r="B68" s="25" t="s">
        <v>19</v>
      </c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67" t="n">
        <f aca="false">AK$53+AK57</f>
        <v>305651.347395008</v>
      </c>
    </row>
    <row r="69" customFormat="false" ht="4.5" hidden="false" customHeight="true" outlineLevel="0" collapsed="false">
      <c r="A69" s="55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72"/>
    </row>
    <row r="70" customFormat="false" ht="12.75" hidden="false" customHeight="false" outlineLevel="0" collapsed="false">
      <c r="A70" s="55" t="s">
        <v>43</v>
      </c>
      <c r="B70" s="35" t="s">
        <v>17</v>
      </c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67" t="n">
        <f aca="false">AK$54+AK58</f>
        <v>-34561.4205886724</v>
      </c>
    </row>
    <row r="71" customFormat="false" ht="12.75" hidden="false" customHeight="false" outlineLevel="0" collapsed="false">
      <c r="A71" s="30"/>
      <c r="B71" s="25" t="s">
        <v>18</v>
      </c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67" t="n">
        <f aca="false">AK$54+AK59</f>
        <v>-39039.4208934013</v>
      </c>
    </row>
    <row r="72" customFormat="false" ht="12.75" hidden="false" customHeight="false" outlineLevel="0" collapsed="false">
      <c r="A72" s="30"/>
      <c r="B72" s="25" t="s">
        <v>19</v>
      </c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67" t="n">
        <f aca="false">AK$54+AK60</f>
        <v>-43517.4211981303</v>
      </c>
    </row>
    <row r="73" customFormat="false" ht="5.25" hidden="false" customHeight="true" outlineLevel="0" collapsed="false">
      <c r="A73" s="73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2"/>
      <c r="AI73" s="42"/>
      <c r="AJ73" s="42"/>
      <c r="AK73" s="45"/>
    </row>
  </sheetData>
  <printOptions headings="false" gridLines="false" gridLinesSet="true" horizontalCentered="false" verticalCentered="false"/>
  <pageMargins left="0.25" right="0.220138888888889" top="0.590277777777778" bottom="0.960416666666667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ET4, DETR&amp;C&amp;8&amp;P&amp;R&amp;8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7.7"/>
    <col collapsed="false" customWidth="true" hidden="false" outlineLevel="0" max="3" min="3" style="0" width="8.99"/>
    <col collapsed="false" customWidth="true" hidden="false" outlineLevel="0" max="23" min="4" style="0" width="6.13"/>
    <col collapsed="false" customWidth="true" hidden="true" outlineLevel="0" max="35" min="24" style="0" width="6.13"/>
    <col collapsed="false" customWidth="true" hidden="false" outlineLevel="0" max="36" min="36" style="0" width="6.13"/>
    <col collapsed="false" customWidth="true" hidden="false" outlineLevel="0" max="37" min="37" style="0" width="11.28"/>
    <col collapsed="false" customWidth="true" hidden="false" outlineLevel="0" max="38" min="38" style="14" width="9.14"/>
  </cols>
  <sheetData>
    <row r="1" customFormat="false" ht="20.25" hidden="false" customHeight="false" outlineLevel="0" collapsed="false">
      <c r="A1" s="15" t="s">
        <v>9</v>
      </c>
      <c r="B1" s="16" t="s">
        <v>10</v>
      </c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  <c r="AJ1" s="17"/>
      <c r="AK1" s="18"/>
    </row>
    <row r="2" s="23" customFormat="true" ht="12" hidden="false" customHeight="false" outlineLevel="0" collapsed="false">
      <c r="A2" s="19" t="s">
        <v>11</v>
      </c>
      <c r="B2" s="20"/>
      <c r="C2" s="20"/>
      <c r="D2" s="20" t="n">
        <v>2002</v>
      </c>
      <c r="E2" s="20" t="n">
        <v>2003</v>
      </c>
      <c r="F2" s="20" t="n">
        <v>2004</v>
      </c>
      <c r="G2" s="20" t="n">
        <v>2005</v>
      </c>
      <c r="H2" s="20" t="n">
        <v>2006</v>
      </c>
      <c r="I2" s="20" t="n">
        <v>2007</v>
      </c>
      <c r="J2" s="20" t="n">
        <v>2008</v>
      </c>
      <c r="K2" s="20" t="n">
        <v>2009</v>
      </c>
      <c r="L2" s="20" t="n">
        <v>2010</v>
      </c>
      <c r="M2" s="20" t="n">
        <v>2011</v>
      </c>
      <c r="N2" s="20" t="n">
        <v>2012</v>
      </c>
      <c r="O2" s="20" t="n">
        <v>2013</v>
      </c>
      <c r="P2" s="20" t="n">
        <v>2014</v>
      </c>
      <c r="Q2" s="20" t="n">
        <v>2015</v>
      </c>
      <c r="R2" s="20" t="n">
        <v>2016</v>
      </c>
      <c r="S2" s="20" t="n">
        <v>2017</v>
      </c>
      <c r="T2" s="20" t="n">
        <v>2018</v>
      </c>
      <c r="U2" s="20" t="n">
        <v>2019</v>
      </c>
      <c r="V2" s="20" t="n">
        <v>2020</v>
      </c>
      <c r="W2" s="20" t="n">
        <v>2021</v>
      </c>
      <c r="X2" s="20" t="n">
        <v>2022</v>
      </c>
      <c r="Y2" s="20" t="n">
        <v>2023</v>
      </c>
      <c r="Z2" s="20" t="n">
        <v>2024</v>
      </c>
      <c r="AA2" s="20" t="n">
        <v>2025</v>
      </c>
      <c r="AB2" s="20" t="n">
        <v>2026</v>
      </c>
      <c r="AC2" s="20" t="n">
        <v>2027</v>
      </c>
      <c r="AD2" s="20" t="n">
        <v>2028</v>
      </c>
      <c r="AE2" s="20" t="n">
        <v>2029</v>
      </c>
      <c r="AF2" s="20" t="n">
        <v>2030</v>
      </c>
      <c r="AG2" s="20" t="n">
        <v>2031</v>
      </c>
      <c r="AH2" s="20" t="n">
        <v>2032</v>
      </c>
      <c r="AI2" s="20" t="n">
        <v>2033</v>
      </c>
      <c r="AJ2" s="20" t="n">
        <v>2034</v>
      </c>
      <c r="AK2" s="21" t="s">
        <v>12</v>
      </c>
      <c r="AL2" s="22"/>
    </row>
    <row r="3" s="23" customFormat="true" ht="12" hidden="false" customHeight="false" outlineLevel="0" collapsed="false">
      <c r="A3" s="19" t="s">
        <v>13</v>
      </c>
      <c r="B3" s="20"/>
      <c r="C3" s="20"/>
      <c r="D3" s="20" t="n">
        <f aca="false">IF(D2-Outline!$D$8&lt;0,0,IF(D2-Outline!$D$8+1&gt;22,0,D2-Outline!$D$8+1))</f>
        <v>1</v>
      </c>
      <c r="E3" s="20" t="n">
        <f aca="false">IF(E2-Outline!$D$8&lt;0,0,IF(E2-Outline!$D$8+1&gt;22,0,E2-Outline!$D$8+1))</f>
        <v>2</v>
      </c>
      <c r="F3" s="20" t="n">
        <f aca="false">IF(F2-Outline!$D$8&lt;0,0,IF(F2-Outline!$D$8+1&gt;22,0,F2-Outline!$D$8+1))</f>
        <v>3</v>
      </c>
      <c r="G3" s="20" t="n">
        <f aca="false">IF(G2-Outline!$D$8&lt;0,0,IF(G2-Outline!$D$8+1&gt;22,0,G2-Outline!$D$8+1))</f>
        <v>4</v>
      </c>
      <c r="H3" s="20" t="n">
        <f aca="false">IF(H2-Outline!$D$8&lt;0,0,IF(H2-Outline!$D$8+1&gt;22,0,H2-Outline!$D$8+1))</f>
        <v>5</v>
      </c>
      <c r="I3" s="20" t="n">
        <f aca="false">IF(I2-Outline!$D$8&lt;0,0,IF(I2-Outline!$D$8+1&gt;22,0,I2-Outline!$D$8+1))</f>
        <v>6</v>
      </c>
      <c r="J3" s="20" t="n">
        <f aca="false">IF(J2-Outline!$D$8&lt;0,0,IF(J2-Outline!$D$8+1&gt;22,0,J2-Outline!$D$8+1))</f>
        <v>7</v>
      </c>
      <c r="K3" s="20" t="n">
        <f aca="false">IF(K2-Outline!$D$8&lt;0,0,IF(K2-Outline!$D$8+1&gt;22,0,K2-Outline!$D$8+1))</f>
        <v>8</v>
      </c>
      <c r="L3" s="20" t="n">
        <f aca="false">IF(L2-Outline!$D$8&lt;0,0,IF(L2-Outline!$D$8+1&gt;22,0,L2-Outline!$D$8+1))</f>
        <v>9</v>
      </c>
      <c r="M3" s="20" t="n">
        <f aca="false">IF(M2-Outline!$D$8&lt;0,0,IF(M2-Outline!$D$8+1&gt;22,0,M2-Outline!$D$8+1))</f>
        <v>10</v>
      </c>
      <c r="N3" s="20" t="n">
        <f aca="false">IF(N2-Outline!$D$8&lt;0,0,IF(N2-Outline!$D$8+1&gt;22,0,N2-Outline!$D$8+1))</f>
        <v>11</v>
      </c>
      <c r="O3" s="20" t="n">
        <f aca="false">IF(O2-Outline!$D$8&lt;0,0,IF(O2-Outline!$D$8+1&gt;22,0,O2-Outline!$D$8+1))</f>
        <v>12</v>
      </c>
      <c r="P3" s="20" t="n">
        <f aca="false">IF(P2-Outline!$D$8&lt;0,0,IF(P2-Outline!$D$8+1&gt;22,0,P2-Outline!$D$8+1))</f>
        <v>13</v>
      </c>
      <c r="Q3" s="20" t="n">
        <f aca="false">IF(Q2-Outline!$D$8&lt;0,0,IF(Q2-Outline!$D$8+1&gt;22,0,Q2-Outline!$D$8+1))</f>
        <v>14</v>
      </c>
      <c r="R3" s="20" t="n">
        <f aca="false">IF(R2-Outline!$D$8&lt;0,0,IF(R2-Outline!$D$8+1&gt;22,0,R2-Outline!$D$8+1))</f>
        <v>15</v>
      </c>
      <c r="S3" s="20" t="n">
        <f aca="false">IF(S2-Outline!$D$8&lt;0,0,IF(S2-Outline!$D$8+1&gt;22,0,S2-Outline!$D$8+1))</f>
        <v>16</v>
      </c>
      <c r="T3" s="20" t="n">
        <f aca="false">IF(T2-Outline!$D$8&lt;0,0,IF(T2-Outline!$D$8+1&gt;22,0,T2-Outline!$D$8+1))</f>
        <v>17</v>
      </c>
      <c r="U3" s="20" t="n">
        <f aca="false">IF(U2-Outline!$D$8&lt;0,0,IF(U2-Outline!$D$8+1&gt;22,0,U2-Outline!$D$8+1))</f>
        <v>18</v>
      </c>
      <c r="V3" s="20" t="n">
        <f aca="false">IF(V2-Outline!$D$8&lt;0,0,IF(V2-Outline!$D$8+1&gt;22,0,V2-Outline!$D$8+1))</f>
        <v>19</v>
      </c>
      <c r="W3" s="20" t="n">
        <f aca="false">IF(W2-Outline!$D$8&lt;0,0,IF(W2-Outline!$D$8+1&gt;22,0,W2-Outline!$D$8+1))</f>
        <v>20</v>
      </c>
      <c r="X3" s="20" t="n">
        <f aca="false">IF(X2-Outline!$D$8&lt;0,0,IF(X2-Outline!$D$8+1&gt;22,0,X2-Outline!$D$8+1))</f>
        <v>21</v>
      </c>
      <c r="Y3" s="20" t="n">
        <f aca="false">IF(Y2-Outline!$D$8&lt;0,0,IF(Y2-Outline!$D$8+1&gt;22,0,Y2-Outline!$D$8+1))</f>
        <v>22</v>
      </c>
      <c r="Z3" s="20" t="n">
        <f aca="false">IF(Z2-Outline!$D$8&lt;0,0,IF(Z2-Outline!$D$8+1&gt;22,0,Z2-Outline!$D$8+1))</f>
        <v>0</v>
      </c>
      <c r="AA3" s="20" t="n">
        <f aca="false">IF(AA2-Outline!$D$8&lt;0,0,IF(AA2-Outline!$D$8+1&gt;22,0,AA2-Outline!$D$8+1))</f>
        <v>0</v>
      </c>
      <c r="AB3" s="20" t="n">
        <f aca="false">IF(AB2-Outline!$D$8&lt;0,0,IF(AB2-Outline!$D$8+1&gt;22,0,AB2-Outline!$D$8+1))</f>
        <v>0</v>
      </c>
      <c r="AC3" s="20" t="n">
        <f aca="false">IF(AC2-Outline!$D$8&lt;0,0,IF(AC2-Outline!$D$8+1&gt;22,0,AC2-Outline!$D$8+1))</f>
        <v>0</v>
      </c>
      <c r="AD3" s="20" t="n">
        <f aca="false">IF(AD2-Outline!$D$8&lt;0,0,IF(AD2-Outline!$D$8+1&gt;22,0,AD2-Outline!$D$8+1))</f>
        <v>0</v>
      </c>
      <c r="AE3" s="20" t="n">
        <f aca="false">IF(AE2-Outline!$D$8&lt;0,0,IF(AE2-Outline!$D$8+1&gt;22,0,AE2-Outline!$D$8+1))</f>
        <v>0</v>
      </c>
      <c r="AF3" s="20" t="n">
        <f aca="false">IF(AF2-Outline!$D$8&lt;0,0,IF(AF2-Outline!$D$8+1&gt;22,0,AF2-Outline!$D$8+1))</f>
        <v>0</v>
      </c>
      <c r="AG3" s="20" t="n">
        <f aca="false">IF(AG2-Outline!$D$8&lt;0,0,IF(AG2-Outline!$D$8+1&gt;22,0,AG2-Outline!$D$8+1))</f>
        <v>0</v>
      </c>
      <c r="AH3" s="20" t="n">
        <f aca="false">IF(AH2-Outline!$D$8&lt;0,0,IF(AH2-Outline!$D$8+1&gt;22,0,AH2-Outline!$D$8+1))</f>
        <v>0</v>
      </c>
      <c r="AI3" s="20" t="n">
        <f aca="false">IF(AI2-Outline!$D$8&lt;0,0,IF(AI2-Outline!$D$8+1&gt;22,0,AI2-Outline!$D$8+1))</f>
        <v>0</v>
      </c>
      <c r="AJ3" s="20" t="n">
        <f aca="false">IF(AJ2-Outline!$D$8&lt;0,0,IF(AJ2-Outline!$D$8+1&gt;22,0,AJ2-Outline!$D$8+1))</f>
        <v>0</v>
      </c>
      <c r="AK3" s="21" t="s">
        <v>14</v>
      </c>
      <c r="AL3" s="22"/>
    </row>
    <row r="4" customFormat="false" ht="12.75" hidden="false" customHeight="false" outlineLevel="0" collapsed="false">
      <c r="A4" s="24" t="s">
        <v>15</v>
      </c>
      <c r="B4" s="25"/>
      <c r="C4" s="26"/>
      <c r="D4" s="27" t="n">
        <f aca="false">IF(D3&gt;0,LOOKUP(D3,[2]km!$B$9:$W$9,[2]km!$B$10:$W$10),0)</f>
        <v>51.0694855835557</v>
      </c>
      <c r="E4" s="27" t="n">
        <f aca="false">IF(E3&gt;0,LOOKUP(E3,[2]km!$B$9:$W$9,[2]km!$B$10:$W$10),0)</f>
        <v>43.4920963145507</v>
      </c>
      <c r="F4" s="27" t="n">
        <f aca="false">IF(F3&gt;0,LOOKUP(F3,[2]km!$B$9:$W$9,[2]km!$B$10:$W$10),0)</f>
        <v>40.5806639721004</v>
      </c>
      <c r="G4" s="27" t="n">
        <f aca="false">IF(G3&gt;0,LOOKUP(G3,[2]km!$B$9:$W$9,[2]km!$B$10:$W$10),0)</f>
        <v>35.7749350874364</v>
      </c>
      <c r="H4" s="27" t="n">
        <f aca="false">IF(H3&gt;0,LOOKUP(H3,[2]km!$B$9:$W$9,[2]km!$B$10:$W$10),0)</f>
        <v>33.0667632097909</v>
      </c>
      <c r="I4" s="27" t="n">
        <f aca="false">IF(I3&gt;0,LOOKUP(I3,[2]km!$B$9:$W$9,[2]km!$B$10:$W$10),0)</f>
        <v>30.8759271230347</v>
      </c>
      <c r="J4" s="27" t="n">
        <f aca="false">IF(J3&gt;0,LOOKUP(J3,[2]km!$B$9:$W$9,[2]km!$B$10:$W$10),0)</f>
        <v>28.973877722457</v>
      </c>
      <c r="K4" s="27" t="n">
        <f aca="false">IF(K3&gt;0,LOOKUP(K3,[2]km!$B$9:$W$9,[2]km!$B$10:$W$10),0)</f>
        <v>27.1337883649202</v>
      </c>
      <c r="L4" s="27" t="n">
        <f aca="false">IF(L3&gt;0,LOOKUP(L3,[2]km!$B$9:$W$9,[2]km!$B$10:$W$10),0)</f>
        <v>25.1736515236323</v>
      </c>
      <c r="M4" s="27" t="n">
        <f aca="false">IF(M3&gt;0,LOOKUP(M3,[2]km!$B$9:$W$9,[2]km!$B$10:$W$10),0)</f>
        <v>22.9369088490383</v>
      </c>
      <c r="N4" s="27" t="n">
        <f aca="false">IF(N3&gt;0,LOOKUP(N3,[2]km!$B$9:$W$9,[2]km!$B$10:$W$10),0)</f>
        <v>19.9813974206884</v>
      </c>
      <c r="O4" s="27" t="n">
        <f aca="false">IF(O3&gt;0,LOOKUP(O3,[2]km!$B$9:$W$9,[2]km!$B$10:$W$10),0)</f>
        <v>16.2479645998623</v>
      </c>
      <c r="P4" s="27" t="n">
        <f aca="false">IF(P3&gt;0,LOOKUP(P3,[2]km!$B$9:$W$9,[2]km!$B$10:$W$10),0)</f>
        <v>12.0600344449405</v>
      </c>
      <c r="Q4" s="27" t="n">
        <f aca="false">IF(Q3&gt;0,LOOKUP(Q3,[2]km!$B$9:$W$9,[2]km!$B$10:$W$10),0)</f>
        <v>8.13101278714958</v>
      </c>
      <c r="R4" s="27" t="n">
        <f aca="false">IF(R3&gt;0,LOOKUP(R3,[2]km!$B$9:$W$9,[2]km!$B$10:$W$10),0)</f>
        <v>5.06008180570707</v>
      </c>
      <c r="S4" s="27" t="n">
        <f aca="false">IF(S3&gt;0,LOOKUP(S3,[2]km!$B$9:$W$9,[2]km!$B$10:$W$10),0)</f>
        <v>2.61984538662176</v>
      </c>
      <c r="T4" s="27" t="n">
        <f aca="false">IF(T3&gt;0,LOOKUP(T3,[2]km!$B$9:$W$9,[2]km!$B$10:$W$10),0)</f>
        <v>1.60229743845787</v>
      </c>
      <c r="U4" s="27" t="n">
        <f aca="false">IF(U3&gt;0,LOOKUP(U3,[2]km!$B$9:$W$9,[2]km!$B$10:$W$10),0)</f>
        <v>0.979965113360831</v>
      </c>
      <c r="V4" s="27" t="n">
        <f aca="false">IF(V3&gt;0,LOOKUP(V3,[2]km!$B$9:$W$9,[2]km!$B$10:$W$10),0)</f>
        <v>0.599346663331484</v>
      </c>
      <c r="W4" s="27" t="n">
        <f aca="false">IF(W3&gt;0,LOOKUP(W3,[2]km!$B$9:$W$9,[2]km!$B$10:$W$10),0)</f>
        <v>0.366560419293536</v>
      </c>
      <c r="X4" s="27" t="n">
        <f aca="false">IF(X3&gt;0,LOOKUP(X3,[2]km!$B$9:$W$9,[2]km!$B$10:$W$10),0)</f>
        <v>0.224188352439927</v>
      </c>
      <c r="Y4" s="27" t="n">
        <f aca="false">IF(Y3&gt;0,LOOKUP(Y3,[2]km!$B$9:$W$9,[2]km!$B$10:$W$10),0)</f>
        <v>0.137113596352259</v>
      </c>
      <c r="Z4" s="27" t="n">
        <f aca="false">IF(Z3&gt;0,LOOKUP(Z3,[2]km!$B$9:$W$9,[2]km!$B$10:$W$10),0)</f>
        <v>0</v>
      </c>
      <c r="AA4" s="27" t="n">
        <f aca="false">IF(AA3&gt;0,LOOKUP(AA3,[2]km!$B$9:$W$9,[2]km!$B$10:$W$10),0)</f>
        <v>0</v>
      </c>
      <c r="AB4" s="27" t="n">
        <f aca="false">IF(AB3&gt;0,LOOKUP(AB3,[2]km!$B$9:$W$9,[2]km!$B$10:$W$10),0)</f>
        <v>0</v>
      </c>
      <c r="AC4" s="27" t="n">
        <f aca="false">IF(AC3&gt;0,LOOKUP(AC3,[2]km!$B$9:$W$9,[2]km!$B$10:$W$10),0)</f>
        <v>0</v>
      </c>
      <c r="AD4" s="27" t="n">
        <f aca="false">IF(AD3&gt;0,LOOKUP(AD3,[2]km!$B$9:$W$9,[2]km!$B$10:$W$10),0)</f>
        <v>0</v>
      </c>
      <c r="AE4" s="27" t="n">
        <f aca="false">IF(AE3&gt;0,LOOKUP(AE3,[2]km!$B$9:$W$9,[2]km!$B$10:$W$10),0)</f>
        <v>0</v>
      </c>
      <c r="AF4" s="27" t="n">
        <f aca="false">IF(AF3&gt;0,LOOKUP(AF3,[2]km!$B$9:$W$9,[2]km!$B$10:$W$10),0)</f>
        <v>0</v>
      </c>
      <c r="AG4" s="27" t="n">
        <f aca="false">IF(AG3&gt;0,LOOKUP(AG3,[2]km!$B$9:$W$9,[2]km!$B$10:$W$10),0)</f>
        <v>0</v>
      </c>
      <c r="AH4" s="27" t="n">
        <f aca="false">IF(AH3&gt;0,LOOKUP(AH3,[2]km!$B$9:$W$9,[2]km!$B$10:$W$10),0)</f>
        <v>0</v>
      </c>
      <c r="AI4" s="27" t="n">
        <f aca="false">IF(AI3&gt;0,LOOKUP(AI3,[2]km!$B$9:$W$9,[2]km!$B$10:$W$10),0)</f>
        <v>0</v>
      </c>
      <c r="AJ4" s="27" t="n">
        <f aca="false">IF(AJ3&gt;0,LOOKUP(AJ3,[2]km!$B$9:$W$9,[2]km!$B$10:$W$10),0)</f>
        <v>0</v>
      </c>
      <c r="AK4" s="28" t="n">
        <f aca="false">SUM(D4:AJ4)</f>
        <v>407.087905778722</v>
      </c>
    </row>
    <row r="5" customFormat="false" ht="12.75" hidden="false" customHeight="false" outlineLevel="0" collapsed="false">
      <c r="A5" s="24" t="s">
        <v>8</v>
      </c>
      <c r="B5" s="25"/>
      <c r="C5" s="26"/>
      <c r="D5" s="29" t="n">
        <f aca="false">IF(D2&lt;Outline!$D$10,0,(1-Outline!$D$18)^(D2-Outline!$D$10))</f>
        <v>1</v>
      </c>
      <c r="E5" s="29" t="n">
        <f aca="false">IF(E2&lt;Outline!$D$10,0,(1-Outline!$D$18)^(E2-Outline!$D$10))</f>
        <v>1</v>
      </c>
      <c r="F5" s="29" t="n">
        <f aca="false">IF(F2&lt;Outline!$D$10,0,(1-Outline!$D$18)^(F2-Outline!$D$10))</f>
        <v>1</v>
      </c>
      <c r="G5" s="29" t="n">
        <f aca="false">IF(G2&lt;Outline!$D$10,0,(1-Outline!$D$18)^(G2-Outline!$D$10))</f>
        <v>1</v>
      </c>
      <c r="H5" s="29" t="n">
        <f aca="false">IF(H2&lt;Outline!$D$10,0,(1-Outline!$D$18)^(H2-Outline!$D$10))</f>
        <v>1</v>
      </c>
      <c r="I5" s="29" t="n">
        <f aca="false">IF(I2&lt;Outline!$D$10,0,(1-Outline!$D$18)^(I2-Outline!$D$10))</f>
        <v>1</v>
      </c>
      <c r="J5" s="29" t="n">
        <f aca="false">IF(J2&lt;Outline!$D$10,0,(1-Outline!$D$18)^(J2-Outline!$D$10))</f>
        <v>1</v>
      </c>
      <c r="K5" s="29" t="n">
        <f aca="false">IF(K2&lt;Outline!$D$10,0,(1-Outline!$D$18)^(K2-Outline!$D$10))</f>
        <v>1</v>
      </c>
      <c r="L5" s="29" t="n">
        <f aca="false">IF(L2&lt;Outline!$D$10,0,(1-Outline!$D$18)^(L2-Outline!$D$10))</f>
        <v>1</v>
      </c>
      <c r="M5" s="29" t="n">
        <f aca="false">IF(M2&lt;Outline!$D$10,0,(1-Outline!$D$18)^(M2-Outline!$D$10))</f>
        <v>1</v>
      </c>
      <c r="N5" s="29" t="n">
        <f aca="false">IF(N2&lt;Outline!$D$10,0,(1-Outline!$D$18)^(N2-Outline!$D$10))</f>
        <v>1</v>
      </c>
      <c r="O5" s="29" t="n">
        <f aca="false">IF(O2&lt;Outline!$D$10,0,(1-Outline!$D$18)^(O2-Outline!$D$10))</f>
        <v>1</v>
      </c>
      <c r="P5" s="29" t="n">
        <f aca="false">IF(P2&lt;Outline!$D$10,0,(1-Outline!$D$18)^(P2-Outline!$D$10))</f>
        <v>1</v>
      </c>
      <c r="Q5" s="29" t="n">
        <f aca="false">IF(Q2&lt;Outline!$D$10,0,(1-Outline!$D$18)^(Q2-Outline!$D$10))</f>
        <v>1</v>
      </c>
      <c r="R5" s="29" t="n">
        <f aca="false">IF(R2&lt;Outline!$D$10,0,(1-Outline!$D$18)^(R2-Outline!$D$10))</f>
        <v>1</v>
      </c>
      <c r="S5" s="29" t="n">
        <f aca="false">IF(S2&lt;Outline!$D$10,0,(1-Outline!$D$18)^(S2-Outline!$D$10))</f>
        <v>1</v>
      </c>
      <c r="T5" s="29" t="n">
        <f aca="false">IF(T2&lt;Outline!$D$10,0,(1-Outline!$D$18)^(T2-Outline!$D$10))</f>
        <v>1</v>
      </c>
      <c r="U5" s="29" t="n">
        <f aca="false">IF(U2&lt;Outline!$D$10,0,(1-Outline!$D$18)^(U2-Outline!$D$10))</f>
        <v>1</v>
      </c>
      <c r="V5" s="29" t="n">
        <f aca="false">IF(V2&lt;Outline!$D$10,0,(1-Outline!$D$18)^(V2-Outline!$D$10))</f>
        <v>1</v>
      </c>
      <c r="W5" s="29" t="n">
        <f aca="false">IF(W2&lt;Outline!$D$10,0,(1-Outline!$D$18)^(W2-Outline!$D$10))</f>
        <v>1</v>
      </c>
      <c r="X5" s="29" t="n">
        <f aca="false">IF(X2&lt;Outline!$D$10,0,(1-Outline!$D$18)^(X2-Outline!$D$10))</f>
        <v>1</v>
      </c>
      <c r="Y5" s="29" t="n">
        <f aca="false">IF(Y2&lt;Outline!$D$10,0,(1-Outline!$D$18)^(Y2-Outline!$D$10))</f>
        <v>1</v>
      </c>
      <c r="Z5" s="29" t="n">
        <f aca="false">IF(Z2&lt;Outline!$D$10,0,(1-Outline!$D$18)^(Z2-Outline!$D$10))</f>
        <v>1</v>
      </c>
      <c r="AA5" s="29" t="n">
        <f aca="false">IF(AA2&lt;Outline!$D$10,0,(1-Outline!$D$18)^(AA2-Outline!$D$10))</f>
        <v>1</v>
      </c>
      <c r="AB5" s="29" t="n">
        <f aca="false">IF(AB2&lt;Outline!$D$10,0,(1-Outline!$D$18)^(AB2-Outline!$D$10))</f>
        <v>1</v>
      </c>
      <c r="AC5" s="29" t="n">
        <f aca="false">IF(AC2&lt;Outline!$D$10,0,(1-Outline!$D$18)^(AC2-Outline!$D$10))</f>
        <v>1</v>
      </c>
      <c r="AD5" s="29" t="n">
        <f aca="false">IF(AD2&lt;Outline!$D$10,0,(1-Outline!$D$18)^(AD2-Outline!$D$10))</f>
        <v>1</v>
      </c>
      <c r="AE5" s="29" t="n">
        <f aca="false">IF(AE2&lt;Outline!$D$10,0,(1-Outline!$D$18)^(AE2-Outline!$D$10))</f>
        <v>1</v>
      </c>
      <c r="AF5" s="29" t="n">
        <f aca="false">IF(AF2&lt;Outline!$D$10,0,(1-Outline!$D$18)^(AF2-Outline!$D$10))</f>
        <v>1</v>
      </c>
      <c r="AG5" s="29" t="n">
        <f aca="false">IF(AG2&lt;Outline!$D$10,0,(1-Outline!$D$18)^(AG2-Outline!$D$10))</f>
        <v>1</v>
      </c>
      <c r="AH5" s="29" t="n">
        <f aca="false">IF(AH2&lt;Outline!$D$10,0,(1-Outline!$D$18)^(AH2-Outline!$D$10))</f>
        <v>1</v>
      </c>
      <c r="AI5" s="29" t="n">
        <f aca="false">IF(AI2&lt;Outline!$D$10,0,(1-Outline!$D$18)^(AI2-Outline!$D$10))</f>
        <v>1</v>
      </c>
      <c r="AJ5" s="29" t="n">
        <f aca="false">IF(AJ2&lt;Outline!$D$10,0,(1-Outline!$D$18)^(AJ2-Outline!$D$10))</f>
        <v>1</v>
      </c>
      <c r="AK5" s="28"/>
    </row>
    <row r="6" customFormat="false" ht="6" hidden="false" customHeight="true" outlineLevel="0" collapsed="false">
      <c r="A6" s="30"/>
      <c r="B6" s="31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3"/>
    </row>
    <row r="7" customFormat="false" ht="12.75" hidden="false" customHeight="false" outlineLevel="0" collapsed="false">
      <c r="A7" s="34" t="s">
        <v>16</v>
      </c>
      <c r="B7" s="35" t="s">
        <v>17</v>
      </c>
      <c r="C7" s="36" t="n">
        <f aca="false">'[2]Base Ref'!$H7</f>
        <v>0.384387618102646</v>
      </c>
      <c r="D7" s="29" t="n">
        <f aca="false">$C7*D$4*D$5</f>
        <v>19.6304779211904</v>
      </c>
      <c r="E7" s="29" t="n">
        <f aca="false">$C7*E$4*E$5</f>
        <v>16.717823308641</v>
      </c>
      <c r="F7" s="29" t="n">
        <f aca="false">$C7*F$4*F$5</f>
        <v>15.5987047652596</v>
      </c>
      <c r="G7" s="29" t="n">
        <f aca="false">$C7*G$4*G$5</f>
        <v>13.7514420860364</v>
      </c>
      <c r="H7" s="29" t="n">
        <f aca="false">$C7*H$4*H$5</f>
        <v>12.7104543485757</v>
      </c>
      <c r="I7" s="29" t="n">
        <f aca="false">$C7*I$4*I$5</f>
        <v>11.8683240835342</v>
      </c>
      <c r="J7" s="29" t="n">
        <f aca="false">$C7*J$4*J$5</f>
        <v>11.1371998449326</v>
      </c>
      <c r="K7" s="29" t="n">
        <f aca="false">$C7*K$4*K$5</f>
        <v>10.429892279693</v>
      </c>
      <c r="L7" s="29" t="n">
        <f aca="false">$C7*L$4*L$5</f>
        <v>9.67643994811505</v>
      </c>
      <c r="M7" s="29" t="n">
        <f aca="false">$C7*M$4*M$5</f>
        <v>8.81666375911934</v>
      </c>
      <c r="N7" s="29" t="n">
        <f aca="false">$C7*N$4*N$5</f>
        <v>7.68060176090076</v>
      </c>
      <c r="O7" s="29" t="n">
        <f aca="false">$C7*O$4*O$5</f>
        <v>6.24551641155717</v>
      </c>
      <c r="P7" s="29" t="n">
        <f aca="false">$C7*P$4*P$5</f>
        <v>4.63572791452654</v>
      </c>
      <c r="Q7" s="29" t="n">
        <f aca="false">$C7*Q$4*Q$5</f>
        <v>3.12546063801459</v>
      </c>
      <c r="R7" s="29" t="n">
        <f aca="false">$C7*R$4*R$5</f>
        <v>1.94503279270028</v>
      </c>
      <c r="S7" s="29" t="n">
        <f aca="false">$C7*S$4*S$5</f>
        <v>1.00703612796074</v>
      </c>
      <c r="T7" s="29" t="n">
        <f aca="false">$C7*T$4*T$5</f>
        <v>0.61590329586079</v>
      </c>
      <c r="U7" s="29" t="n">
        <f aca="false">$C7*U$4*U$5</f>
        <v>0.376686455748459</v>
      </c>
      <c r="V7" s="29" t="n">
        <f aca="false">$C7*V$4*V$5</f>
        <v>0.230381436335758</v>
      </c>
      <c r="W7" s="29" t="n">
        <f aca="false">$C7*W$4*W$5</f>
        <v>0.140901286462949</v>
      </c>
      <c r="X7" s="29" t="n">
        <f aca="false">$C7*X$4*X$5</f>
        <v>0.0861752268007399</v>
      </c>
      <c r="Y7" s="29" t="n">
        <f aca="false">$C7*Y$4*Y$5</f>
        <v>0.0527047687113325</v>
      </c>
      <c r="Z7" s="29" t="n">
        <f aca="false">$C7*Z$4*Z$5</f>
        <v>0</v>
      </c>
      <c r="AA7" s="29" t="n">
        <f aca="false">$C7*AA$4*AA$5</f>
        <v>0</v>
      </c>
      <c r="AB7" s="29" t="n">
        <f aca="false">$C7*AB$4*AB$5</f>
        <v>0</v>
      </c>
      <c r="AC7" s="29" t="n">
        <f aca="false">$C7*AC$4*AC$5</f>
        <v>0</v>
      </c>
      <c r="AD7" s="29" t="n">
        <f aca="false">$C7*AD$4*AD$5</f>
        <v>0</v>
      </c>
      <c r="AE7" s="29" t="n">
        <f aca="false">$C7*AE$4*AE$5</f>
        <v>0</v>
      </c>
      <c r="AF7" s="29" t="n">
        <f aca="false">$C7*AF$4*AF$5</f>
        <v>0</v>
      </c>
      <c r="AG7" s="29" t="n">
        <f aca="false">$C7*AG$4*AG$5</f>
        <v>0</v>
      </c>
      <c r="AH7" s="29" t="n">
        <f aca="false">$C7*AH$4*AH$5</f>
        <v>0</v>
      </c>
      <c r="AI7" s="29" t="n">
        <f aca="false">$C7*AI$4*AI$5</f>
        <v>0</v>
      </c>
      <c r="AJ7" s="29" t="n">
        <f aca="false">$C7*AJ$4*AJ$5</f>
        <v>0</v>
      </c>
      <c r="AK7" s="37" t="n">
        <f aca="false">SUM(D7:AJ7)</f>
        <v>156.479550460677</v>
      </c>
    </row>
    <row r="8" customFormat="false" ht="12.75" hidden="false" customHeight="false" outlineLevel="0" collapsed="false">
      <c r="A8" s="34" t="s">
        <v>16</v>
      </c>
      <c r="B8" s="25" t="s">
        <v>18</v>
      </c>
      <c r="C8" s="36" t="n">
        <f aca="false">'[2]Base Ref'!$H8</f>
        <v>0.320323015085538</v>
      </c>
      <c r="D8" s="29" t="n">
        <f aca="false">$C8*D$4*D$5</f>
        <v>16.358731600992</v>
      </c>
      <c r="E8" s="29" t="n">
        <f aca="false">$C8*E$4*E$5</f>
        <v>13.9315194238675</v>
      </c>
      <c r="F8" s="29" t="n">
        <f aca="false">$C8*F$4*F$5</f>
        <v>12.9989206377163</v>
      </c>
      <c r="G8" s="29" t="n">
        <f aca="false">$C8*G$4*G$5</f>
        <v>11.459535071697</v>
      </c>
      <c r="H8" s="29" t="n">
        <f aca="false">$C8*H$4*H$5</f>
        <v>10.5920452904798</v>
      </c>
      <c r="I8" s="29" t="n">
        <f aca="false">$C8*I$4*I$5</f>
        <v>9.89027006961182</v>
      </c>
      <c r="J8" s="29" t="n">
        <f aca="false">$C8*J$4*J$5</f>
        <v>9.28099987077715</v>
      </c>
      <c r="K8" s="29" t="n">
        <f aca="false">$C8*K$4*K$5</f>
        <v>8.69157689974415</v>
      </c>
      <c r="L8" s="29" t="n">
        <f aca="false">$C8*L$4*L$5</f>
        <v>8.06369995676254</v>
      </c>
      <c r="M8" s="29" t="n">
        <f aca="false">$C8*M$4*M$5</f>
        <v>7.34721979926612</v>
      </c>
      <c r="N8" s="29" t="n">
        <f aca="false">$C8*N$4*N$5</f>
        <v>6.4005014674173</v>
      </c>
      <c r="O8" s="29" t="n">
        <f aca="false">$C8*O$4*O$5</f>
        <v>5.20459700963098</v>
      </c>
      <c r="P8" s="29" t="n">
        <f aca="false">$C8*P$4*P$5</f>
        <v>3.86310659543879</v>
      </c>
      <c r="Q8" s="29" t="n">
        <f aca="false">$C8*Q$4*Q$5</f>
        <v>2.60455053167882</v>
      </c>
      <c r="R8" s="29" t="n">
        <f aca="false">$C8*R$4*R$5</f>
        <v>1.62086066058356</v>
      </c>
      <c r="S8" s="29" t="n">
        <f aca="false">$C8*S$4*S$5</f>
        <v>0.839196773300619</v>
      </c>
      <c r="T8" s="29" t="n">
        <f aca="false">$C8*T$4*T$5</f>
        <v>0.513252746550659</v>
      </c>
      <c r="U8" s="29" t="n">
        <f aca="false">$C8*U$4*U$5</f>
        <v>0.313905379790383</v>
      </c>
      <c r="V8" s="29" t="n">
        <f aca="false">$C8*V$4*V$5</f>
        <v>0.191984530279798</v>
      </c>
      <c r="W8" s="29" t="n">
        <f aca="false">$C8*W$4*W$5</f>
        <v>0.117417738719125</v>
      </c>
      <c r="X8" s="29" t="n">
        <f aca="false">$C8*X$4*X$5</f>
        <v>0.0718126890006166</v>
      </c>
      <c r="Y8" s="29" t="n">
        <f aca="false">$C8*Y$4*Y$5</f>
        <v>0.0439206405927771</v>
      </c>
      <c r="Z8" s="29" t="n">
        <f aca="false">$C8*Z$4*Z$5</f>
        <v>0</v>
      </c>
      <c r="AA8" s="29" t="n">
        <f aca="false">$C8*AA$4*AA$5</f>
        <v>0</v>
      </c>
      <c r="AB8" s="29" t="n">
        <f aca="false">$C8*AB$4*AB$5</f>
        <v>0</v>
      </c>
      <c r="AC8" s="29" t="n">
        <f aca="false">$C8*AC$4*AC$5</f>
        <v>0</v>
      </c>
      <c r="AD8" s="29" t="n">
        <f aca="false">$C8*AD$4*AD$5</f>
        <v>0</v>
      </c>
      <c r="AE8" s="29" t="n">
        <f aca="false">$C8*AE$4*AE$5</f>
        <v>0</v>
      </c>
      <c r="AF8" s="29" t="n">
        <f aca="false">$C8*AF$4*AF$5</f>
        <v>0</v>
      </c>
      <c r="AG8" s="29" t="n">
        <f aca="false">$C8*AG$4*AG$5</f>
        <v>0</v>
      </c>
      <c r="AH8" s="29" t="n">
        <f aca="false">$C8*AH$4*AH$5</f>
        <v>0</v>
      </c>
      <c r="AI8" s="29" t="n">
        <f aca="false">$C8*AI$4*AI$5</f>
        <v>0</v>
      </c>
      <c r="AJ8" s="29" t="n">
        <f aca="false">$C8*AJ$4*AJ$5</f>
        <v>0</v>
      </c>
      <c r="AK8" s="37" t="n">
        <f aca="false">SUM(D8:AJ8)</f>
        <v>130.399625383898</v>
      </c>
    </row>
    <row r="9" customFormat="false" ht="12.75" hidden="false" customHeight="false" outlineLevel="0" collapsed="false">
      <c r="A9" s="34" t="s">
        <v>16</v>
      </c>
      <c r="B9" s="25" t="s">
        <v>19</v>
      </c>
      <c r="C9" s="36" t="n">
        <f aca="false">'[2]Base Ref'!$H9</f>
        <v>0.256258412068431</v>
      </c>
      <c r="D9" s="29" t="n">
        <f aca="false">$C9*D$4*D$5</f>
        <v>13.0869852807936</v>
      </c>
      <c r="E9" s="29" t="n">
        <f aca="false">$C9*E$4*E$5</f>
        <v>11.145215539094</v>
      </c>
      <c r="F9" s="29" t="n">
        <f aca="false">$C9*F$4*F$5</f>
        <v>10.399136510173</v>
      </c>
      <c r="G9" s="29" t="n">
        <f aca="false">$C9*G$4*G$5</f>
        <v>9.16762805735763</v>
      </c>
      <c r="H9" s="29" t="n">
        <f aca="false">$C9*H$4*H$5</f>
        <v>8.47363623238381</v>
      </c>
      <c r="I9" s="29" t="n">
        <f aca="false">$C9*I$4*I$5</f>
        <v>7.91221605568946</v>
      </c>
      <c r="J9" s="29" t="n">
        <f aca="false">$C9*J$4*J$5</f>
        <v>7.42479989662172</v>
      </c>
      <c r="K9" s="29" t="n">
        <f aca="false">$C9*K$4*K$5</f>
        <v>6.95326151979532</v>
      </c>
      <c r="L9" s="29" t="n">
        <f aca="false">$C9*L$4*L$5</f>
        <v>6.45095996541004</v>
      </c>
      <c r="M9" s="29" t="n">
        <f aca="false">$C9*M$4*M$5</f>
        <v>5.87777583941289</v>
      </c>
      <c r="N9" s="29" t="n">
        <f aca="false">$C9*N$4*N$5</f>
        <v>5.12040117393384</v>
      </c>
      <c r="O9" s="29" t="n">
        <f aca="false">$C9*O$4*O$5</f>
        <v>4.16367760770478</v>
      </c>
      <c r="P9" s="29" t="n">
        <f aca="false">$C9*P$4*P$5</f>
        <v>3.09048527635103</v>
      </c>
      <c r="Q9" s="29" t="n">
        <f aca="false">$C9*Q$4*Q$5</f>
        <v>2.08364042534306</v>
      </c>
      <c r="R9" s="29" t="n">
        <f aca="false">$C9*R$4*R$5</f>
        <v>1.29668852846685</v>
      </c>
      <c r="S9" s="29" t="n">
        <f aca="false">$C9*S$4*S$5</f>
        <v>0.671357418640495</v>
      </c>
      <c r="T9" s="29" t="n">
        <f aca="false">$C9*T$4*T$5</f>
        <v>0.410602197240527</v>
      </c>
      <c r="U9" s="29" t="n">
        <f aca="false">$C9*U$4*U$5</f>
        <v>0.251124303832306</v>
      </c>
      <c r="V9" s="29" t="n">
        <f aca="false">$C9*V$4*V$5</f>
        <v>0.153587624223839</v>
      </c>
      <c r="W9" s="29" t="n">
        <f aca="false">$C9*W$4*W$5</f>
        <v>0.0939341909752997</v>
      </c>
      <c r="X9" s="29" t="n">
        <f aca="false">$C9*X$4*X$5</f>
        <v>0.0574501512004933</v>
      </c>
      <c r="Y9" s="29" t="n">
        <f aca="false">$C9*Y$4*Y$5</f>
        <v>0.0351365124742217</v>
      </c>
      <c r="Z9" s="29" t="n">
        <f aca="false">$C9*Z$4*Z$5</f>
        <v>0</v>
      </c>
      <c r="AA9" s="29" t="n">
        <f aca="false">$C9*AA$4*AA$5</f>
        <v>0</v>
      </c>
      <c r="AB9" s="29" t="n">
        <f aca="false">$C9*AB$4*AB$5</f>
        <v>0</v>
      </c>
      <c r="AC9" s="29" t="n">
        <f aca="false">$C9*AC$4*AC$5</f>
        <v>0</v>
      </c>
      <c r="AD9" s="29" t="n">
        <f aca="false">$C9*AD$4*AD$5</f>
        <v>0</v>
      </c>
      <c r="AE9" s="29" t="n">
        <f aca="false">$C9*AE$4*AE$5</f>
        <v>0</v>
      </c>
      <c r="AF9" s="29" t="n">
        <f aca="false">$C9*AF$4*AF$5</f>
        <v>0</v>
      </c>
      <c r="AG9" s="29" t="n">
        <f aca="false">$C9*AG$4*AG$5</f>
        <v>0</v>
      </c>
      <c r="AH9" s="29" t="n">
        <f aca="false">$C9*AH$4*AH$5</f>
        <v>0</v>
      </c>
      <c r="AI9" s="29" t="n">
        <f aca="false">$C9*AI$4*AI$5</f>
        <v>0</v>
      </c>
      <c r="AJ9" s="29" t="n">
        <f aca="false">$C9*AJ$4*AJ$5</f>
        <v>0</v>
      </c>
      <c r="AK9" s="37" t="n">
        <f aca="false">SUM(D9:AJ9)</f>
        <v>104.319700307118</v>
      </c>
    </row>
    <row r="10" customFormat="false" ht="6" hidden="false" customHeight="true" outlineLevel="0" collapsed="false">
      <c r="A10" s="34"/>
      <c r="B10" s="31"/>
      <c r="C10" s="36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39"/>
    </row>
    <row r="11" customFormat="false" ht="12.75" hidden="false" customHeight="false" outlineLevel="0" collapsed="false">
      <c r="A11" s="34" t="s">
        <v>20</v>
      </c>
      <c r="B11" s="35" t="s">
        <v>17</v>
      </c>
      <c r="C11" s="36" t="n">
        <f aca="false">'[2]Base Ref'!$H11</f>
        <v>4.05198654916542</v>
      </c>
      <c r="D11" s="29" t="n">
        <f aca="false">$C11*D$4*D$5</f>
        <v>206.932868657365</v>
      </c>
      <c r="E11" s="29" t="n">
        <f aca="false">$C11*E$4*E$5</f>
        <v>176.229389261566</v>
      </c>
      <c r="F11" s="29" t="n">
        <f aca="false">$C11*F$4*F$5</f>
        <v>164.432304571153</v>
      </c>
      <c r="G11" s="29" t="n">
        <f aca="false">$C11*G$4*G$5</f>
        <v>144.959555771558</v>
      </c>
      <c r="H11" s="29" t="n">
        <f aca="false">$C11*H$4*H$5</f>
        <v>133.98607975051</v>
      </c>
      <c r="I11" s="29" t="n">
        <f aca="false">$C11*I$4*I$5</f>
        <v>125.108841395548</v>
      </c>
      <c r="J11" s="29" t="n">
        <f aca="false">$C11*J$4*J$5</f>
        <v>117.401762808559</v>
      </c>
      <c r="K11" s="29" t="n">
        <f aca="false">$C11*K$4*K$5</f>
        <v>109.945745482558</v>
      </c>
      <c r="L11" s="29" t="n">
        <f aca="false">$C11*L$4*L$5</f>
        <v>102.003297367135</v>
      </c>
      <c r="M11" s="29" t="n">
        <f aca="false">$C11*M$4*M$5</f>
        <v>92.9400461357364</v>
      </c>
      <c r="N11" s="29" t="n">
        <f aca="false">$C11*N$4*N$5</f>
        <v>80.9643535821578</v>
      </c>
      <c r="O11" s="29" t="n">
        <f aca="false">$C11*O$4*O$5</f>
        <v>65.8365340099578</v>
      </c>
      <c r="P11" s="29" t="n">
        <f aca="false">$C11*P$4*P$5</f>
        <v>48.8670973533705</v>
      </c>
      <c r="Q11" s="29" t="n">
        <f aca="false">$C11*Q$4*Q$5</f>
        <v>32.9467544446221</v>
      </c>
      <c r="R11" s="29" t="n">
        <f aca="false">$C11*R$4*R$5</f>
        <v>20.5033834144017</v>
      </c>
      <c r="S11" s="29" t="n">
        <f aca="false">$C11*S$4*S$5</f>
        <v>10.6155782674844</v>
      </c>
      <c r="T11" s="29" t="n">
        <f aca="false">$C11*T$4*T$5</f>
        <v>6.49248766839347</v>
      </c>
      <c r="U11" s="29" t="n">
        <f aca="false">$C11*U$4*U$5</f>
        <v>3.97080545798945</v>
      </c>
      <c r="V11" s="29" t="n">
        <f aca="false">$C11*V$4*V$5</f>
        <v>2.42854461810635</v>
      </c>
      <c r="W11" s="29" t="n">
        <f aca="false">$C11*W$4*W$5</f>
        <v>1.48529788843384</v>
      </c>
      <c r="X11" s="29" t="n">
        <f aca="false">$C11*X$4*X$5</f>
        <v>0.908408188566138</v>
      </c>
      <c r="Y11" s="29" t="n">
        <f aca="false">$C11*Y$4*Y$5</f>
        <v>0.55558244812705</v>
      </c>
      <c r="Z11" s="29" t="n">
        <f aca="false">$C11*Z$4*Z$5</f>
        <v>0</v>
      </c>
      <c r="AA11" s="29" t="n">
        <f aca="false">$C11*AA$4*AA$5</f>
        <v>0</v>
      </c>
      <c r="AB11" s="29" t="n">
        <f aca="false">$C11*AB$4*AB$5</f>
        <v>0</v>
      </c>
      <c r="AC11" s="29" t="n">
        <f aca="false">$C11*AC$4*AC$5</f>
        <v>0</v>
      </c>
      <c r="AD11" s="29" t="n">
        <f aca="false">$C11*AD$4*AD$5</f>
        <v>0</v>
      </c>
      <c r="AE11" s="29" t="n">
        <f aca="false">$C11*AE$4*AE$5</f>
        <v>0</v>
      </c>
      <c r="AF11" s="29" t="n">
        <f aca="false">$C11*AF$4*AF$5</f>
        <v>0</v>
      </c>
      <c r="AG11" s="29" t="n">
        <f aca="false">$C11*AG$4*AG$5</f>
        <v>0</v>
      </c>
      <c r="AH11" s="29" t="n">
        <f aca="false">$C11*AH$4*AH$5</f>
        <v>0</v>
      </c>
      <c r="AI11" s="29" t="n">
        <f aca="false">$C11*AI$4*AI$5</f>
        <v>0</v>
      </c>
      <c r="AJ11" s="29" t="n">
        <f aca="false">$C11*AJ$4*AJ$5</f>
        <v>0</v>
      </c>
      <c r="AK11" s="37" t="n">
        <f aca="false">SUM(D11:AJ11)</f>
        <v>1649.5147185433</v>
      </c>
    </row>
    <row r="12" customFormat="false" ht="12.75" hidden="false" customHeight="false" outlineLevel="0" collapsed="false">
      <c r="A12" s="34" t="s">
        <v>20</v>
      </c>
      <c r="B12" s="25" t="s">
        <v>18</v>
      </c>
      <c r="C12" s="36" t="n">
        <f aca="false">'[2]Base Ref'!$H12</f>
        <v>3.37665545763785</v>
      </c>
      <c r="D12" s="29" t="n">
        <f aca="false">$C12*D$4*D$5</f>
        <v>172.444057214471</v>
      </c>
      <c r="E12" s="29" t="n">
        <f aca="false">$C12*E$4*E$5</f>
        <v>146.857824384639</v>
      </c>
      <c r="F12" s="29" t="n">
        <f aca="false">$C12*F$4*F$5</f>
        <v>137.02692047596</v>
      </c>
      <c r="G12" s="29" t="n">
        <f aca="false">$C12*G$4*G$5</f>
        <v>120.799629809632</v>
      </c>
      <c r="H12" s="29" t="n">
        <f aca="false">$C12*H$4*H$5</f>
        <v>111.655066458759</v>
      </c>
      <c r="I12" s="29" t="n">
        <f aca="false">$C12*I$4*I$5</f>
        <v>104.257367829623</v>
      </c>
      <c r="J12" s="29" t="n">
        <f aca="false">$C12*J$4*J$5</f>
        <v>97.8348023404661</v>
      </c>
      <c r="K12" s="29" t="n">
        <f aca="false">$C12*K$4*K$5</f>
        <v>91.6214545687982</v>
      </c>
      <c r="L12" s="29" t="n">
        <f aca="false">$C12*L$4*L$5</f>
        <v>85.0027478059462</v>
      </c>
      <c r="M12" s="29" t="n">
        <f aca="false">$C12*M$4*M$5</f>
        <v>77.450038446447</v>
      </c>
      <c r="N12" s="29" t="n">
        <f aca="false">$C12*N$4*N$5</f>
        <v>67.4702946517982</v>
      </c>
      <c r="O12" s="29" t="n">
        <f aca="false">$C12*O$4*O$5</f>
        <v>54.8637783416315</v>
      </c>
      <c r="P12" s="29" t="n">
        <f aca="false">$C12*P$4*P$5</f>
        <v>40.7225811278087</v>
      </c>
      <c r="Q12" s="29" t="n">
        <f aca="false">$C12*Q$4*Q$5</f>
        <v>27.4556287038517</v>
      </c>
      <c r="R12" s="29" t="n">
        <f aca="false">$C12*R$4*R$5</f>
        <v>17.0861528453347</v>
      </c>
      <c r="S12" s="29" t="n">
        <f aca="false">$C12*S$4*S$5</f>
        <v>8.84631522290369</v>
      </c>
      <c r="T12" s="29" t="n">
        <f aca="false">$C12*T$4*T$5</f>
        <v>5.41040639032789</v>
      </c>
      <c r="U12" s="29" t="n">
        <f aca="false">$C12*U$4*U$5</f>
        <v>3.30900454832454</v>
      </c>
      <c r="V12" s="29" t="n">
        <f aca="false">$C12*V$4*V$5</f>
        <v>2.02378718175529</v>
      </c>
      <c r="W12" s="29" t="n">
        <f aca="false">$C12*W$4*W$5</f>
        <v>1.23774824036153</v>
      </c>
      <c r="X12" s="29" t="n">
        <f aca="false">$C12*X$4*X$5</f>
        <v>0.757006823805115</v>
      </c>
      <c r="Y12" s="29" t="n">
        <f aca="false">$C12*Y$4*Y$5</f>
        <v>0.462985373439208</v>
      </c>
      <c r="Z12" s="29" t="n">
        <f aca="false">$C12*Z$4*Z$5</f>
        <v>0</v>
      </c>
      <c r="AA12" s="29" t="n">
        <f aca="false">$C12*AA$4*AA$5</f>
        <v>0</v>
      </c>
      <c r="AB12" s="29" t="n">
        <f aca="false">$C12*AB$4*AB$5</f>
        <v>0</v>
      </c>
      <c r="AC12" s="29" t="n">
        <f aca="false">$C12*AC$4*AC$5</f>
        <v>0</v>
      </c>
      <c r="AD12" s="29" t="n">
        <f aca="false">$C12*AD$4*AD$5</f>
        <v>0</v>
      </c>
      <c r="AE12" s="29" t="n">
        <f aca="false">$C12*AE$4*AE$5</f>
        <v>0</v>
      </c>
      <c r="AF12" s="29" t="n">
        <f aca="false">$C12*AF$4*AF$5</f>
        <v>0</v>
      </c>
      <c r="AG12" s="29" t="n">
        <f aca="false">$C12*AG$4*AG$5</f>
        <v>0</v>
      </c>
      <c r="AH12" s="29" t="n">
        <f aca="false">$C12*AH$4*AH$5</f>
        <v>0</v>
      </c>
      <c r="AI12" s="29" t="n">
        <f aca="false">$C12*AI$4*AI$5</f>
        <v>0</v>
      </c>
      <c r="AJ12" s="29" t="n">
        <f aca="false">$C12*AJ$4*AJ$5</f>
        <v>0</v>
      </c>
      <c r="AK12" s="37" t="n">
        <f aca="false">SUM(D12:AJ12)</f>
        <v>1374.59559878608</v>
      </c>
    </row>
    <row r="13" customFormat="false" ht="12.75" hidden="false" customHeight="false" outlineLevel="0" collapsed="false">
      <c r="A13" s="34" t="s">
        <v>20</v>
      </c>
      <c r="B13" s="25" t="s">
        <v>19</v>
      </c>
      <c r="C13" s="36" t="n">
        <f aca="false">'[2]Base Ref'!$H13</f>
        <v>2.70132436611028</v>
      </c>
      <c r="D13" s="29" t="n">
        <f aca="false">$C13*D$4*D$5</f>
        <v>137.955245771577</v>
      </c>
      <c r="E13" s="29" t="n">
        <f aca="false">$C13*E$4*E$5</f>
        <v>117.486259507711</v>
      </c>
      <c r="F13" s="29" t="n">
        <f aca="false">$C13*F$4*F$5</f>
        <v>109.621536380768</v>
      </c>
      <c r="G13" s="29" t="n">
        <f aca="false">$C13*G$4*G$5</f>
        <v>96.6397038477054</v>
      </c>
      <c r="H13" s="29" t="n">
        <f aca="false">$C13*H$4*H$5</f>
        <v>89.3240531670069</v>
      </c>
      <c r="I13" s="29" t="n">
        <f aca="false">$C13*I$4*I$5</f>
        <v>83.4058942636987</v>
      </c>
      <c r="J13" s="29" t="n">
        <f aca="false">$C13*J$4*J$5</f>
        <v>78.2678418723729</v>
      </c>
      <c r="K13" s="29" t="n">
        <f aca="false">$C13*K$4*K$5</f>
        <v>73.2971636550385</v>
      </c>
      <c r="L13" s="29" t="n">
        <f aca="false">$C13*L$4*L$5</f>
        <v>68.0021982447569</v>
      </c>
      <c r="M13" s="29" t="n">
        <f aca="false">$C13*M$4*M$5</f>
        <v>61.9600307571576</v>
      </c>
      <c r="N13" s="29" t="n">
        <f aca="false">$C13*N$4*N$5</f>
        <v>53.9762357214385</v>
      </c>
      <c r="O13" s="29" t="n">
        <f aca="false">$C13*O$4*O$5</f>
        <v>43.8910226733052</v>
      </c>
      <c r="P13" s="29" t="n">
        <f aca="false">$C13*P$4*P$5</f>
        <v>32.578064902247</v>
      </c>
      <c r="Q13" s="29" t="n">
        <f aca="false">$C13*Q$4*Q$5</f>
        <v>21.9645029630814</v>
      </c>
      <c r="R13" s="29" t="n">
        <f aca="false">$C13*R$4*R$5</f>
        <v>13.6689222762678</v>
      </c>
      <c r="S13" s="29" t="n">
        <f aca="false">$C13*S$4*S$5</f>
        <v>7.07705217832295</v>
      </c>
      <c r="T13" s="29" t="n">
        <f aca="false">$C13*T$4*T$5</f>
        <v>4.32832511226232</v>
      </c>
      <c r="U13" s="29" t="n">
        <f aca="false">$C13*U$4*U$5</f>
        <v>2.64720363865963</v>
      </c>
      <c r="V13" s="29" t="n">
        <f aca="false">$C13*V$4*V$5</f>
        <v>1.61902974540423</v>
      </c>
      <c r="W13" s="29" t="n">
        <f aca="false">$C13*W$4*W$5</f>
        <v>0.990198592289228</v>
      </c>
      <c r="X13" s="29" t="n">
        <f aca="false">$C13*X$4*X$5</f>
        <v>0.605605459044092</v>
      </c>
      <c r="Y13" s="29" t="n">
        <f aca="false">$C13*Y$4*Y$5</f>
        <v>0.370388298751367</v>
      </c>
      <c r="Z13" s="29" t="n">
        <f aca="false">$C13*Z$4*Z$5</f>
        <v>0</v>
      </c>
      <c r="AA13" s="29" t="n">
        <f aca="false">$C13*AA$4*AA$5</f>
        <v>0</v>
      </c>
      <c r="AB13" s="29" t="n">
        <f aca="false">$C13*AB$4*AB$5</f>
        <v>0</v>
      </c>
      <c r="AC13" s="29" t="n">
        <f aca="false">$C13*AC$4*AC$5</f>
        <v>0</v>
      </c>
      <c r="AD13" s="29" t="n">
        <f aca="false">$C13*AD$4*AD$5</f>
        <v>0</v>
      </c>
      <c r="AE13" s="29" t="n">
        <f aca="false">$C13*AE$4*AE$5</f>
        <v>0</v>
      </c>
      <c r="AF13" s="29" t="n">
        <f aca="false">$C13*AF$4*AF$5</f>
        <v>0</v>
      </c>
      <c r="AG13" s="29" t="n">
        <f aca="false">$C13*AG$4*AG$5</f>
        <v>0</v>
      </c>
      <c r="AH13" s="29" t="n">
        <f aca="false">$C13*AH$4*AH$5</f>
        <v>0</v>
      </c>
      <c r="AI13" s="29" t="n">
        <f aca="false">$C13*AI$4*AI$5</f>
        <v>0</v>
      </c>
      <c r="AJ13" s="29" t="n">
        <f aca="false">$C13*AJ$4*AJ$5</f>
        <v>0</v>
      </c>
      <c r="AK13" s="37" t="n">
        <f aca="false">SUM(D13:AJ13)</f>
        <v>1099.67647902887</v>
      </c>
    </row>
    <row r="14" customFormat="false" ht="7.5" hidden="false" customHeight="true" outlineLevel="0" collapsed="false">
      <c r="A14" s="34"/>
      <c r="B14" s="25"/>
      <c r="C14" s="36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37"/>
    </row>
    <row r="15" customFormat="false" ht="12.75" hidden="false" customHeight="false" outlineLevel="0" collapsed="false">
      <c r="A15" s="34" t="s">
        <v>21</v>
      </c>
      <c r="B15" s="35" t="s">
        <v>17</v>
      </c>
      <c r="C15" s="36" t="n">
        <f aca="false">'[2]Base Ref'!$H15</f>
        <v>2.29464632225465</v>
      </c>
      <c r="D15" s="29" t="n">
        <f aca="false">$C15*D$4*D$5</f>
        <v>117.186407273743</v>
      </c>
      <c r="E15" s="29" t="n">
        <f aca="false">$C15*E$4*E$5</f>
        <v>99.7989788553287</v>
      </c>
      <c r="F15" s="29" t="n">
        <f aca="false">$C15*F$4*F$5</f>
        <v>93.1182713382319</v>
      </c>
      <c r="G15" s="29" t="n">
        <f aca="false">$C15*G$4*G$5</f>
        <v>82.0908232272846</v>
      </c>
      <c r="H15" s="29" t="n">
        <f aca="false">$C15*H$4*H$5</f>
        <v>75.8765265882118</v>
      </c>
      <c r="I15" s="29" t="n">
        <f aca="false">$C15*I$4*I$5</f>
        <v>70.849332619074</v>
      </c>
      <c r="J15" s="29" t="n">
        <f aca="false">$C15*J$4*J$5</f>
        <v>66.4848019572918</v>
      </c>
      <c r="K15" s="29" t="n">
        <f aca="false">$C15*K$4*K$5</f>
        <v>62.2624476804001</v>
      </c>
      <c r="L15" s="29" t="n">
        <f aca="false">$C15*L$4*L$5</f>
        <v>57.7646268864228</v>
      </c>
      <c r="M15" s="29" t="n">
        <f aca="false">$C15*M$4*M$5</f>
        <v>52.6320935343358</v>
      </c>
      <c r="N15" s="29" t="n">
        <f aca="false">$C15*N$4*N$5</f>
        <v>45.850240104891</v>
      </c>
      <c r="O15" s="29" t="n">
        <f aca="false">$C15*O$4*O$5</f>
        <v>37.2833322131977</v>
      </c>
      <c r="P15" s="29" t="n">
        <f aca="false">$C15*P$4*P$5</f>
        <v>27.673513685347</v>
      </c>
      <c r="Q15" s="29" t="n">
        <f aca="false">$C15*Q$4*Q$5</f>
        <v>18.6577985882383</v>
      </c>
      <c r="R15" s="29" t="n">
        <f aca="false">$C15*R$4*R$5</f>
        <v>11.6110981057734</v>
      </c>
      <c r="S15" s="29" t="n">
        <f aca="false">$C15*S$4*S$5</f>
        <v>6.01161858128741</v>
      </c>
      <c r="T15" s="29" t="n">
        <f aca="false">$C15*T$4*T$5</f>
        <v>3.67670592431538</v>
      </c>
      <c r="U15" s="29" t="n">
        <f aca="false">$C15*U$4*U$5</f>
        <v>2.24867334331129</v>
      </c>
      <c r="V15" s="29" t="n">
        <f aca="false">$C15*V$4*V$5</f>
        <v>1.37528861676918</v>
      </c>
      <c r="W15" s="29" t="n">
        <f aca="false">$C15*W$4*W$5</f>
        <v>0.841126518016033</v>
      </c>
      <c r="X15" s="29" t="n">
        <f aca="false">$C15*X$4*X$5</f>
        <v>0.514432978418606</v>
      </c>
      <c r="Y15" s="29" t="n">
        <f aca="false">$C15*Y$4*Y$5</f>
        <v>0.314627209600819</v>
      </c>
      <c r="Z15" s="29" t="n">
        <f aca="false">$C15*Z$4*Z$5</f>
        <v>0</v>
      </c>
      <c r="AA15" s="29" t="n">
        <f aca="false">$C15*AA$4*AA$5</f>
        <v>0</v>
      </c>
      <c r="AB15" s="29" t="n">
        <f aca="false">$C15*AB$4*AB$5</f>
        <v>0</v>
      </c>
      <c r="AC15" s="29" t="n">
        <f aca="false">$C15*AC$4*AC$5</f>
        <v>0</v>
      </c>
      <c r="AD15" s="29" t="n">
        <f aca="false">$C15*AD$4*AD$5</f>
        <v>0</v>
      </c>
      <c r="AE15" s="29" t="n">
        <f aca="false">$C15*AE$4*AE$5</f>
        <v>0</v>
      </c>
      <c r="AF15" s="29" t="n">
        <f aca="false">$C15*AF$4*AF$5</f>
        <v>0</v>
      </c>
      <c r="AG15" s="29" t="n">
        <f aca="false">$C15*AG$4*AG$5</f>
        <v>0</v>
      </c>
      <c r="AH15" s="29" t="n">
        <f aca="false">$C15*AH$4*AH$5</f>
        <v>0</v>
      </c>
      <c r="AI15" s="29" t="n">
        <f aca="false">$C15*AI$4*AI$5</f>
        <v>0</v>
      </c>
      <c r="AJ15" s="29" t="n">
        <f aca="false">$C15*AJ$4*AJ$5</f>
        <v>0</v>
      </c>
      <c r="AK15" s="37" t="n">
        <f aca="false">SUM(D15:AJ15)</f>
        <v>934.12276582949</v>
      </c>
    </row>
    <row r="16" customFormat="false" ht="12.75" hidden="false" customHeight="false" outlineLevel="0" collapsed="false">
      <c r="A16" s="34" t="s">
        <v>21</v>
      </c>
      <c r="B16" s="25" t="s">
        <v>18</v>
      </c>
      <c r="C16" s="36" t="n">
        <f aca="false">'[2]Base Ref'!$H16</f>
        <v>1.91220526854554</v>
      </c>
      <c r="D16" s="29" t="n">
        <f aca="false">$C16*D$4*D$5</f>
        <v>97.6553393947856</v>
      </c>
      <c r="E16" s="29" t="n">
        <f aca="false">$C16*E$4*E$5</f>
        <v>83.1658157127739</v>
      </c>
      <c r="F16" s="29" t="n">
        <f aca="false">$C16*F$4*F$5</f>
        <v>77.5985594485266</v>
      </c>
      <c r="G16" s="29" t="n">
        <f aca="false">$C16*G$4*G$5</f>
        <v>68.4090193560705</v>
      </c>
      <c r="H16" s="29" t="n">
        <f aca="false">$C16*H$4*H$5</f>
        <v>63.2304388235099</v>
      </c>
      <c r="I16" s="29" t="n">
        <f aca="false">$C16*I$4*I$5</f>
        <v>59.041110515895</v>
      </c>
      <c r="J16" s="29" t="n">
        <f aca="false">$C16*J$4*J$5</f>
        <v>55.4040016310765</v>
      </c>
      <c r="K16" s="29" t="n">
        <f aca="false">$C16*K$4*K$5</f>
        <v>51.8853730670001</v>
      </c>
      <c r="L16" s="29" t="n">
        <f aca="false">$C16*L$4*L$5</f>
        <v>48.137189072019</v>
      </c>
      <c r="M16" s="29" t="n">
        <f aca="false">$C16*M$4*M$5</f>
        <v>43.8600779452798</v>
      </c>
      <c r="N16" s="29" t="n">
        <f aca="false">$C16*N$4*N$5</f>
        <v>38.2085334207425</v>
      </c>
      <c r="O16" s="29" t="n">
        <f aca="false">$C16*O$4*O$5</f>
        <v>31.0694435109981</v>
      </c>
      <c r="P16" s="29" t="n">
        <f aca="false">$C16*P$4*P$5</f>
        <v>23.0612614044559</v>
      </c>
      <c r="Q16" s="29" t="n">
        <f aca="false">$C16*Q$4*Q$5</f>
        <v>15.5481654901986</v>
      </c>
      <c r="R16" s="29" t="n">
        <f aca="false">$C16*R$4*R$5</f>
        <v>9.67591508814448</v>
      </c>
      <c r="S16" s="29" t="n">
        <f aca="false">$C16*S$4*S$5</f>
        <v>5.00968215107285</v>
      </c>
      <c r="T16" s="29" t="n">
        <f aca="false">$C16*T$4*T$5</f>
        <v>3.06392160359615</v>
      </c>
      <c r="U16" s="29" t="n">
        <f aca="false">$C16*U$4*U$5</f>
        <v>1.87389445275941</v>
      </c>
      <c r="V16" s="29" t="n">
        <f aca="false">$C16*V$4*V$5</f>
        <v>1.14607384730765</v>
      </c>
      <c r="W16" s="29" t="n">
        <f aca="false">$C16*W$4*W$5</f>
        <v>0.700938765013361</v>
      </c>
      <c r="X16" s="29" t="n">
        <f aca="false">$C16*X$4*X$5</f>
        <v>0.428694148682171</v>
      </c>
      <c r="Y16" s="29" t="n">
        <f aca="false">$C16*Y$4*Y$5</f>
        <v>0.262189341334016</v>
      </c>
      <c r="Z16" s="29" t="n">
        <f aca="false">$C16*Z$4*Z$5</f>
        <v>0</v>
      </c>
      <c r="AA16" s="29" t="n">
        <f aca="false">$C16*AA$4*AA$5</f>
        <v>0</v>
      </c>
      <c r="AB16" s="29" t="n">
        <f aca="false">$C16*AB$4*AB$5</f>
        <v>0</v>
      </c>
      <c r="AC16" s="29" t="n">
        <f aca="false">$C16*AC$4*AC$5</f>
        <v>0</v>
      </c>
      <c r="AD16" s="29" t="n">
        <f aca="false">$C16*AD$4*AD$5</f>
        <v>0</v>
      </c>
      <c r="AE16" s="29" t="n">
        <f aca="false">$C16*AE$4*AE$5</f>
        <v>0</v>
      </c>
      <c r="AF16" s="29" t="n">
        <f aca="false">$C16*AF$4*AF$5</f>
        <v>0</v>
      </c>
      <c r="AG16" s="29" t="n">
        <f aca="false">$C16*AG$4*AG$5</f>
        <v>0</v>
      </c>
      <c r="AH16" s="29" t="n">
        <f aca="false">$C16*AH$4*AH$5</f>
        <v>0</v>
      </c>
      <c r="AI16" s="29" t="n">
        <f aca="false">$C16*AI$4*AI$5</f>
        <v>0</v>
      </c>
      <c r="AJ16" s="29" t="n">
        <f aca="false">$C16*AJ$4*AJ$5</f>
        <v>0</v>
      </c>
      <c r="AK16" s="37" t="n">
        <f aca="false">SUM(D16:AJ16)</f>
        <v>778.435638191242</v>
      </c>
    </row>
    <row r="17" customFormat="false" ht="12.75" hidden="false" customHeight="false" outlineLevel="0" collapsed="false">
      <c r="A17" s="34" t="s">
        <v>21</v>
      </c>
      <c r="B17" s="25" t="s">
        <v>19</v>
      </c>
      <c r="C17" s="36" t="n">
        <f aca="false">'[2]Base Ref'!$H17</f>
        <v>1.52976421483643</v>
      </c>
      <c r="D17" s="29" t="n">
        <f aca="false">$C17*D$4*D$5</f>
        <v>78.1242715158285</v>
      </c>
      <c r="E17" s="29" t="n">
        <f aca="false">$C17*E$4*E$5</f>
        <v>66.5326525702191</v>
      </c>
      <c r="F17" s="29" t="n">
        <f aca="false">$C17*F$4*F$5</f>
        <v>62.0788475588213</v>
      </c>
      <c r="G17" s="29" t="n">
        <f aca="false">$C17*G$4*G$5</f>
        <v>54.7272154848564</v>
      </c>
      <c r="H17" s="29" t="n">
        <f aca="false">$C17*H$4*H$5</f>
        <v>50.5843510588079</v>
      </c>
      <c r="I17" s="29" t="n">
        <f aca="false">$C17*I$4*I$5</f>
        <v>47.232888412716</v>
      </c>
      <c r="J17" s="29" t="n">
        <f aca="false">$C17*J$4*J$5</f>
        <v>44.3232013048612</v>
      </c>
      <c r="K17" s="29" t="n">
        <f aca="false">$C17*K$4*K$5</f>
        <v>41.5082984536001</v>
      </c>
      <c r="L17" s="29" t="n">
        <f aca="false">$C17*L$4*L$5</f>
        <v>38.5097512576152</v>
      </c>
      <c r="M17" s="29" t="n">
        <f aca="false">$C17*M$4*M$5</f>
        <v>35.0880623562239</v>
      </c>
      <c r="N17" s="29" t="n">
        <f aca="false">$C17*N$4*N$5</f>
        <v>30.566826736594</v>
      </c>
      <c r="O17" s="29" t="n">
        <f aca="false">$C17*O$4*O$5</f>
        <v>24.8555548087984</v>
      </c>
      <c r="P17" s="29" t="n">
        <f aca="false">$C17*P$4*P$5</f>
        <v>18.4490091235647</v>
      </c>
      <c r="Q17" s="29" t="n">
        <f aca="false">$C17*Q$4*Q$5</f>
        <v>12.4385323921589</v>
      </c>
      <c r="R17" s="29" t="n">
        <f aca="false">$C17*R$4*R$5</f>
        <v>7.74073207051559</v>
      </c>
      <c r="S17" s="29" t="n">
        <f aca="false">$C17*S$4*S$5</f>
        <v>4.00774572085828</v>
      </c>
      <c r="T17" s="29" t="n">
        <f aca="false">$C17*T$4*T$5</f>
        <v>2.45113728287692</v>
      </c>
      <c r="U17" s="29" t="n">
        <f aca="false">$C17*U$4*U$5</f>
        <v>1.49911556220753</v>
      </c>
      <c r="V17" s="29" t="n">
        <f aca="false">$C17*V$4*V$5</f>
        <v>0.916859077846123</v>
      </c>
      <c r="W17" s="29" t="n">
        <f aca="false">$C17*W$4*W$5</f>
        <v>0.560751012010689</v>
      </c>
      <c r="X17" s="29" t="n">
        <f aca="false">$C17*X$4*X$5</f>
        <v>0.342955318945737</v>
      </c>
      <c r="Y17" s="29" t="n">
        <f aca="false">$C17*Y$4*Y$5</f>
        <v>0.209751473067213</v>
      </c>
      <c r="Z17" s="29" t="n">
        <f aca="false">$C17*Z$4*Z$5</f>
        <v>0</v>
      </c>
      <c r="AA17" s="29" t="n">
        <f aca="false">$C17*AA$4*AA$5</f>
        <v>0</v>
      </c>
      <c r="AB17" s="29" t="n">
        <f aca="false">$C17*AB$4*AB$5</f>
        <v>0</v>
      </c>
      <c r="AC17" s="29" t="n">
        <f aca="false">$C17*AC$4*AC$5</f>
        <v>0</v>
      </c>
      <c r="AD17" s="29" t="n">
        <f aca="false">$C17*AD$4*AD$5</f>
        <v>0</v>
      </c>
      <c r="AE17" s="29" t="n">
        <f aca="false">$C17*AE$4*AE$5</f>
        <v>0</v>
      </c>
      <c r="AF17" s="29" t="n">
        <f aca="false">$C17*AF$4*AF$5</f>
        <v>0</v>
      </c>
      <c r="AG17" s="29" t="n">
        <f aca="false">$C17*AG$4*AG$5</f>
        <v>0</v>
      </c>
      <c r="AH17" s="29" t="n">
        <f aca="false">$C17*AH$4*AH$5</f>
        <v>0</v>
      </c>
      <c r="AI17" s="29" t="n">
        <f aca="false">$C17*AI$4*AI$5</f>
        <v>0</v>
      </c>
      <c r="AJ17" s="29" t="n">
        <f aca="false">$C17*AJ$4*AJ$5</f>
        <v>0</v>
      </c>
      <c r="AK17" s="37" t="n">
        <f aca="false">SUM(D17:AJ17)</f>
        <v>622.748510552994</v>
      </c>
    </row>
    <row r="18" customFormat="false" ht="7.5" hidden="false" customHeight="true" outlineLevel="0" collapsed="false">
      <c r="A18" s="34"/>
      <c r="B18" s="31"/>
      <c r="C18" s="36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37"/>
    </row>
    <row r="19" customFormat="false" ht="12.75" hidden="false" customHeight="false" outlineLevel="0" collapsed="false">
      <c r="A19" s="34" t="s">
        <v>22</v>
      </c>
      <c r="B19" s="35" t="s">
        <v>17</v>
      </c>
      <c r="C19" s="36" t="n">
        <f aca="false">'[2]Base Ref'!$H19</f>
        <v>787.940891933163</v>
      </c>
      <c r="D19" s="29" t="n">
        <f aca="false">$C19*D$4*D$5/1000</f>
        <v>40.2397360212747</v>
      </c>
      <c r="E19" s="29" t="n">
        <f aca="false">$C19*E$4*E$5/1000</f>
        <v>34.2692011621301</v>
      </c>
      <c r="F19" s="29" t="n">
        <f aca="false">$C19*F$4*F$5/1000</f>
        <v>31.9751645654168</v>
      </c>
      <c r="G19" s="29" t="n">
        <f aca="false">$C19*G$4*G$5/1000</f>
        <v>28.1885342616456</v>
      </c>
      <c r="H19" s="29" t="n">
        <f aca="false">$C19*H$4*H$5/1000</f>
        <v>26.0546548968653</v>
      </c>
      <c r="I19" s="29" t="n">
        <f aca="false">$C19*I$4*I$5/1000</f>
        <v>24.3284055565873</v>
      </c>
      <c r="J19" s="29" t="n">
        <f aca="false">$C19*J$4*J$5/1000</f>
        <v>22.8297030553952</v>
      </c>
      <c r="K19" s="29" t="n">
        <f aca="false">$C19*K$4*K$5/1000</f>
        <v>21.3798214057809</v>
      </c>
      <c r="L19" s="29" t="n">
        <f aca="false">$C19*L$4*L$5/1000</f>
        <v>19.8353494347454</v>
      </c>
      <c r="M19" s="29" t="n">
        <f aca="false">$C19*M$4*M$5/1000</f>
        <v>18.0729284167009</v>
      </c>
      <c r="N19" s="29" t="n">
        <f aca="false">$C19*N$4*N$5/1000</f>
        <v>15.7441601057282</v>
      </c>
      <c r="O19" s="29" t="n">
        <f aca="false">$C19*O$4*O$5/1000</f>
        <v>12.8024357189139</v>
      </c>
      <c r="P19" s="29" t="n">
        <f aca="false">$C19*P$4*P$5/1000</f>
        <v>9.50259429729108</v>
      </c>
      <c r="Q19" s="29" t="n">
        <f aca="false">$C19*Q$4*Q$5/1000</f>
        <v>6.40675746782659</v>
      </c>
      <c r="R19" s="29" t="n">
        <f aca="false">$C19*R$4*R$5/1000</f>
        <v>3.9870453712436</v>
      </c>
      <c r="S19" s="29" t="n">
        <f aca="false">$C19*S$4*S$5/1000</f>
        <v>2.06428331066173</v>
      </c>
      <c r="T19" s="29" t="n">
        <f aca="false">$C19*T$4*T$5/1000</f>
        <v>1.26251567280071</v>
      </c>
      <c r="U19" s="29" t="n">
        <f aca="false">$C19*U$4*U$5/1000</f>
        <v>0.772154585484916</v>
      </c>
      <c r="V19" s="29" t="n">
        <f aca="false">$C19*V$4*V$5/1000</f>
        <v>0.472249744482575</v>
      </c>
      <c r="W19" s="29" t="n">
        <f aca="false">$C19*W$4*W$5/1000</f>
        <v>0.288827943725543</v>
      </c>
      <c r="X19" s="29" t="n">
        <f aca="false">$C19*X$4*X$5/1000</f>
        <v>0.176647170382542</v>
      </c>
      <c r="Y19" s="29" t="n">
        <f aca="false">$C19*Y$4*Y$5/1000</f>
        <v>0.108037409405963</v>
      </c>
      <c r="Z19" s="29" t="n">
        <f aca="false">$C19*Z$4*Z$5/1000</f>
        <v>0</v>
      </c>
      <c r="AA19" s="29" t="n">
        <f aca="false">$C19*AA$4*AA$5/1000</f>
        <v>0</v>
      </c>
      <c r="AB19" s="29" t="n">
        <f aca="false">$C19*AB$4*AB$5/1000</f>
        <v>0</v>
      </c>
      <c r="AC19" s="29" t="n">
        <f aca="false">$C19*AC$4*AC$5/1000</f>
        <v>0</v>
      </c>
      <c r="AD19" s="29" t="n">
        <f aca="false">$C19*AD$4*AD$5/1000</f>
        <v>0</v>
      </c>
      <c r="AE19" s="29" t="n">
        <f aca="false">$C19*AE$4*AE$5/1000</f>
        <v>0</v>
      </c>
      <c r="AF19" s="29" t="n">
        <f aca="false">$C19*AF$4*AF$5/1000</f>
        <v>0</v>
      </c>
      <c r="AG19" s="29" t="n">
        <f aca="false">$C19*AG$4*AG$5/1000</f>
        <v>0</v>
      </c>
      <c r="AH19" s="29" t="n">
        <f aca="false">$C19*AH$4*AH$5/1000</f>
        <v>0</v>
      </c>
      <c r="AI19" s="29" t="n">
        <f aca="false">$C19*AI$4*AI$5/1000</f>
        <v>0</v>
      </c>
      <c r="AJ19" s="29" t="n">
        <f aca="false">$C19*AJ$4*AJ$5/1000</f>
        <v>0</v>
      </c>
      <c r="AK19" s="37" t="n">
        <f aca="false">SUM(D19:AJ19)</f>
        <v>320.76120757449</v>
      </c>
    </row>
    <row r="20" customFormat="false" ht="12.75" hidden="false" customHeight="false" outlineLevel="0" collapsed="false">
      <c r="A20" s="34" t="s">
        <v>22</v>
      </c>
      <c r="B20" s="25" t="s">
        <v>18</v>
      </c>
      <c r="C20" s="36" t="n">
        <f aca="false">'[2]Base Ref'!$H20</f>
        <v>656.617409944302</v>
      </c>
      <c r="D20" s="29" t="n">
        <f aca="false">$C20*D$4*D$5/1000</f>
        <v>33.5331133510622</v>
      </c>
      <c r="E20" s="29" t="n">
        <f aca="false">$C20*E$4*E$5/1000</f>
        <v>28.5576676351084</v>
      </c>
      <c r="F20" s="29" t="n">
        <f aca="false">$C20*F$4*F$5/1000</f>
        <v>26.6459704711807</v>
      </c>
      <c r="G20" s="29" t="n">
        <f aca="false">$C20*G$4*G$5/1000</f>
        <v>23.490445218038</v>
      </c>
      <c r="H20" s="29" t="n">
        <f aca="false">$C20*H$4*H$5/1000</f>
        <v>21.7122124140544</v>
      </c>
      <c r="I20" s="29" t="n">
        <f aca="false">$C20*I$4*I$5/1000</f>
        <v>20.2736712971561</v>
      </c>
      <c r="J20" s="29" t="n">
        <f aca="false">$C20*J$4*J$5/1000</f>
        <v>19.0247525461627</v>
      </c>
      <c r="K20" s="29" t="n">
        <f aca="false">$C20*K$4*K$5/1000</f>
        <v>17.8165178381508</v>
      </c>
      <c r="L20" s="29" t="n">
        <f aca="false">$C20*L$4*L$5/1000</f>
        <v>16.5294578622879</v>
      </c>
      <c r="M20" s="29" t="n">
        <f aca="false">$C20*M$4*M$5/1000</f>
        <v>15.0607736805841</v>
      </c>
      <c r="N20" s="29" t="n">
        <f aca="false">$C20*N$4*N$5/1000</f>
        <v>13.1201334214402</v>
      </c>
      <c r="O20" s="29" t="n">
        <f aca="false">$C20*O$4*O$5/1000</f>
        <v>10.6686964324283</v>
      </c>
      <c r="P20" s="29" t="n">
        <f aca="false">$C20*P$4*P$5/1000</f>
        <v>7.9188285810759</v>
      </c>
      <c r="Q20" s="29" t="n">
        <f aca="false">$C20*Q$4*Q$5/1000</f>
        <v>5.33896455652216</v>
      </c>
      <c r="R20" s="29" t="n">
        <f aca="false">$C20*R$4*R$5/1000</f>
        <v>3.32253780936966</v>
      </c>
      <c r="S20" s="29" t="n">
        <f aca="false">$C20*S$4*S$5/1000</f>
        <v>1.72023609221811</v>
      </c>
      <c r="T20" s="29" t="n">
        <f aca="false">$C20*T$4*T$5/1000</f>
        <v>1.05209639400059</v>
      </c>
      <c r="U20" s="29" t="n">
        <f aca="false">$C20*U$4*U$5/1000</f>
        <v>0.643462154570764</v>
      </c>
      <c r="V20" s="29" t="n">
        <f aca="false">$C20*V$4*V$5/1000</f>
        <v>0.393541453735479</v>
      </c>
      <c r="W20" s="29" t="n">
        <f aca="false">$C20*W$4*W$5/1000</f>
        <v>0.240689953104619</v>
      </c>
      <c r="X20" s="29" t="n">
        <f aca="false">$C20*X$4*X$5/1000</f>
        <v>0.147205975318785</v>
      </c>
      <c r="Y20" s="29" t="n">
        <f aca="false">$C20*Y$4*Y$5/1000</f>
        <v>0.0900311745049689</v>
      </c>
      <c r="Z20" s="29" t="n">
        <f aca="false">$C20*Z$4*Z$5/1000</f>
        <v>0</v>
      </c>
      <c r="AA20" s="29" t="n">
        <f aca="false">$C20*AA$4*AA$5/1000</f>
        <v>0</v>
      </c>
      <c r="AB20" s="29" t="n">
        <f aca="false">$C20*AB$4*AB$5/1000</f>
        <v>0</v>
      </c>
      <c r="AC20" s="29" t="n">
        <f aca="false">$C20*AC$4*AC$5/1000</f>
        <v>0</v>
      </c>
      <c r="AD20" s="29" t="n">
        <f aca="false">$C20*AD$4*AD$5/1000</f>
        <v>0</v>
      </c>
      <c r="AE20" s="29" t="n">
        <f aca="false">$C20*AE$4*AE$5/1000</f>
        <v>0</v>
      </c>
      <c r="AF20" s="29" t="n">
        <f aca="false">$C20*AF$4*AF$5/1000</f>
        <v>0</v>
      </c>
      <c r="AG20" s="29" t="n">
        <f aca="false">$C20*AG$4*AG$5/1000</f>
        <v>0</v>
      </c>
      <c r="AH20" s="29" t="n">
        <f aca="false">$C20*AH$4*AH$5/1000</f>
        <v>0</v>
      </c>
      <c r="AI20" s="29" t="n">
        <f aca="false">$C20*AI$4*AI$5/1000</f>
        <v>0</v>
      </c>
      <c r="AJ20" s="29" t="n">
        <f aca="false">$C20*AJ$4*AJ$5/1000</f>
        <v>0</v>
      </c>
      <c r="AK20" s="37" t="n">
        <f aca="false">SUM(D20:AJ20)</f>
        <v>267.301006312075</v>
      </c>
    </row>
    <row r="21" customFormat="false" ht="12.75" hidden="false" customHeight="false" outlineLevel="0" collapsed="false">
      <c r="A21" s="34" t="s">
        <v>22</v>
      </c>
      <c r="B21" s="25" t="s">
        <v>19</v>
      </c>
      <c r="C21" s="36" t="n">
        <f aca="false">'[2]Base Ref'!$H21</f>
        <v>525.293927955442</v>
      </c>
      <c r="D21" s="29" t="n">
        <f aca="false">$C21*D$4*D$5/1000</f>
        <v>26.8264906808498</v>
      </c>
      <c r="E21" s="29" t="n">
        <f aca="false">$C21*E$4*E$5/1000</f>
        <v>22.8461341080867</v>
      </c>
      <c r="F21" s="29" t="n">
        <f aca="false">$C21*F$4*F$5/1000</f>
        <v>21.3167763769445</v>
      </c>
      <c r="G21" s="29" t="n">
        <f aca="false">$C21*G$4*G$5/1000</f>
        <v>18.7923561744304</v>
      </c>
      <c r="H21" s="29" t="n">
        <f aca="false">$C21*H$4*H$5/1000</f>
        <v>17.3697699312435</v>
      </c>
      <c r="I21" s="29" t="n">
        <f aca="false">$C21*I$4*I$5/1000</f>
        <v>16.2189370377249</v>
      </c>
      <c r="J21" s="29" t="n">
        <f aca="false">$C21*J$4*J$5/1000</f>
        <v>15.2198020369301</v>
      </c>
      <c r="K21" s="29" t="n">
        <f aca="false">$C21*K$4*K$5/1000</f>
        <v>14.2532142705206</v>
      </c>
      <c r="L21" s="29" t="n">
        <f aca="false">$C21*L$4*L$5/1000</f>
        <v>13.2235662898303</v>
      </c>
      <c r="M21" s="29" t="n">
        <f aca="false">$C21*M$4*M$5/1000</f>
        <v>12.0486189444673</v>
      </c>
      <c r="N21" s="29" t="n">
        <f aca="false">$C21*N$4*N$5/1000</f>
        <v>10.4961067371521</v>
      </c>
      <c r="O21" s="29" t="n">
        <f aca="false">$C21*O$4*O$5/1000</f>
        <v>8.53495714594263</v>
      </c>
      <c r="P21" s="29" t="n">
        <f aca="false">$C21*P$4*P$5/1000</f>
        <v>6.33506286486072</v>
      </c>
      <c r="Q21" s="29" t="n">
        <f aca="false">$C21*Q$4*Q$5/1000</f>
        <v>4.27117164521773</v>
      </c>
      <c r="R21" s="29" t="n">
        <f aca="false">$C21*R$4*R$5/1000</f>
        <v>2.65803024749573</v>
      </c>
      <c r="S21" s="29" t="n">
        <f aca="false">$C21*S$4*S$5/1000</f>
        <v>1.37618887377449</v>
      </c>
      <c r="T21" s="29" t="n">
        <f aca="false">$C21*T$4*T$5/1000</f>
        <v>0.841677115200476</v>
      </c>
      <c r="U21" s="29" t="n">
        <f aca="false">$C21*U$4*U$5/1000</f>
        <v>0.514769723656611</v>
      </c>
      <c r="V21" s="29" t="n">
        <f aca="false">$C21*V$4*V$5/1000</f>
        <v>0.314833162988383</v>
      </c>
      <c r="W21" s="29" t="n">
        <f aca="false">$C21*W$4*W$5/1000</f>
        <v>0.192551962483695</v>
      </c>
      <c r="X21" s="29" t="n">
        <f aca="false">$C21*X$4*X$5/1000</f>
        <v>0.117764780255028</v>
      </c>
      <c r="Y21" s="29" t="n">
        <f aca="false">$C21*Y$4*Y$5/1000</f>
        <v>0.0720249396039751</v>
      </c>
      <c r="Z21" s="29" t="n">
        <f aca="false">$C21*Z$4*Z$5/1000</f>
        <v>0</v>
      </c>
      <c r="AA21" s="29" t="n">
        <f aca="false">$C21*AA$4*AA$5/1000</f>
        <v>0</v>
      </c>
      <c r="AB21" s="29" t="n">
        <f aca="false">$C21*AB$4*AB$5/1000</f>
        <v>0</v>
      </c>
      <c r="AC21" s="29" t="n">
        <f aca="false">$C21*AC$4*AC$5/1000</f>
        <v>0</v>
      </c>
      <c r="AD21" s="29" t="n">
        <f aca="false">$C21*AD$4*AD$5/1000</f>
        <v>0</v>
      </c>
      <c r="AE21" s="29" t="n">
        <f aca="false">$C21*AE$4*AE$5/1000</f>
        <v>0</v>
      </c>
      <c r="AF21" s="29" t="n">
        <f aca="false">$C21*AF$4*AF$5/1000</f>
        <v>0</v>
      </c>
      <c r="AG21" s="29" t="n">
        <f aca="false">$C21*AG$4*AG$5/1000</f>
        <v>0</v>
      </c>
      <c r="AH21" s="29" t="n">
        <f aca="false">$C21*AH$4*AH$5/1000</f>
        <v>0</v>
      </c>
      <c r="AI21" s="29" t="n">
        <f aca="false">$C21*AI$4*AI$5/1000</f>
        <v>0</v>
      </c>
      <c r="AJ21" s="29" t="n">
        <f aca="false">$C21*AJ$4*AJ$5/1000</f>
        <v>0</v>
      </c>
      <c r="AK21" s="37" t="n">
        <f aca="false">SUM(D21:AJ21)</f>
        <v>213.84080504966</v>
      </c>
    </row>
    <row r="22" customFormat="false" ht="6" hidden="false" customHeight="true" outlineLevel="0" collapsed="false">
      <c r="A22" s="34"/>
      <c r="B22" s="31"/>
      <c r="C22" s="3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9"/>
    </row>
    <row r="23" customFormat="false" ht="12.75" hidden="false" customHeight="false" outlineLevel="0" collapsed="false">
      <c r="A23" s="34" t="s">
        <v>23</v>
      </c>
      <c r="B23" s="35" t="s">
        <v>17</v>
      </c>
      <c r="C23" s="36" t="n">
        <f aca="false">'[2]Base Ref'!$H23</f>
        <v>836.12846470051</v>
      </c>
      <c r="D23" s="29" t="n">
        <f aca="false">$C23*D$4*D$5/1000</f>
        <v>42.7006505740233</v>
      </c>
      <c r="E23" s="29" t="n">
        <f aca="false">$C23*E$4*E$5/1000</f>
        <v>36.364979718092</v>
      </c>
      <c r="F23" s="29" t="n">
        <f aca="false">$C23*F$4*F$5/1000</f>
        <v>33.9306482635197</v>
      </c>
      <c r="G23" s="29" t="n">
        <f aca="false">$C23*G$4*G$5/1000</f>
        <v>29.9124415494186</v>
      </c>
      <c r="H23" s="29" t="n">
        <f aca="false">$C23*H$4*H$5/1000</f>
        <v>27.6480619552178</v>
      </c>
      <c r="I23" s="29" t="n">
        <f aca="false">$C23*I$4*I$5/1000</f>
        <v>25.8162415415878</v>
      </c>
      <c r="J23" s="29" t="n">
        <f aca="false">$C23*J$4*J$5/1000</f>
        <v>24.2258838964983</v>
      </c>
      <c r="K23" s="29" t="n">
        <f aca="false">$C23*K$4*K$5/1000</f>
        <v>22.6873328070693</v>
      </c>
      <c r="L23" s="29" t="n">
        <f aca="false">$C23*L$4*L$5/1000</f>
        <v>21.0484065993603</v>
      </c>
      <c r="M23" s="29" t="n">
        <f aca="false">$C23*M$4*M$5/1000</f>
        <v>19.178202380922</v>
      </c>
      <c r="N23" s="29" t="n">
        <f aca="false">$C23*N$4*N$5/1000</f>
        <v>16.7070151479309</v>
      </c>
      <c r="O23" s="29" t="n">
        <f aca="false">$C23*O$4*O$5/1000</f>
        <v>13.5853856953911</v>
      </c>
      <c r="P23" s="29" t="n">
        <f aca="false">$C23*P$4*P$5/1000</f>
        <v>10.0837380846834</v>
      </c>
      <c r="Q23" s="29" t="n">
        <f aca="false">$C23*Q$4*Q$5/1000</f>
        <v>6.7985712381796</v>
      </c>
      <c r="R23" s="29" t="n">
        <f aca="false">$C23*R$4*R$5/1000</f>
        <v>4.23087843146484</v>
      </c>
      <c r="S23" s="29" t="n">
        <f aca="false">$C23*S$4*S$5/1000</f>
        <v>2.19052730086876</v>
      </c>
      <c r="T23" s="29" t="n">
        <f aca="false">$C23*T$4*T$5/1000</f>
        <v>1.33972649721134</v>
      </c>
      <c r="U23" s="29" t="n">
        <f aca="false">$C23*U$4*U$5/1000</f>
        <v>0.819376725694453</v>
      </c>
      <c r="V23" s="29" t="n">
        <f aca="false">$C23*V$4*V$5/1000</f>
        <v>0.501130805434728</v>
      </c>
      <c r="W23" s="29" t="n">
        <f aca="false">$C23*W$4*W$5/1000</f>
        <v>0.306491600603879</v>
      </c>
      <c r="X23" s="29" t="n">
        <f aca="false">$C23*X$4*X$5/1000</f>
        <v>0.187450262929333</v>
      </c>
      <c r="Y23" s="29" t="n">
        <f aca="false">$C23*Y$4*Y$5/1000</f>
        <v>0.11464458080758</v>
      </c>
      <c r="Z23" s="29" t="n">
        <f aca="false">$C23*Z$4*Z$5/1000</f>
        <v>0</v>
      </c>
      <c r="AA23" s="29" t="n">
        <f aca="false">$C23*AA$4*AA$5/1000</f>
        <v>0</v>
      </c>
      <c r="AB23" s="29" t="n">
        <f aca="false">$C23*AB$4*AB$5/1000</f>
        <v>0</v>
      </c>
      <c r="AC23" s="29" t="n">
        <f aca="false">$C23*AC$4*AC$5/1000</f>
        <v>0</v>
      </c>
      <c r="AD23" s="29" t="n">
        <f aca="false">$C23*AD$4*AD$5/1000</f>
        <v>0</v>
      </c>
      <c r="AE23" s="29" t="n">
        <f aca="false">$C23*AE$4*AE$5/1000</f>
        <v>0</v>
      </c>
      <c r="AF23" s="29" t="n">
        <f aca="false">$C23*AF$4*AF$5/1000</f>
        <v>0</v>
      </c>
      <c r="AG23" s="29" t="n">
        <f aca="false">$C23*AG$4*AG$5/1000</f>
        <v>0</v>
      </c>
      <c r="AH23" s="29" t="n">
        <f aca="false">$C23*AH$4*AH$5/1000</f>
        <v>0</v>
      </c>
      <c r="AI23" s="29" t="n">
        <f aca="false">$C23*AI$4*AI$5/1000</f>
        <v>0</v>
      </c>
      <c r="AJ23" s="29" t="n">
        <f aca="false">$C23*AJ$4*AJ$5/1000</f>
        <v>0</v>
      </c>
      <c r="AK23" s="37" t="n">
        <f aca="false">SUM(D23:AJ23)</f>
        <v>340.377785656909</v>
      </c>
      <c r="AL23" s="40"/>
    </row>
    <row r="24" customFormat="false" ht="12.75" hidden="false" customHeight="false" outlineLevel="0" collapsed="false">
      <c r="A24" s="34" t="s">
        <v>23</v>
      </c>
      <c r="B24" s="25" t="s">
        <v>18</v>
      </c>
      <c r="C24" s="36" t="n">
        <f aca="false">'[2]Base Ref'!$H24</f>
        <v>696.773720583759</v>
      </c>
      <c r="D24" s="29" t="n">
        <f aca="false">$C24*D$4*D$5/1000</f>
        <v>35.5838754783527</v>
      </c>
      <c r="E24" s="29" t="n">
        <f aca="false">$C24*E$4*E$5/1000</f>
        <v>30.3041497650767</v>
      </c>
      <c r="F24" s="29" t="n">
        <f aca="false">$C24*F$4*F$5/1000</f>
        <v>28.2755402195997</v>
      </c>
      <c r="G24" s="29" t="n">
        <f aca="false">$C24*G$4*G$5/1000</f>
        <v>24.9270346245155</v>
      </c>
      <c r="H24" s="29" t="n">
        <f aca="false">$C24*H$4*H$5/1000</f>
        <v>23.0400516293481</v>
      </c>
      <c r="I24" s="29" t="n">
        <f aca="false">$C24*I$4*I$5/1000</f>
        <v>21.5135346179899</v>
      </c>
      <c r="J24" s="29" t="n">
        <f aca="false">$C24*J$4*J$5/1000</f>
        <v>20.1882365804153</v>
      </c>
      <c r="K24" s="29" t="n">
        <f aca="false">$C24*K$4*K$5/1000</f>
        <v>18.9061106725578</v>
      </c>
      <c r="L24" s="29" t="n">
        <f aca="false">$C24*L$4*L$5/1000</f>
        <v>17.5403388328003</v>
      </c>
      <c r="M24" s="29" t="n">
        <f aca="false">$C24*M$4*M$5/1000</f>
        <v>15.981835317435</v>
      </c>
      <c r="N24" s="29" t="n">
        <f aca="false">$C24*N$4*N$5/1000</f>
        <v>13.9225126232758</v>
      </c>
      <c r="O24" s="29" t="n">
        <f aca="false">$C24*O$4*O$5/1000</f>
        <v>11.3211547461592</v>
      </c>
      <c r="P24" s="29" t="n">
        <f aca="false">$C24*P$4*P$5/1000</f>
        <v>8.40311507056947</v>
      </c>
      <c r="Q24" s="29" t="n">
        <f aca="false">$C24*Q$4*Q$5/1000</f>
        <v>5.66547603181633</v>
      </c>
      <c r="R24" s="29" t="n">
        <f aca="false">$C24*R$4*R$5/1000</f>
        <v>3.5257320262207</v>
      </c>
      <c r="S24" s="29" t="n">
        <f aca="false">$C24*S$4*S$5/1000</f>
        <v>1.82543941739064</v>
      </c>
      <c r="T24" s="29" t="n">
        <f aca="false">$C24*T$4*T$5/1000</f>
        <v>1.11643874767611</v>
      </c>
      <c r="U24" s="29" t="n">
        <f aca="false">$C24*U$4*U$5/1000</f>
        <v>0.682813938078711</v>
      </c>
      <c r="V24" s="29" t="n">
        <f aca="false">$C24*V$4*V$5/1000</f>
        <v>0.41760900452894</v>
      </c>
      <c r="W24" s="29" t="n">
        <f aca="false">$C24*W$4*W$5/1000</f>
        <v>0.2554096671699</v>
      </c>
      <c r="X24" s="29" t="n">
        <f aca="false">$C24*X$4*X$5/1000</f>
        <v>0.156208552441111</v>
      </c>
      <c r="Y24" s="29" t="n">
        <f aca="false">$C24*Y$4*Y$5/1000</f>
        <v>0.0955371506729832</v>
      </c>
      <c r="Z24" s="29" t="n">
        <f aca="false">$C24*Z$4*Z$5/1000</f>
        <v>0</v>
      </c>
      <c r="AA24" s="29" t="n">
        <f aca="false">$C24*AA$4*AA$5/1000</f>
        <v>0</v>
      </c>
      <c r="AB24" s="29" t="n">
        <f aca="false">$C24*AB$4*AB$5/1000</f>
        <v>0</v>
      </c>
      <c r="AC24" s="29" t="n">
        <f aca="false">$C24*AC$4*AC$5/1000</f>
        <v>0</v>
      </c>
      <c r="AD24" s="29" t="n">
        <f aca="false">$C24*AD$4*AD$5/1000</f>
        <v>0</v>
      </c>
      <c r="AE24" s="29" t="n">
        <f aca="false">$C24*AE$4*AE$5/1000</f>
        <v>0</v>
      </c>
      <c r="AF24" s="29" t="n">
        <f aca="false">$C24*AF$4*AF$5/1000</f>
        <v>0</v>
      </c>
      <c r="AG24" s="29" t="n">
        <f aca="false">$C24*AG$4*AG$5/1000</f>
        <v>0</v>
      </c>
      <c r="AH24" s="29" t="n">
        <f aca="false">$C24*AH$4*AH$5/1000</f>
        <v>0</v>
      </c>
      <c r="AI24" s="29" t="n">
        <f aca="false">$C24*AI$4*AI$5/1000</f>
        <v>0</v>
      </c>
      <c r="AJ24" s="29" t="n">
        <f aca="false">$C24*AJ$4*AJ$5/1000</f>
        <v>0</v>
      </c>
      <c r="AK24" s="37" t="n">
        <f aca="false">SUM(D24:AJ24)</f>
        <v>283.648154714091</v>
      </c>
      <c r="AL24" s="40"/>
    </row>
    <row r="25" customFormat="false" ht="12.75" hidden="false" customHeight="false" outlineLevel="0" collapsed="false">
      <c r="A25" s="34" t="s">
        <v>23</v>
      </c>
      <c r="B25" s="25" t="s">
        <v>19</v>
      </c>
      <c r="C25" s="36" t="n">
        <f aca="false">'[2]Base Ref'!$H25</f>
        <v>557.418976467007</v>
      </c>
      <c r="D25" s="29" t="n">
        <f aca="false">$C25*D$4*D$5/1000</f>
        <v>28.4671003826822</v>
      </c>
      <c r="E25" s="29" t="n">
        <f aca="false">$C25*E$4*E$5/1000</f>
        <v>24.2433198120613</v>
      </c>
      <c r="F25" s="29" t="n">
        <f aca="false">$C25*F$4*F$5/1000</f>
        <v>22.6204321756798</v>
      </c>
      <c r="G25" s="29" t="n">
        <f aca="false">$C25*G$4*G$5/1000</f>
        <v>19.9416276996124</v>
      </c>
      <c r="H25" s="29" t="n">
        <f aca="false">$C25*H$4*H$5/1000</f>
        <v>18.4320413034785</v>
      </c>
      <c r="I25" s="29" t="n">
        <f aca="false">$C25*I$4*I$5/1000</f>
        <v>17.2108276943919</v>
      </c>
      <c r="J25" s="29" t="n">
        <f aca="false">$C25*J$4*J$5/1000</f>
        <v>16.1505892643322</v>
      </c>
      <c r="K25" s="29" t="n">
        <f aca="false">$C25*K$4*K$5/1000</f>
        <v>15.1248885380462</v>
      </c>
      <c r="L25" s="29" t="n">
        <f aca="false">$C25*L$4*L$5/1000</f>
        <v>14.0322710662402</v>
      </c>
      <c r="M25" s="29" t="n">
        <f aca="false">$C25*M$4*M$5/1000</f>
        <v>12.785468253948</v>
      </c>
      <c r="N25" s="29" t="n">
        <f aca="false">$C25*N$4*N$5/1000</f>
        <v>11.1380100986206</v>
      </c>
      <c r="O25" s="29" t="n">
        <f aca="false">$C25*O$4*O$5/1000</f>
        <v>9.0569237969274</v>
      </c>
      <c r="P25" s="29" t="n">
        <f aca="false">$C25*P$4*P$5/1000</f>
        <v>6.72249205645558</v>
      </c>
      <c r="Q25" s="29" t="n">
        <f aca="false">$C25*Q$4*Q$5/1000</f>
        <v>4.53238082545307</v>
      </c>
      <c r="R25" s="29" t="n">
        <f aca="false">$C25*R$4*R$5/1000</f>
        <v>2.82058562097656</v>
      </c>
      <c r="S25" s="29" t="n">
        <f aca="false">$C25*S$4*S$5/1000</f>
        <v>1.46035153391251</v>
      </c>
      <c r="T25" s="29" t="n">
        <f aca="false">$C25*T$4*T$5/1000</f>
        <v>0.893150998140891</v>
      </c>
      <c r="U25" s="29" t="n">
        <f aca="false">$C25*U$4*U$5/1000</f>
        <v>0.546251150462969</v>
      </c>
      <c r="V25" s="29" t="n">
        <f aca="false">$C25*V$4*V$5/1000</f>
        <v>0.334087203623152</v>
      </c>
      <c r="W25" s="29" t="n">
        <f aca="false">$C25*W$4*W$5/1000</f>
        <v>0.20432773373592</v>
      </c>
      <c r="X25" s="29" t="n">
        <f aca="false">$C25*X$4*X$5/1000</f>
        <v>0.124966841952888</v>
      </c>
      <c r="Y25" s="29" t="n">
        <f aca="false">$C25*Y$4*Y$5/1000</f>
        <v>0.0764297205383866</v>
      </c>
      <c r="Z25" s="29" t="n">
        <f aca="false">$C25*Z$4*Z$5/1000</f>
        <v>0</v>
      </c>
      <c r="AA25" s="29" t="n">
        <f aca="false">$C25*AA$4*AA$5/1000</f>
        <v>0</v>
      </c>
      <c r="AB25" s="29" t="n">
        <f aca="false">$C25*AB$4*AB$5/1000</f>
        <v>0</v>
      </c>
      <c r="AC25" s="29" t="n">
        <f aca="false">$C25*AC$4*AC$5/1000</f>
        <v>0</v>
      </c>
      <c r="AD25" s="29" t="n">
        <f aca="false">$C25*AD$4*AD$5/1000</f>
        <v>0</v>
      </c>
      <c r="AE25" s="29" t="n">
        <f aca="false">$C25*AE$4*AE$5/1000</f>
        <v>0</v>
      </c>
      <c r="AF25" s="29" t="n">
        <f aca="false">$C25*AF$4*AF$5/1000</f>
        <v>0</v>
      </c>
      <c r="AG25" s="29" t="n">
        <f aca="false">$C25*AG$4*AG$5/1000</f>
        <v>0</v>
      </c>
      <c r="AH25" s="29" t="n">
        <f aca="false">$C25*AH$4*AH$5/1000</f>
        <v>0</v>
      </c>
      <c r="AI25" s="29" t="n">
        <f aca="false">$C25*AI$4*AI$5/1000</f>
        <v>0</v>
      </c>
      <c r="AJ25" s="29" t="n">
        <f aca="false">$C25*AJ$4*AJ$5/1000</f>
        <v>0</v>
      </c>
      <c r="AK25" s="37" t="n">
        <f aca="false">SUM(D25:AJ25)</f>
        <v>226.918523771273</v>
      </c>
      <c r="AL25" s="40"/>
    </row>
    <row r="26" customFormat="false" ht="6" hidden="false" customHeight="true" outlineLevel="0" collapsed="false">
      <c r="A26" s="41"/>
      <c r="B26" s="42"/>
      <c r="C26" s="43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5"/>
    </row>
    <row r="27" customFormat="false" ht="12.75" hidden="false" customHeight="false" outlineLevel="0" collapsed="false">
      <c r="A27" s="46"/>
      <c r="B27" s="25"/>
      <c r="C27" s="47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9"/>
    </row>
    <row r="28" customFormat="false" ht="13.5" hidden="false" customHeight="false" outlineLevel="0" collapsed="false">
      <c r="A28" s="50"/>
      <c r="B28" s="50"/>
      <c r="C28" s="51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9"/>
      <c r="AL28" s="52"/>
    </row>
    <row r="29" customFormat="false" ht="20.25" hidden="false" customHeight="false" outlineLevel="0" collapsed="false">
      <c r="A29" s="53" t="s">
        <v>24</v>
      </c>
      <c r="B29" s="54" t="s">
        <v>25</v>
      </c>
      <c r="C29" s="4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8"/>
      <c r="AL29" s="38"/>
    </row>
    <row r="30" s="23" customFormat="true" ht="12" hidden="false" customHeight="false" outlineLevel="0" collapsed="false">
      <c r="A30" s="19" t="s">
        <v>11</v>
      </c>
      <c r="B30" s="20"/>
      <c r="C30" s="20"/>
      <c r="D30" s="20" t="n">
        <v>2002</v>
      </c>
      <c r="E30" s="20" t="n">
        <v>2003</v>
      </c>
      <c r="F30" s="20" t="n">
        <v>2004</v>
      </c>
      <c r="G30" s="20" t="n">
        <v>2005</v>
      </c>
      <c r="H30" s="20" t="n">
        <v>2006</v>
      </c>
      <c r="I30" s="20" t="n">
        <v>2007</v>
      </c>
      <c r="J30" s="20" t="n">
        <v>2008</v>
      </c>
      <c r="K30" s="20" t="n">
        <v>2009</v>
      </c>
      <c r="L30" s="20" t="n">
        <v>2010</v>
      </c>
      <c r="M30" s="20" t="n">
        <v>2011</v>
      </c>
      <c r="N30" s="20" t="n">
        <v>2012</v>
      </c>
      <c r="O30" s="20" t="n">
        <v>2013</v>
      </c>
      <c r="P30" s="20" t="n">
        <v>2014</v>
      </c>
      <c r="Q30" s="20" t="n">
        <v>2015</v>
      </c>
      <c r="R30" s="20" t="n">
        <v>2016</v>
      </c>
      <c r="S30" s="20" t="n">
        <v>2017</v>
      </c>
      <c r="T30" s="20" t="n">
        <v>2018</v>
      </c>
      <c r="U30" s="20" t="n">
        <v>2019</v>
      </c>
      <c r="V30" s="20" t="n">
        <v>2020</v>
      </c>
      <c r="W30" s="20" t="n">
        <v>2021</v>
      </c>
      <c r="X30" s="20" t="n">
        <v>2022</v>
      </c>
      <c r="Y30" s="20" t="n">
        <v>2023</v>
      </c>
      <c r="Z30" s="20" t="n">
        <v>2024</v>
      </c>
      <c r="AA30" s="20" t="n">
        <v>2025</v>
      </c>
      <c r="AB30" s="20" t="n">
        <v>2026</v>
      </c>
      <c r="AC30" s="20" t="n">
        <v>2027</v>
      </c>
      <c r="AD30" s="20" t="n">
        <v>2028</v>
      </c>
      <c r="AE30" s="20" t="n">
        <v>2029</v>
      </c>
      <c r="AF30" s="20" t="n">
        <v>2030</v>
      </c>
      <c r="AG30" s="20" t="n">
        <v>2031</v>
      </c>
      <c r="AH30" s="20" t="n">
        <v>2032</v>
      </c>
      <c r="AI30" s="20" t="n">
        <v>2033</v>
      </c>
      <c r="AJ30" s="20" t="n">
        <v>2034</v>
      </c>
      <c r="AK30" s="21" t="str">
        <f aca="false">AK2</f>
        <v>Cumulative</v>
      </c>
      <c r="AL30" s="22"/>
    </row>
    <row r="31" s="23" customFormat="true" ht="12" hidden="false" customHeight="false" outlineLevel="0" collapsed="false">
      <c r="A31" s="19" t="s">
        <v>13</v>
      </c>
      <c r="B31" s="20"/>
      <c r="C31" s="20"/>
      <c r="D31" s="20" t="n">
        <f aca="false">D3</f>
        <v>1</v>
      </c>
      <c r="E31" s="20" t="n">
        <f aca="false">E3</f>
        <v>2</v>
      </c>
      <c r="F31" s="20" t="n">
        <f aca="false">F3</f>
        <v>3</v>
      </c>
      <c r="G31" s="20" t="n">
        <f aca="false">G3</f>
        <v>4</v>
      </c>
      <c r="H31" s="20" t="n">
        <f aca="false">H3</f>
        <v>5</v>
      </c>
      <c r="I31" s="20" t="n">
        <f aca="false">I3</f>
        <v>6</v>
      </c>
      <c r="J31" s="20" t="n">
        <f aca="false">J3</f>
        <v>7</v>
      </c>
      <c r="K31" s="20" t="n">
        <f aca="false">K3</f>
        <v>8</v>
      </c>
      <c r="L31" s="20" t="n">
        <f aca="false">L3</f>
        <v>9</v>
      </c>
      <c r="M31" s="20" t="n">
        <f aca="false">M3</f>
        <v>10</v>
      </c>
      <c r="N31" s="20" t="n">
        <f aca="false">N3</f>
        <v>11</v>
      </c>
      <c r="O31" s="20" t="n">
        <f aca="false">O3</f>
        <v>12</v>
      </c>
      <c r="P31" s="20" t="n">
        <f aca="false">P3</f>
        <v>13</v>
      </c>
      <c r="Q31" s="20" t="n">
        <f aca="false">Q3</f>
        <v>14</v>
      </c>
      <c r="R31" s="20" t="n">
        <f aca="false">R3</f>
        <v>15</v>
      </c>
      <c r="S31" s="20" t="n">
        <f aca="false">S3</f>
        <v>16</v>
      </c>
      <c r="T31" s="20" t="n">
        <f aca="false">T3</f>
        <v>17</v>
      </c>
      <c r="U31" s="20" t="n">
        <f aca="false">U3</f>
        <v>18</v>
      </c>
      <c r="V31" s="20" t="n">
        <f aca="false">V3</f>
        <v>19</v>
      </c>
      <c r="W31" s="20" t="n">
        <f aca="false">W3</f>
        <v>20</v>
      </c>
      <c r="X31" s="20" t="n">
        <f aca="false">X3</f>
        <v>21</v>
      </c>
      <c r="Y31" s="20" t="n">
        <f aca="false">Y3</f>
        <v>22</v>
      </c>
      <c r="Z31" s="20" t="n">
        <f aca="false">Z3</f>
        <v>0</v>
      </c>
      <c r="AA31" s="20" t="n">
        <f aca="false">AA3</f>
        <v>0</v>
      </c>
      <c r="AB31" s="20" t="n">
        <f aca="false">AB3</f>
        <v>0</v>
      </c>
      <c r="AC31" s="20" t="n">
        <f aca="false">AC3</f>
        <v>0</v>
      </c>
      <c r="AD31" s="20" t="n">
        <f aca="false">AD3</f>
        <v>0</v>
      </c>
      <c r="AE31" s="20" t="n">
        <f aca="false">AE3</f>
        <v>0</v>
      </c>
      <c r="AF31" s="20" t="n">
        <f aca="false">AF3</f>
        <v>0</v>
      </c>
      <c r="AG31" s="20" t="n">
        <f aca="false">AG3</f>
        <v>0</v>
      </c>
      <c r="AH31" s="20" t="n">
        <f aca="false">AH3</f>
        <v>0</v>
      </c>
      <c r="AI31" s="20" t="n">
        <f aca="false">AI3</f>
        <v>0</v>
      </c>
      <c r="AJ31" s="20" t="n">
        <f aca="false">AJ3</f>
        <v>0</v>
      </c>
      <c r="AK31" s="21" t="str">
        <f aca="false">AK3</f>
        <v>Sum</v>
      </c>
      <c r="AL31" s="22"/>
    </row>
    <row r="32" customFormat="false" ht="12.75" hidden="false" customHeight="false" outlineLevel="0" collapsed="false">
      <c r="A32" s="24" t="s">
        <v>15</v>
      </c>
      <c r="B32" s="25"/>
      <c r="C32" s="26"/>
      <c r="D32" s="27" t="n">
        <f aca="false">IF(D31&gt;0,LOOKUP(D31,[2]km!$B$9:$W$9,[2]km!$B$10:$W$10),0)</f>
        <v>51.0694855835557</v>
      </c>
      <c r="E32" s="27" t="n">
        <f aca="false">IF(E31&gt;0,LOOKUP(E31,[2]km!$B$9:$W$9,[2]km!$B$10:$W$10),0)</f>
        <v>43.4920963145507</v>
      </c>
      <c r="F32" s="27" t="n">
        <f aca="false">IF(F31&gt;0,LOOKUP(F31,[2]km!$B$9:$W$9,[2]km!$B$10:$W$10),0)</f>
        <v>40.5806639721004</v>
      </c>
      <c r="G32" s="27" t="n">
        <f aca="false">IF(G31&gt;0,LOOKUP(G31,[2]km!$B$9:$W$9,[2]km!$B$10:$W$10),0)</f>
        <v>35.7749350874364</v>
      </c>
      <c r="H32" s="27" t="n">
        <f aca="false">IF(H31&gt;0,LOOKUP(H31,[2]km!$B$9:$W$9,[2]km!$B$10:$W$10),0)</f>
        <v>33.0667632097909</v>
      </c>
      <c r="I32" s="27" t="n">
        <f aca="false">IF(I31&gt;0,LOOKUP(I31,[2]km!$B$9:$W$9,[2]km!$B$10:$W$10),0)</f>
        <v>30.8759271230347</v>
      </c>
      <c r="J32" s="27" t="n">
        <f aca="false">IF(J31&gt;0,LOOKUP(J31,[2]km!$B$9:$W$9,[2]km!$B$10:$W$10),0)</f>
        <v>28.973877722457</v>
      </c>
      <c r="K32" s="27" t="n">
        <f aca="false">IF(K31&gt;0,LOOKUP(K31,[2]km!$B$9:$W$9,[2]km!$B$10:$W$10),0)</f>
        <v>27.1337883649202</v>
      </c>
      <c r="L32" s="27" t="n">
        <f aca="false">IF(L31&gt;0,LOOKUP(L31,[2]km!$B$9:$W$9,[2]km!$B$10:$W$10),0)</f>
        <v>25.1736515236323</v>
      </c>
      <c r="M32" s="27" t="n">
        <f aca="false">IF(M31&gt;0,LOOKUP(M31,[2]km!$B$9:$W$9,[2]km!$B$10:$W$10),0)</f>
        <v>22.9369088490383</v>
      </c>
      <c r="N32" s="27" t="n">
        <f aca="false">IF(N31&gt;0,LOOKUP(N31,[2]km!$B$9:$W$9,[2]km!$B$10:$W$10),0)</f>
        <v>19.9813974206884</v>
      </c>
      <c r="O32" s="27" t="n">
        <f aca="false">IF(O31&gt;0,LOOKUP(O31,[2]km!$B$9:$W$9,[2]km!$B$10:$W$10),0)</f>
        <v>16.2479645998623</v>
      </c>
      <c r="P32" s="27" t="n">
        <f aca="false">IF(P31&gt;0,LOOKUP(P31,[2]km!$B$9:$W$9,[2]km!$B$10:$W$10),0)</f>
        <v>12.0600344449405</v>
      </c>
      <c r="Q32" s="27" t="n">
        <f aca="false">IF(Q31&gt;0,LOOKUP(Q31,[2]km!$B$9:$W$9,[2]km!$B$10:$W$10),0)</f>
        <v>8.13101278714958</v>
      </c>
      <c r="R32" s="27" t="n">
        <f aca="false">IF(R31&gt;0,LOOKUP(R31,[2]km!$B$9:$W$9,[2]km!$B$10:$W$10),0)</f>
        <v>5.06008180570707</v>
      </c>
      <c r="S32" s="27" t="n">
        <f aca="false">IF(S31&gt;0,LOOKUP(S31,[2]km!$B$9:$W$9,[2]km!$B$10:$W$10),0)</f>
        <v>2.61984538662176</v>
      </c>
      <c r="T32" s="27" t="n">
        <f aca="false">IF(T31&gt;0,LOOKUP(T31,[2]km!$B$9:$W$9,[2]km!$B$10:$W$10),0)</f>
        <v>1.60229743845787</v>
      </c>
      <c r="U32" s="27" t="n">
        <f aca="false">IF(U31&gt;0,LOOKUP(U31,[2]km!$B$9:$W$9,[2]km!$B$10:$W$10),0)</f>
        <v>0.979965113360831</v>
      </c>
      <c r="V32" s="27" t="n">
        <f aca="false">IF(V31&gt;0,LOOKUP(V31,[2]km!$B$9:$W$9,[2]km!$B$10:$W$10),0)</f>
        <v>0.599346663331484</v>
      </c>
      <c r="W32" s="27" t="n">
        <f aca="false">IF(W31&gt;0,LOOKUP(W31,[2]km!$B$9:$W$9,[2]km!$B$10:$W$10),0)</f>
        <v>0.366560419293536</v>
      </c>
      <c r="X32" s="27" t="n">
        <f aca="false">IF(X31&gt;0,LOOKUP(X31,[2]km!$B$9:$W$9,[2]km!$B$10:$W$10),0)</f>
        <v>0.224188352439927</v>
      </c>
      <c r="Y32" s="27" t="n">
        <f aca="false">IF(Y31&gt;0,LOOKUP(Y31,[2]km!$B$9:$W$9,[2]km!$B$10:$W$10),0)</f>
        <v>0.137113596352259</v>
      </c>
      <c r="Z32" s="27" t="n">
        <f aca="false">IF(Z31&gt;0,LOOKUP(Z31,[2]km!$B$9:$W$9,[2]km!$B$10:$W$10),0)</f>
        <v>0</v>
      </c>
      <c r="AA32" s="27" t="n">
        <f aca="false">IF(AA31&gt;0,LOOKUP(AA31,[2]km!$B$9:$W$9,[2]km!$B$10:$W$10),0)</f>
        <v>0</v>
      </c>
      <c r="AB32" s="27" t="n">
        <f aca="false">IF(AB31&gt;0,LOOKUP(AB31,[2]km!$B$9:$W$9,[2]km!$B$10:$W$10),0)</f>
        <v>0</v>
      </c>
      <c r="AC32" s="27" t="n">
        <f aca="false">IF(AC31&gt;0,LOOKUP(AC31,[2]km!$B$9:$W$9,[2]km!$B$10:$W$10),0)</f>
        <v>0</v>
      </c>
      <c r="AD32" s="27" t="n">
        <f aca="false">IF(AD31&gt;0,LOOKUP(AD31,[2]km!$B$9:$W$9,[2]km!$B$10:$W$10),0)</f>
        <v>0</v>
      </c>
      <c r="AE32" s="27" t="n">
        <f aca="false">IF(AE31&gt;0,LOOKUP(AE31,[2]km!$B$9:$W$9,[2]km!$B$10:$W$10),0)</f>
        <v>0</v>
      </c>
      <c r="AF32" s="27" t="n">
        <f aca="false">IF(AF31&gt;0,LOOKUP(AF31,[2]km!$B$9:$W$9,[2]km!$B$10:$W$10),0)</f>
        <v>0</v>
      </c>
      <c r="AG32" s="27" t="n">
        <f aca="false">IF(AG31&gt;0,LOOKUP(AG31,[2]km!$B$9:$W$9,[2]km!$B$10:$W$10),0)</f>
        <v>0</v>
      </c>
      <c r="AH32" s="27" t="n">
        <f aca="false">IF(AH31&gt;0,LOOKUP(AH31,[2]km!$B$9:$W$9,[2]km!$B$10:$W$10),0)</f>
        <v>0</v>
      </c>
      <c r="AI32" s="27" t="n">
        <f aca="false">IF(AI31&gt;0,LOOKUP(AI31,[2]km!$B$9:$W$9,[2]km!$B$10:$W$10),0)</f>
        <v>0</v>
      </c>
      <c r="AJ32" s="27" t="n">
        <f aca="false">IF(AJ31&gt;0,LOOKUP(AJ31,[2]km!$B$9:$W$9,[2]km!$B$10:$W$10),0)</f>
        <v>0</v>
      </c>
      <c r="AK32" s="28" t="n">
        <f aca="false">SUM(D32:AJ32)</f>
        <v>407.087905778722</v>
      </c>
    </row>
    <row r="33" customFormat="false" ht="12.75" hidden="false" customHeight="false" outlineLevel="0" collapsed="false">
      <c r="A33" s="24" t="s">
        <v>26</v>
      </c>
      <c r="B33" s="25"/>
      <c r="C33" s="47"/>
      <c r="D33" s="29" t="n">
        <f aca="false">IF(D30&lt;Outline!$D$10,0,(1-Outline!$D$14)^(D30-Outline!$D$10))</f>
        <v>1</v>
      </c>
      <c r="E33" s="29" t="n">
        <f aca="false">IF(E30&lt;Outline!$D$10,0,(1-Outline!$D$14)^(E30-Outline!$D$10))</f>
        <v>0.85</v>
      </c>
      <c r="F33" s="29" t="n">
        <f aca="false">IF(F30&lt;Outline!$D$10,0,(1-Outline!$D$14)^(F30-Outline!$D$10))</f>
        <v>0.7225</v>
      </c>
      <c r="G33" s="29" t="n">
        <f aca="false">IF(G30&lt;Outline!$D$10,0,(1-Outline!$D$14)^(G30-Outline!$D$10))</f>
        <v>0.614125</v>
      </c>
      <c r="H33" s="29" t="n">
        <f aca="false">IF(H30&lt;Outline!$D$10,0,(1-Outline!$D$14)^(H30-Outline!$D$10))</f>
        <v>0.52200625</v>
      </c>
      <c r="I33" s="29" t="n">
        <f aca="false">IF(I30&lt;Outline!$D$10,0,(1-Outline!$D$14)^(I30-Outline!$D$10))</f>
        <v>0.4437053125</v>
      </c>
      <c r="J33" s="29" t="n">
        <f aca="false">IF(J30&lt;Outline!$D$10,0,(1-Outline!$D$14)^(J30-Outline!$D$10))</f>
        <v>0.377149515625</v>
      </c>
      <c r="K33" s="29" t="n">
        <f aca="false">IF(K30&lt;Outline!$D$10,0,(1-Outline!$D$14)^(K30-Outline!$D$10))</f>
        <v>0.32057708828125</v>
      </c>
      <c r="L33" s="29" t="n">
        <f aca="false">IF(L30&lt;Outline!$D$10,0,(1-Outline!$D$14)^(L30-Outline!$D$10))</f>
        <v>0.272490525039062</v>
      </c>
      <c r="M33" s="29" t="n">
        <f aca="false">IF(M30&lt;Outline!$D$10,0,(1-Outline!$D$14)^(M30-Outline!$D$10))</f>
        <v>0.231616946283203</v>
      </c>
      <c r="N33" s="29" t="n">
        <f aca="false">IF(N30&lt;Outline!$D$10,0,(1-Outline!$D$14)^(N30-Outline!$D$10))</f>
        <v>0.196874404340723</v>
      </c>
      <c r="O33" s="29" t="n">
        <f aca="false">IF(O30&lt;Outline!$D$10,0,(1-Outline!$D$14)^(O30-Outline!$D$10))</f>
        <v>0.167343243689614</v>
      </c>
      <c r="P33" s="29" t="n">
        <f aca="false">IF(P30&lt;Outline!$D$10,0,(1-Outline!$D$14)^(P30-Outline!$D$10))</f>
        <v>0.142241757136172</v>
      </c>
      <c r="Q33" s="29" t="n">
        <f aca="false">IF(Q30&lt;Outline!$D$10,0,(1-Outline!$D$14)^(Q30-Outline!$D$10))</f>
        <v>0.120905493565746</v>
      </c>
      <c r="R33" s="29" t="n">
        <f aca="false">IF(R30&lt;Outline!$D$10,0,(1-Outline!$D$14)^(R30-Outline!$D$10))</f>
        <v>0.102769669530884</v>
      </c>
      <c r="S33" s="29" t="n">
        <f aca="false">IF(S30&lt;Outline!$D$10,0,(1-Outline!$D$14)^(S30-Outline!$D$10))</f>
        <v>0.0873542191012517</v>
      </c>
      <c r="T33" s="29" t="n">
        <f aca="false">IF(T30&lt;Outline!$D$10,0,(1-Outline!$D$14)^(T30-Outline!$D$10))</f>
        <v>0.0742510862360639</v>
      </c>
      <c r="U33" s="29" t="n">
        <f aca="false">IF(U30&lt;Outline!$D$10,0,(1-Outline!$D$14)^(U30-Outline!$D$10))</f>
        <v>0.0631134233006543</v>
      </c>
      <c r="V33" s="29" t="n">
        <f aca="false">IF(V30&lt;Outline!$D$10,0,(1-Outline!$D$14)^(V30-Outline!$D$10))</f>
        <v>0.0536464098055562</v>
      </c>
      <c r="W33" s="29" t="n">
        <f aca="false">IF(W30&lt;Outline!$D$10,0,(1-Outline!$D$14)^(W30-Outline!$D$10))</f>
        <v>0.0455994483347228</v>
      </c>
      <c r="X33" s="29" t="n">
        <f aca="false">IF(X30&lt;Outline!$D$10,0,(1-Outline!$D$14)^(X30-Outline!$D$10))</f>
        <v>0.0387595310845143</v>
      </c>
      <c r="Y33" s="29" t="n">
        <f aca="false">IF(Y30&lt;Outline!$D$10,0,(1-Outline!$D$14)^(Y30-Outline!$D$10))</f>
        <v>0.0329456014218372</v>
      </c>
      <c r="Z33" s="29" t="n">
        <f aca="false">IF(Z30&lt;Outline!$D$10,0,(1-Outline!$D$14)^(Z30-Outline!$D$10))</f>
        <v>0.0280037612085616</v>
      </c>
      <c r="AA33" s="29" t="n">
        <f aca="false">IF(AA30&lt;Outline!$D$10,0,(1-Outline!$D$14)^(AA30-Outline!$D$10))</f>
        <v>0.0238031970272774</v>
      </c>
      <c r="AB33" s="29" t="n">
        <f aca="false">IF(AB30&lt;Outline!$D$10,0,(1-Outline!$D$14)^(AB30-Outline!$D$10))</f>
        <v>0.0202327174731858</v>
      </c>
      <c r="AC33" s="29" t="n">
        <f aca="false">IF(AC30&lt;Outline!$D$10,0,(1-Outline!$D$14)^(AC30-Outline!$D$10))</f>
        <v>0.0171978098522079</v>
      </c>
      <c r="AD33" s="29" t="n">
        <f aca="false">IF(AD30&lt;Outline!$D$10,0,(1-Outline!$D$14)^(AD30-Outline!$D$10))</f>
        <v>0.0146181383743767</v>
      </c>
      <c r="AE33" s="29" t="n">
        <f aca="false">IF(AE30&lt;Outline!$D$10,0,(1-Outline!$D$14)^(AE30-Outline!$D$10))</f>
        <v>0.0124254176182202</v>
      </c>
      <c r="AF33" s="29" t="n">
        <f aca="false">IF(AF30&lt;Outline!$D$10,0,(1-Outline!$D$14)^(AF30-Outline!$D$10))</f>
        <v>0.0105616049754872</v>
      </c>
      <c r="AG33" s="29" t="n">
        <f aca="false">IF(AG30&lt;Outline!$D$10,0,(1-Outline!$D$14)^(AG30-Outline!$D$10))</f>
        <v>0.0089773642291641</v>
      </c>
      <c r="AH33" s="29" t="n">
        <f aca="false">IF(AH30&lt;Outline!$D$10,0,(1-Outline!$D$14)^(AH30-Outline!$D$10))</f>
        <v>0.00763075959478948</v>
      </c>
      <c r="AI33" s="29" t="n">
        <f aca="false">IF(AI30&lt;Outline!$D$10,0,(1-Outline!$D$14)^(AI30-Outline!$D$10))</f>
        <v>0.00648614565557106</v>
      </c>
      <c r="AJ33" s="29" t="n">
        <f aca="false">IF(AJ30&lt;Outline!$D$10,0,(1-Outline!$D$14)^(AJ30-Outline!$D$10))</f>
        <v>0.0055132238072354</v>
      </c>
      <c r="AK33" s="28"/>
    </row>
    <row r="34" customFormat="false" ht="12.75" hidden="false" customHeight="false" outlineLevel="0" collapsed="false">
      <c r="A34" s="24" t="s">
        <v>27</v>
      </c>
      <c r="B34" s="25"/>
      <c r="C34" s="47"/>
      <c r="D34" s="29" t="n">
        <f aca="false">IF(D30&lt;Outline!$D$10,0,(1-Outline!$D$16)^(D30-Outline!$D$10))</f>
        <v>1</v>
      </c>
      <c r="E34" s="29" t="n">
        <f aca="false">IF(E30&lt;Outline!$D$10,0,(1-Outline!$D$16)^(E30-Outline!$D$10))</f>
        <v>0.94</v>
      </c>
      <c r="F34" s="29" t="n">
        <f aca="false">IF(F30&lt;Outline!$D$10,0,(1-Outline!$D$16)^(F30-Outline!$D$10))</f>
        <v>0.8836</v>
      </c>
      <c r="G34" s="29" t="n">
        <f aca="false">IF(G30&lt;Outline!$D$10,0,(1-Outline!$D$16)^(G30-Outline!$D$10))</f>
        <v>0.830584</v>
      </c>
      <c r="H34" s="29" t="n">
        <f aca="false">IF(H30&lt;Outline!$D$10,0,(1-Outline!$D$16)^(H30-Outline!$D$10))</f>
        <v>0.78074896</v>
      </c>
      <c r="I34" s="29" t="n">
        <f aca="false">IF(I30&lt;Outline!$D$10,0,(1-Outline!$D$16)^(I30-Outline!$D$10))</f>
        <v>0.7339040224</v>
      </c>
      <c r="J34" s="29" t="n">
        <f aca="false">IF(J30&lt;Outline!$D$10,0,(1-Outline!$D$16)^(J30-Outline!$D$10))</f>
        <v>0.689869781056</v>
      </c>
      <c r="K34" s="29" t="n">
        <f aca="false">IF(K30&lt;Outline!$D$10,0,(1-Outline!$D$16)^(K30-Outline!$D$10))</f>
        <v>0.64847759419264</v>
      </c>
      <c r="L34" s="29" t="n">
        <f aca="false">IF(L30&lt;Outline!$D$10,0,(1-Outline!$D$16)^(L30-Outline!$D$10))</f>
        <v>0.609568938541081</v>
      </c>
      <c r="M34" s="29" t="n">
        <f aca="false">IF(M30&lt;Outline!$D$10,0,(1-Outline!$D$16)^(M30-Outline!$D$10))</f>
        <v>0.572994802228616</v>
      </c>
      <c r="N34" s="29" t="n">
        <f aca="false">IF(N30&lt;Outline!$D$10,0,(1-Outline!$D$16)^(N30-Outline!$D$10))</f>
        <v>0.538615114094899</v>
      </c>
      <c r="O34" s="29" t="n">
        <f aca="false">IF(O30&lt;Outline!$D$10,0,(1-Outline!$D$16)^(O30-Outline!$D$10))</f>
        <v>0.506298207249205</v>
      </c>
      <c r="P34" s="29" t="n">
        <f aca="false">IF(P30&lt;Outline!$D$10,0,(1-Outline!$D$16)^(P30-Outline!$D$10))</f>
        <v>0.475920314814253</v>
      </c>
      <c r="Q34" s="29" t="n">
        <f aca="false">IF(Q30&lt;Outline!$D$10,0,(1-Outline!$D$16)^(Q30-Outline!$D$10))</f>
        <v>0.447365095925398</v>
      </c>
      <c r="R34" s="29" t="n">
        <f aca="false">IF(R30&lt;Outline!$D$10,0,(1-Outline!$D$16)^(R30-Outline!$D$10))</f>
        <v>0.420523190169874</v>
      </c>
      <c r="S34" s="29" t="n">
        <f aca="false">IF(S30&lt;Outline!$D$10,0,(1-Outline!$D$16)^(S30-Outline!$D$10))</f>
        <v>0.395291798759682</v>
      </c>
      <c r="T34" s="29" t="n">
        <f aca="false">IF(T30&lt;Outline!$D$10,0,(1-Outline!$D$16)^(T30-Outline!$D$10))</f>
        <v>0.371574290834101</v>
      </c>
      <c r="U34" s="29" t="n">
        <f aca="false">IF(U30&lt;Outline!$D$10,0,(1-Outline!$D$16)^(U30-Outline!$D$10))</f>
        <v>0.349279833384055</v>
      </c>
      <c r="V34" s="29" t="n">
        <f aca="false">IF(V30&lt;Outline!$D$10,0,(1-Outline!$D$16)^(V30-Outline!$D$10))</f>
        <v>0.328323043381011</v>
      </c>
      <c r="W34" s="29" t="n">
        <f aca="false">IF(W30&lt;Outline!$D$10,0,(1-Outline!$D$16)^(W30-Outline!$D$10))</f>
        <v>0.308623660778151</v>
      </c>
      <c r="X34" s="29" t="n">
        <f aca="false">IF(X30&lt;Outline!$D$10,0,(1-Outline!$D$16)^(X30-Outline!$D$10))</f>
        <v>0.290106241131462</v>
      </c>
      <c r="Y34" s="29" t="n">
        <f aca="false">IF(Y30&lt;Outline!$D$10,0,(1-Outline!$D$16)^(Y30-Outline!$D$10))</f>
        <v>0.272699866663574</v>
      </c>
      <c r="Z34" s="29" t="n">
        <f aca="false">IF(Z30&lt;Outline!$D$10,0,(1-Outline!$D$16)^(Z30-Outline!$D$10))</f>
        <v>0.256337874663759</v>
      </c>
      <c r="AA34" s="29" t="n">
        <f aca="false">IF(AA30&lt;Outline!$D$10,0,(1-Outline!$D$16)^(AA30-Outline!$D$10))</f>
        <v>0.240957602183934</v>
      </c>
      <c r="AB34" s="29" t="n">
        <f aca="false">IF(AB30&lt;Outline!$D$10,0,(1-Outline!$D$16)^(AB30-Outline!$D$10))</f>
        <v>0.226500146052898</v>
      </c>
      <c r="AC34" s="29" t="n">
        <f aca="false">IF(AC30&lt;Outline!$D$10,0,(1-Outline!$D$16)^(AC30-Outline!$D$10))</f>
        <v>0.212910137289724</v>
      </c>
      <c r="AD34" s="29" t="n">
        <f aca="false">IF(AD30&lt;Outline!$D$10,0,(1-Outline!$D$16)^(AD30-Outline!$D$10))</f>
        <v>0.20013552905234</v>
      </c>
      <c r="AE34" s="29" t="n">
        <f aca="false">IF(AE30&lt;Outline!$D$10,0,(1-Outline!$D$16)^(AE30-Outline!$D$10))</f>
        <v>0.1881273973092</v>
      </c>
      <c r="AF34" s="29" t="n">
        <f aca="false">IF(AF30&lt;Outline!$D$10,0,(1-Outline!$D$16)^(AF30-Outline!$D$10))</f>
        <v>0.176839753470648</v>
      </c>
      <c r="AG34" s="29" t="n">
        <f aca="false">IF(AG30&lt;Outline!$D$10,0,(1-Outline!$D$16)^(AG30-Outline!$D$10))</f>
        <v>0.166229368262409</v>
      </c>
      <c r="AH34" s="29" t="n">
        <f aca="false">IF(AH30&lt;Outline!$D$10,0,(1-Outline!$D$16)^(AH30-Outline!$D$10))</f>
        <v>0.156255606166665</v>
      </c>
      <c r="AI34" s="29" t="n">
        <f aca="false">IF(AI30&lt;Outline!$D$10,0,(1-Outline!$D$16)^(AI30-Outline!$D$10))</f>
        <v>0.146880269796665</v>
      </c>
      <c r="AJ34" s="29" t="n">
        <f aca="false">IF(AJ30&lt;Outline!$D$10,0,(1-Outline!$D$16)^(AJ30-Outline!$D$10))</f>
        <v>0.138067453608865</v>
      </c>
      <c r="AK34" s="28"/>
    </row>
    <row r="35" customFormat="false" ht="12.75" hidden="false" customHeight="false" outlineLevel="0" collapsed="false">
      <c r="A35" s="55" t="s">
        <v>28</v>
      </c>
      <c r="B35" s="31"/>
      <c r="C35" s="56" t="n">
        <f aca="false">'[2]Base Ref'!$H$42</f>
        <v>160</v>
      </c>
      <c r="D35" s="57" t="n">
        <f aca="false">C35</f>
        <v>160</v>
      </c>
      <c r="E35" s="57" t="n">
        <f aca="false">D35</f>
        <v>160</v>
      </c>
      <c r="F35" s="57" t="n">
        <f aca="false">E35</f>
        <v>160</v>
      </c>
      <c r="G35" s="57" t="n">
        <f aca="false">F35</f>
        <v>160</v>
      </c>
      <c r="H35" s="57" t="n">
        <f aca="false">G35</f>
        <v>160</v>
      </c>
      <c r="I35" s="57" t="n">
        <f aca="false">H35</f>
        <v>160</v>
      </c>
      <c r="J35" s="57" t="n">
        <f aca="false">I35</f>
        <v>160</v>
      </c>
      <c r="K35" s="57" t="n">
        <f aca="false">J35</f>
        <v>160</v>
      </c>
      <c r="L35" s="57" t="n">
        <f aca="false">K35</f>
        <v>160</v>
      </c>
      <c r="M35" s="57" t="n">
        <f aca="false">L35</f>
        <v>160</v>
      </c>
      <c r="N35" s="57" t="n">
        <f aca="false">M35</f>
        <v>160</v>
      </c>
      <c r="O35" s="57" t="n">
        <f aca="false">N35</f>
        <v>160</v>
      </c>
      <c r="P35" s="57" t="n">
        <f aca="false">O35</f>
        <v>160</v>
      </c>
      <c r="Q35" s="57" t="n">
        <f aca="false">P35</f>
        <v>160</v>
      </c>
      <c r="R35" s="57" t="n">
        <f aca="false">Q35</f>
        <v>160</v>
      </c>
      <c r="S35" s="57" t="n">
        <f aca="false">R35</f>
        <v>160</v>
      </c>
      <c r="T35" s="57" t="n">
        <f aca="false">S35</f>
        <v>160</v>
      </c>
      <c r="U35" s="57" t="n">
        <f aca="false">T35</f>
        <v>160</v>
      </c>
      <c r="V35" s="57" t="n">
        <f aca="false">U35</f>
        <v>160</v>
      </c>
      <c r="W35" s="57" t="n">
        <f aca="false">V35</f>
        <v>160</v>
      </c>
      <c r="X35" s="57" t="n">
        <f aca="false">W35</f>
        <v>160</v>
      </c>
      <c r="Y35" s="57" t="n">
        <f aca="false">X35</f>
        <v>160</v>
      </c>
      <c r="Z35" s="57" t="n">
        <f aca="false">Y35</f>
        <v>160</v>
      </c>
      <c r="AA35" s="57" t="n">
        <f aca="false">Z35</f>
        <v>160</v>
      </c>
      <c r="AB35" s="57" t="n">
        <f aca="false">AA35</f>
        <v>160</v>
      </c>
      <c r="AC35" s="57" t="n">
        <f aca="false">AB35</f>
        <v>160</v>
      </c>
      <c r="AD35" s="57" t="n">
        <f aca="false">AC35</f>
        <v>160</v>
      </c>
      <c r="AE35" s="57" t="n">
        <f aca="false">AD35</f>
        <v>160</v>
      </c>
      <c r="AF35" s="57" t="n">
        <f aca="false">AE35</f>
        <v>160</v>
      </c>
      <c r="AG35" s="57" t="n">
        <f aca="false">AF35</f>
        <v>160</v>
      </c>
      <c r="AH35" s="57" t="n">
        <f aca="false">AG35</f>
        <v>160</v>
      </c>
      <c r="AI35" s="57" t="n">
        <f aca="false">AH35</f>
        <v>160</v>
      </c>
      <c r="AJ35" s="57" t="n">
        <f aca="false">AI35</f>
        <v>160</v>
      </c>
      <c r="AK35" s="58" t="n">
        <f aca="false">SUM(D35:AJ35)</f>
        <v>5280</v>
      </c>
    </row>
    <row r="36" customFormat="false" ht="11.25" hidden="false" customHeight="true" outlineLevel="0" collapsed="false">
      <c r="A36" s="55"/>
      <c r="B36" s="31"/>
      <c r="C36" s="59" t="s">
        <v>45</v>
      </c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58"/>
    </row>
    <row r="37" customFormat="false" ht="12.75" hidden="false" customHeight="false" outlineLevel="0" collapsed="false">
      <c r="A37" s="55" t="s">
        <v>30</v>
      </c>
      <c r="B37" s="35" t="s">
        <v>17</v>
      </c>
      <c r="C37" s="61" t="n">
        <f aca="false">'[2]Base Ref'!$H$27</f>
        <v>0.06876286511938</v>
      </c>
      <c r="D37" s="48" t="n">
        <f aca="false">$C$37*D$32*1000*'[3]Fuel Prices'!F$35/100</f>
        <v>36517.1255433548</v>
      </c>
      <c r="E37" s="48" t="n">
        <f aca="false">$C$37*E$32*1000*'[3]Fuel Prices'!G$35/100</f>
        <v>31098.9296859792</v>
      </c>
      <c r="F37" s="48" t="n">
        <f aca="false">$C$37*F$32*1000*'[3]Fuel Prices'!H$35/100</f>
        <v>29017.1162675477</v>
      </c>
      <c r="G37" s="48" t="n">
        <f aca="false">$C$37*G$32*1000*'[3]Fuel Prices'!I$35/100</f>
        <v>25580.7901913533</v>
      </c>
      <c r="H37" s="48" t="n">
        <f aca="false">$C$37*H$32*1000*'[3]Fuel Prices'!J$35/100</f>
        <v>23644.3177299818</v>
      </c>
      <c r="I37" s="48" t="n">
        <f aca="false">$C$37*I$32*1000*'[3]Fuel Prices'!K$35/100</f>
        <v>12323.6338581977</v>
      </c>
      <c r="J37" s="48" t="n">
        <f aca="false">$C$37*J$32*1000*'[3]Fuel Prices'!L$35/100</f>
        <v>11564.4611765315</v>
      </c>
      <c r="K37" s="48" t="n">
        <f aca="false">$C$37*K$32*1000*'[3]Fuel Prices'!M$35/100</f>
        <v>10830.0188578187</v>
      </c>
      <c r="L37" s="48" t="n">
        <f aca="false">$C$37*L$32*1000*'[3]Fuel Prices'!N$35/100</f>
        <v>10047.6615006537</v>
      </c>
      <c r="M37" s="48" t="n">
        <f aca="false">$C$37*M$32*1000*'[3]Fuel Prices'!O$35/100</f>
        <v>9154.90133682571</v>
      </c>
      <c r="N37" s="48" t="n">
        <f aca="false">$C$37*N$32*1000*'[3]Fuel Prices'!P$35/100</f>
        <v>3810.0413703946</v>
      </c>
      <c r="O37" s="48" t="n">
        <f aca="false">$C$37*O$32*1000*'[3]Fuel Prices'!Q$35/100</f>
        <v>3098.1525469328</v>
      </c>
      <c r="P37" s="48" t="n">
        <f aca="false">$C$37*P$32*1000*'[3]Fuel Prices'!R$35/100</f>
        <v>2299.6004331525</v>
      </c>
      <c r="Q37" s="48" t="n">
        <f aca="false">$C$37*Q$32*1000*'[3]Fuel Prices'!S$35/100</f>
        <v>1550.41684272652</v>
      </c>
      <c r="R37" s="48" t="n">
        <f aca="false">$C$37*R$32*1000*'[3]Fuel Prices'!T$35/100</f>
        <v>964.85348904395</v>
      </c>
      <c r="S37" s="48" t="n">
        <f aca="false">$C$37*S$32*1000*'[3]Fuel Prices'!U$35/100</f>
        <v>499.550611847169</v>
      </c>
      <c r="T37" s="48" t="n">
        <f aca="false">$C$37*T$32*1000*'[3]Fuel Prices'!V$35/100</f>
        <v>305.525154205729</v>
      </c>
      <c r="U37" s="48" t="n">
        <f aca="false">$C$37*U$32*1000*'[3]Fuel Prices'!W$35/100</f>
        <v>186.859184312224</v>
      </c>
      <c r="V37" s="48" t="n">
        <f aca="false">$C$37*V$32*1000*'[3]Fuel Prices'!X$35/100</f>
        <v>114.283077125356</v>
      </c>
      <c r="W37" s="48" t="n">
        <f aca="false">$C$37*W$32*1000*'[3]Fuel Prices'!Y$35/100</f>
        <v>69.8955299698678</v>
      </c>
      <c r="X37" s="48" t="n">
        <f aca="false">$C$37*X$32*1000*'[3]Fuel Prices'!Z$35/100</f>
        <v>42.7481061295711</v>
      </c>
      <c r="Y37" s="48" t="n">
        <f aca="false">$C$37*Y$32*1000*'[3]Fuel Prices'!AA$35/100</f>
        <v>26.1447417088457</v>
      </c>
      <c r="Z37" s="48" t="n">
        <f aca="false">$C$37*Z$32*1000*'[3]Fuel Prices'!AB$35/100</f>
        <v>0</v>
      </c>
      <c r="AA37" s="48" t="n">
        <f aca="false">$C$37*AA$32*1000*'[3]Fuel Prices'!AC$35/100</f>
        <v>0</v>
      </c>
      <c r="AB37" s="48" t="n">
        <f aca="false">$C$37*AB$32*1000*'[3]Fuel Prices'!AD$35/100</f>
        <v>0</v>
      </c>
      <c r="AC37" s="48" t="n">
        <f aca="false">$C$37*AC$32*1000*'[3]Fuel Prices'!AE$35/100</f>
        <v>0</v>
      </c>
      <c r="AD37" s="48" t="n">
        <f aca="false">$C$37*AD$32*1000*'[3]Fuel Prices'!AF$35/100</f>
        <v>0</v>
      </c>
      <c r="AE37" s="48" t="n">
        <f aca="false">$C$37*AE$32*1000*'[3]Fuel Prices'!AG$35/100</f>
        <v>0</v>
      </c>
      <c r="AF37" s="48" t="n">
        <f aca="false">$C$37*AF$32*1000*'[3]Fuel Prices'!AH$35/100</f>
        <v>0</v>
      </c>
      <c r="AG37" s="48" t="n">
        <f aca="false">$C$37*AG$32*1000*'[3]Fuel Prices'!AI$35/100</f>
        <v>0</v>
      </c>
      <c r="AH37" s="48" t="n">
        <f aca="false">$C$37*AH$32*1000*'[3]Fuel Prices'!AJ$35/100</f>
        <v>0</v>
      </c>
      <c r="AI37" s="48" t="n">
        <f aca="false">$C$37*AI$32*1000*'[3]Fuel Prices'!AK$35/100</f>
        <v>0</v>
      </c>
      <c r="AJ37" s="48" t="n">
        <f aca="false">$C$37*AJ$32*1000*'[3]Fuel Prices'!AL$35/100</f>
        <v>0</v>
      </c>
      <c r="AK37" s="58" t="n">
        <f aca="false">SUM(D37:AJ37)</f>
        <v>212747.027235793</v>
      </c>
    </row>
    <row r="38" customFormat="false" ht="12.75" hidden="false" customHeight="false" outlineLevel="0" collapsed="false">
      <c r="A38" s="55"/>
      <c r="B38" s="25" t="s">
        <v>18</v>
      </c>
      <c r="C38" s="61" t="n">
        <f aca="false">'[2]Base Ref'!$H$28</f>
        <v>0.0573023875994833</v>
      </c>
      <c r="D38" s="48" t="n">
        <f aca="false">$C$38*D$32*1000*'[3]Fuel Prices'!F$35/100</f>
        <v>30430.9379527956</v>
      </c>
      <c r="E38" s="48" t="n">
        <f aca="false">$C$38*E$32*1000*'[3]Fuel Prices'!G$35/100</f>
        <v>25915.774738316</v>
      </c>
      <c r="F38" s="48" t="n">
        <f aca="false">$C$38*F$32*1000*'[3]Fuel Prices'!H$35/100</f>
        <v>24180.9302229564</v>
      </c>
      <c r="G38" s="48" t="n">
        <f aca="false">$C$38*G$32*1000*'[3]Fuel Prices'!I$35/100</f>
        <v>21317.3251594611</v>
      </c>
      <c r="H38" s="48" t="n">
        <f aca="false">$C$38*H$32*1000*'[3]Fuel Prices'!J$35/100</f>
        <v>19703.5981083182</v>
      </c>
      <c r="I38" s="48" t="n">
        <f aca="false">$C$38*I$32*1000*'[3]Fuel Prices'!K$35/100</f>
        <v>10269.6948818314</v>
      </c>
      <c r="J38" s="48" t="n">
        <f aca="false">$C$38*J$32*1000*'[3]Fuel Prices'!L$35/100</f>
        <v>9637.05098044296</v>
      </c>
      <c r="K38" s="48" t="n">
        <f aca="false">$C$38*K$32*1000*'[3]Fuel Prices'!M$35/100</f>
        <v>9025.01571484894</v>
      </c>
      <c r="L38" s="48" t="n">
        <f aca="false">$C$38*L$32*1000*'[3]Fuel Prices'!N$35/100</f>
        <v>8373.05125054476</v>
      </c>
      <c r="M38" s="48" t="n">
        <f aca="false">$C$38*M$32*1000*'[3]Fuel Prices'!O$35/100</f>
        <v>7629.08444735476</v>
      </c>
      <c r="N38" s="48" t="n">
        <f aca="false">$C$38*N$32*1000*'[3]Fuel Prices'!P$35/100</f>
        <v>3175.03447532883</v>
      </c>
      <c r="O38" s="48" t="n">
        <f aca="false">$C$38*O$32*1000*'[3]Fuel Prices'!Q$35/100</f>
        <v>2581.79378911067</v>
      </c>
      <c r="P38" s="48" t="n">
        <f aca="false">$C$38*P$32*1000*'[3]Fuel Prices'!R$35/100</f>
        <v>1916.33369429375</v>
      </c>
      <c r="Q38" s="48" t="n">
        <f aca="false">$C$38*Q$32*1000*'[3]Fuel Prices'!S$35/100</f>
        <v>1292.01403560543</v>
      </c>
      <c r="R38" s="48" t="n">
        <f aca="false">$C$38*R$32*1000*'[3]Fuel Prices'!T$35/100</f>
        <v>804.044574203291</v>
      </c>
      <c r="S38" s="48" t="n">
        <f aca="false">$C$38*S$32*1000*'[3]Fuel Prices'!U$35/100</f>
        <v>416.292176539308</v>
      </c>
      <c r="T38" s="48" t="n">
        <f aca="false">$C$38*T$32*1000*'[3]Fuel Prices'!V$35/100</f>
        <v>254.604295171441</v>
      </c>
      <c r="U38" s="48" t="n">
        <f aca="false">$C$38*U$32*1000*'[3]Fuel Prices'!W$35/100</f>
        <v>155.715986926853</v>
      </c>
      <c r="V38" s="48" t="n">
        <f aca="false">$C$38*V$32*1000*'[3]Fuel Prices'!X$35/100</f>
        <v>95.2358976044634</v>
      </c>
      <c r="W38" s="48" t="n">
        <f aca="false">$C$38*W$32*1000*'[3]Fuel Prices'!Y$35/100</f>
        <v>58.2462749748898</v>
      </c>
      <c r="X38" s="48" t="n">
        <f aca="false">$C$38*X$32*1000*'[3]Fuel Prices'!Z$35/100</f>
        <v>35.6234217746426</v>
      </c>
      <c r="Y38" s="48" t="n">
        <f aca="false">$C$38*Y$32*1000*'[3]Fuel Prices'!AA$35/100</f>
        <v>21.7872847573714</v>
      </c>
      <c r="Z38" s="48" t="n">
        <f aca="false">$C$38*Z$32*1000*'[3]Fuel Prices'!AB$35/100</f>
        <v>0</v>
      </c>
      <c r="AA38" s="48" t="n">
        <f aca="false">$C$38*AA$32*1000*'[3]Fuel Prices'!AC$35/100</f>
        <v>0</v>
      </c>
      <c r="AB38" s="48" t="n">
        <f aca="false">$C$38*AB$32*1000*'[3]Fuel Prices'!AD$35/100</f>
        <v>0</v>
      </c>
      <c r="AC38" s="48" t="n">
        <f aca="false">$C$38*AC$32*1000*'[3]Fuel Prices'!AE$35/100</f>
        <v>0</v>
      </c>
      <c r="AD38" s="48" t="n">
        <f aca="false">$C$38*AD$32*1000*'[3]Fuel Prices'!AF$35/100</f>
        <v>0</v>
      </c>
      <c r="AE38" s="48" t="n">
        <f aca="false">$C$38*AE$32*1000*'[3]Fuel Prices'!AG$35/100</f>
        <v>0</v>
      </c>
      <c r="AF38" s="48" t="n">
        <f aca="false">$C$38*AF$32*1000*'[3]Fuel Prices'!AH$35/100</f>
        <v>0</v>
      </c>
      <c r="AG38" s="48" t="n">
        <f aca="false">$C$38*AG$32*1000*'[3]Fuel Prices'!AI$35/100</f>
        <v>0</v>
      </c>
      <c r="AH38" s="48" t="n">
        <f aca="false">$C$38*AH$32*1000*'[3]Fuel Prices'!AJ$35/100</f>
        <v>0</v>
      </c>
      <c r="AI38" s="48" t="n">
        <f aca="false">$C$38*AI$32*1000*'[3]Fuel Prices'!AK$35/100</f>
        <v>0</v>
      </c>
      <c r="AJ38" s="48" t="n">
        <f aca="false">$C$38*AJ$32*1000*'[3]Fuel Prices'!AL$35/100</f>
        <v>0</v>
      </c>
      <c r="AK38" s="58" t="n">
        <f aca="false">SUM(D38:AJ38)</f>
        <v>177289.189363161</v>
      </c>
      <c r="AL38" s="62" t="n">
        <f aca="false">AK38*100/(AK$32*1000)</f>
        <v>43.5505911245442</v>
      </c>
      <c r="AM38" s="40" t="s">
        <v>31</v>
      </c>
    </row>
    <row r="39" customFormat="false" ht="12.75" hidden="false" customHeight="false" outlineLevel="0" collapsed="false">
      <c r="A39" s="55"/>
      <c r="B39" s="25" t="s">
        <v>19</v>
      </c>
      <c r="C39" s="61" t="n">
        <f aca="false">'[2]Base Ref'!$H$29</f>
        <v>0.0458419100795867</v>
      </c>
      <c r="D39" s="48" t="n">
        <f aca="false">$C$39*D$32*1000*'[3]Fuel Prices'!F$35/100</f>
        <v>24344.7503622365</v>
      </c>
      <c r="E39" s="48" t="n">
        <f aca="false">$C$39*E$32*1000*'[3]Fuel Prices'!G$35/100</f>
        <v>20732.6197906528</v>
      </c>
      <c r="F39" s="48" t="n">
        <f aca="false">$C$39*F$32*1000*'[3]Fuel Prices'!H$35/100</f>
        <v>19344.7441783651</v>
      </c>
      <c r="G39" s="48" t="n">
        <f aca="false">$C$39*G$32*1000*'[3]Fuel Prices'!I$35/100</f>
        <v>17053.8601275689</v>
      </c>
      <c r="H39" s="48" t="n">
        <f aca="false">$C$39*H$32*1000*'[3]Fuel Prices'!J$35/100</f>
        <v>15762.8784866545</v>
      </c>
      <c r="I39" s="48" t="n">
        <f aca="false">$C$39*I$32*1000*'[3]Fuel Prices'!K$35/100</f>
        <v>8215.75590546514</v>
      </c>
      <c r="J39" s="48" t="n">
        <f aca="false">$C$39*J$32*1000*'[3]Fuel Prices'!L$35/100</f>
        <v>7709.64078435437</v>
      </c>
      <c r="K39" s="48" t="n">
        <f aca="false">$C$39*K$32*1000*'[3]Fuel Prices'!M$35/100</f>
        <v>7220.01257187915</v>
      </c>
      <c r="L39" s="48" t="n">
        <f aca="false">$C$39*L$32*1000*'[3]Fuel Prices'!N$35/100</f>
        <v>6698.4410004358</v>
      </c>
      <c r="M39" s="48" t="n">
        <f aca="false">$C$39*M$32*1000*'[3]Fuel Prices'!O$35/100</f>
        <v>6103.2675578838</v>
      </c>
      <c r="N39" s="48" t="n">
        <f aca="false">$C$39*N$32*1000*'[3]Fuel Prices'!P$35/100</f>
        <v>2540.02758026307</v>
      </c>
      <c r="O39" s="48" t="n">
        <f aca="false">$C$39*O$32*1000*'[3]Fuel Prices'!Q$35/100</f>
        <v>2065.43503128854</v>
      </c>
      <c r="P39" s="48" t="n">
        <f aca="false">$C$39*P$32*1000*'[3]Fuel Prices'!R$35/100</f>
        <v>1533.066955435</v>
      </c>
      <c r="Q39" s="48" t="n">
        <f aca="false">$C$39*Q$32*1000*'[3]Fuel Prices'!S$35/100</f>
        <v>1033.61122848434</v>
      </c>
      <c r="R39" s="48" t="n">
        <f aca="false">$C$39*R$32*1000*'[3]Fuel Prices'!T$35/100</f>
        <v>643.235659362633</v>
      </c>
      <c r="S39" s="48" t="n">
        <f aca="false">$C$39*S$32*1000*'[3]Fuel Prices'!U$35/100</f>
        <v>333.033741231446</v>
      </c>
      <c r="T39" s="48" t="n">
        <f aca="false">$C$39*T$32*1000*'[3]Fuel Prices'!V$35/100</f>
        <v>203.683436137153</v>
      </c>
      <c r="U39" s="48" t="n">
        <f aca="false">$C$39*U$32*1000*'[3]Fuel Prices'!W$35/100</f>
        <v>124.572789541483</v>
      </c>
      <c r="V39" s="48" t="n">
        <f aca="false">$C$39*V$32*1000*'[3]Fuel Prices'!X$35/100</f>
        <v>76.1887180835707</v>
      </c>
      <c r="W39" s="48" t="n">
        <f aca="false">$C$39*W$32*1000*'[3]Fuel Prices'!Y$35/100</f>
        <v>46.5970199799119</v>
      </c>
      <c r="X39" s="48" t="n">
        <f aca="false">$C$39*X$32*1000*'[3]Fuel Prices'!Z$35/100</f>
        <v>28.4987374197141</v>
      </c>
      <c r="Y39" s="48" t="n">
        <f aca="false">$C$39*Y$32*1000*'[3]Fuel Prices'!AA$35/100</f>
        <v>17.4298278058971</v>
      </c>
      <c r="Z39" s="48" t="n">
        <f aca="false">$C$39*Z$32*1000*'[3]Fuel Prices'!AB$35/100</f>
        <v>0</v>
      </c>
      <c r="AA39" s="48" t="n">
        <f aca="false">$C$39*AA$32*1000*'[3]Fuel Prices'!AC$35/100</f>
        <v>0</v>
      </c>
      <c r="AB39" s="48" t="n">
        <f aca="false">$C$39*AB$32*1000*'[3]Fuel Prices'!AD$35/100</f>
        <v>0</v>
      </c>
      <c r="AC39" s="48" t="n">
        <f aca="false">$C$39*AC$32*1000*'[3]Fuel Prices'!AE$35/100</f>
        <v>0</v>
      </c>
      <c r="AD39" s="48" t="n">
        <f aca="false">$C$39*AD$32*1000*'[3]Fuel Prices'!AF$35/100</f>
        <v>0</v>
      </c>
      <c r="AE39" s="48" t="n">
        <f aca="false">$C$39*AE$32*1000*'[3]Fuel Prices'!AG$35/100</f>
        <v>0</v>
      </c>
      <c r="AF39" s="48" t="n">
        <f aca="false">$C$39*AF$32*1000*'[3]Fuel Prices'!AH$35/100</f>
        <v>0</v>
      </c>
      <c r="AG39" s="48" t="n">
        <f aca="false">$C$39*AG$32*1000*'[3]Fuel Prices'!AI$35/100</f>
        <v>0</v>
      </c>
      <c r="AH39" s="48" t="n">
        <f aca="false">$C$39*AH$32*1000*'[3]Fuel Prices'!AJ$35/100</f>
        <v>0</v>
      </c>
      <c r="AI39" s="48" t="n">
        <f aca="false">$C$39*AI$32*1000*'[3]Fuel Prices'!AK$35/100</f>
        <v>0</v>
      </c>
      <c r="AJ39" s="48" t="n">
        <f aca="false">$C$39*AJ$32*1000*'[3]Fuel Prices'!AL$35/100</f>
        <v>0</v>
      </c>
      <c r="AK39" s="58" t="n">
        <f aca="false">SUM(D39:AJ39)</f>
        <v>141831.351490529</v>
      </c>
      <c r="AL39" s="62"/>
      <c r="AM39" s="40"/>
    </row>
    <row r="40" customFormat="false" ht="12.75" hidden="false" customHeight="false" outlineLevel="0" collapsed="false">
      <c r="A40" s="55" t="s">
        <v>32</v>
      </c>
      <c r="B40" s="35" t="s">
        <v>17</v>
      </c>
      <c r="C40" s="61" t="n">
        <f aca="false">'[2]Base Ref'!$H$27</f>
        <v>0.06876286511938</v>
      </c>
      <c r="D40" s="48" t="n">
        <f aca="false">$C$40*D$32*1000*'[3]Fuel Prices'!F$37/100</f>
        <v>31078.4047177487</v>
      </c>
      <c r="E40" s="48" t="n">
        <f aca="false">$C$40*E$32*1000*'[3]Fuel Prices'!G$37/100</f>
        <v>26467.1742008333</v>
      </c>
      <c r="F40" s="48" t="n">
        <f aca="false">$C$40*F$32*1000*'[3]Fuel Prices'!H$37/100</f>
        <v>24695.4181000406</v>
      </c>
      <c r="G40" s="48" t="n">
        <f aca="false">$C$40*G$32*1000*'[3]Fuel Prices'!I$37/100</f>
        <v>21770.8852692369</v>
      </c>
      <c r="H40" s="48" t="n">
        <f aca="false">$C$40*H$32*1000*'[3]Fuel Prices'!J$37/100</f>
        <v>20122.8235999845</v>
      </c>
      <c r="I40" s="48" t="n">
        <f aca="false">$C$40*I$32*1000*'[3]Fuel Prices'!K$37/100</f>
        <v>10488.1990282534</v>
      </c>
      <c r="J40" s="48" t="n">
        <f aca="false">$C$40*J$32*1000*'[3]Fuel Prices'!L$37/100</f>
        <v>9842.09461832472</v>
      </c>
      <c r="K40" s="48" t="n">
        <f aca="false">$C$40*K$32*1000*'[3]Fuel Prices'!M$37/100</f>
        <v>9217.03732580317</v>
      </c>
      <c r="L40" s="48" t="n">
        <f aca="false">$C$40*L$32*1000*'[3]Fuel Prices'!N$37/100</f>
        <v>8551.20127715209</v>
      </c>
      <c r="M40" s="48" t="n">
        <f aca="false">$C$40*M$32*1000*'[3]Fuel Prices'!O$37/100</f>
        <v>7791.40539304316</v>
      </c>
      <c r="N40" s="48" t="n">
        <f aca="false">$C$40*N$32*1000*'[3]Fuel Prices'!P$37/100</f>
        <v>3242.58840033583</v>
      </c>
      <c r="O40" s="48" t="n">
        <f aca="false">$C$40*O$32*1000*'[3]Fuel Prices'!Q$37/100</f>
        <v>2636.72557185771</v>
      </c>
      <c r="P40" s="48" t="n">
        <f aca="false">$C$40*P$32*1000*'[3]Fuel Prices'!R$37/100</f>
        <v>1957.10675161915</v>
      </c>
      <c r="Q40" s="48" t="n">
        <f aca="false">$C$40*Q$32*1000*'[3]Fuel Prices'!S$37/100</f>
        <v>1319.50369593746</v>
      </c>
      <c r="R40" s="48" t="n">
        <f aca="false">$C$40*R$32*1000*'[3]Fuel Prices'!T$37/100</f>
        <v>821.151905569319</v>
      </c>
      <c r="S40" s="48" t="n">
        <f aca="false">$C$40*S$32*1000*'[3]Fuel Prices'!U$37/100</f>
        <v>425.149456891208</v>
      </c>
      <c r="T40" s="48" t="n">
        <f aca="false">$C$40*T$32*1000*'[3]Fuel Prices'!V$37/100</f>
        <v>260.021407834663</v>
      </c>
      <c r="U40" s="48" t="n">
        <f aca="false">$C$40*U$32*1000*'[3]Fuel Prices'!W$37/100</f>
        <v>159.02909303168</v>
      </c>
      <c r="V40" s="48" t="n">
        <f aca="false">$C$40*V$32*1000*'[3]Fuel Prices'!X$37/100</f>
        <v>97.2621932981754</v>
      </c>
      <c r="W40" s="48" t="n">
        <f aca="false">$C$40*W$32*1000*'[3]Fuel Prices'!Y$37/100</f>
        <v>59.4855574211641</v>
      </c>
      <c r="X40" s="48" t="n">
        <f aca="false">$C$40*X$32*1000*'[3]Fuel Prices'!Z$37/100</f>
        <v>36.3813669187839</v>
      </c>
      <c r="Y40" s="48" t="n">
        <f aca="false">$C$40*Y$32*1000*'[3]Fuel Prices'!AA$37/100</f>
        <v>22.2508440075283</v>
      </c>
      <c r="Z40" s="48" t="n">
        <f aca="false">$C$40*Z$32*1000*'[3]Fuel Prices'!AB$37/100</f>
        <v>0</v>
      </c>
      <c r="AA40" s="48" t="n">
        <f aca="false">$C$40*AA$32*1000*'[3]Fuel Prices'!AC$37/100</f>
        <v>0</v>
      </c>
      <c r="AB40" s="48" t="n">
        <f aca="false">$C$40*AB$32*1000*'[3]Fuel Prices'!AD$37/100</f>
        <v>0</v>
      </c>
      <c r="AC40" s="48" t="n">
        <f aca="false">$C$40*AC$32*1000*'[3]Fuel Prices'!AE$37/100</f>
        <v>0</v>
      </c>
      <c r="AD40" s="48" t="n">
        <f aca="false">$C$40*AD$32*1000*'[3]Fuel Prices'!AF$37/100</f>
        <v>0</v>
      </c>
      <c r="AE40" s="48" t="n">
        <f aca="false">$C$40*AE$32*1000*'[3]Fuel Prices'!AG$37/100</f>
        <v>0</v>
      </c>
      <c r="AF40" s="48" t="n">
        <f aca="false">$C$40*AF$32*1000*'[3]Fuel Prices'!AH$37/100</f>
        <v>0</v>
      </c>
      <c r="AG40" s="48" t="n">
        <f aca="false">$C$40*AG$32*1000*'[3]Fuel Prices'!AI$37/100</f>
        <v>0</v>
      </c>
      <c r="AH40" s="48" t="n">
        <f aca="false">$C$40*AH$32*1000*'[3]Fuel Prices'!AJ$37/100</f>
        <v>0</v>
      </c>
      <c r="AI40" s="48" t="n">
        <f aca="false">$C$40*AI$32*1000*'[3]Fuel Prices'!AK$37/100</f>
        <v>0</v>
      </c>
      <c r="AJ40" s="48" t="n">
        <f aca="false">$C$40*AJ$32*1000*'[3]Fuel Prices'!AL$37/100</f>
        <v>0</v>
      </c>
      <c r="AK40" s="58" t="n">
        <f aca="false">SUM(D40:AJ40)</f>
        <v>181061.299775143</v>
      </c>
      <c r="AL40" s="62"/>
      <c r="AM40" s="40"/>
    </row>
    <row r="41" customFormat="false" ht="12.75" hidden="false" customHeight="false" outlineLevel="0" collapsed="false">
      <c r="A41" s="55"/>
      <c r="B41" s="25" t="s">
        <v>18</v>
      </c>
      <c r="C41" s="61" t="n">
        <f aca="false">'[2]Base Ref'!$H$28</f>
        <v>0.0573023875994833</v>
      </c>
      <c r="D41" s="48" t="n">
        <f aca="false">$C$41*D$32*1000*'[3]Fuel Prices'!F$37/100</f>
        <v>25898.6705981239</v>
      </c>
      <c r="E41" s="48" t="n">
        <f aca="false">$C$41*E$32*1000*'[3]Fuel Prices'!G$37/100</f>
        <v>22055.9785006944</v>
      </c>
      <c r="F41" s="48" t="n">
        <f aca="false">$C$41*F$32*1000*'[3]Fuel Prices'!H$37/100</f>
        <v>20579.5150833671</v>
      </c>
      <c r="G41" s="48" t="n">
        <f aca="false">$C$41*G$32*1000*'[3]Fuel Prices'!I$37/100</f>
        <v>18142.4043910307</v>
      </c>
      <c r="H41" s="48" t="n">
        <f aca="false">$C$41*H$32*1000*'[3]Fuel Prices'!J$37/100</f>
        <v>16769.0196666538</v>
      </c>
      <c r="I41" s="48" t="n">
        <f aca="false">$C$41*I$32*1000*'[3]Fuel Prices'!K$37/100</f>
        <v>8740.16585687781</v>
      </c>
      <c r="J41" s="48" t="n">
        <f aca="false">$C$41*J$32*1000*'[3]Fuel Prices'!L$37/100</f>
        <v>8201.7455152706</v>
      </c>
      <c r="K41" s="48" t="n">
        <f aca="false">$C$41*K$32*1000*'[3]Fuel Prices'!M$37/100</f>
        <v>7680.86443816931</v>
      </c>
      <c r="L41" s="48" t="n">
        <f aca="false">$C$41*L$32*1000*'[3]Fuel Prices'!N$37/100</f>
        <v>7126.00106429341</v>
      </c>
      <c r="M41" s="48" t="n">
        <f aca="false">$C$41*M$32*1000*'[3]Fuel Prices'!O$37/100</f>
        <v>6492.83782753596</v>
      </c>
      <c r="N41" s="48" t="n">
        <f aca="false">$C$41*N$32*1000*'[3]Fuel Prices'!P$37/100</f>
        <v>2702.15700027986</v>
      </c>
      <c r="O41" s="48" t="n">
        <f aca="false">$C$41*O$32*1000*'[3]Fuel Prices'!Q$37/100</f>
        <v>2197.27130988142</v>
      </c>
      <c r="P41" s="48" t="n">
        <f aca="false">$C$41*P$32*1000*'[3]Fuel Prices'!R$37/100</f>
        <v>1630.92229301596</v>
      </c>
      <c r="Q41" s="48" t="n">
        <f aca="false">$C$41*Q$32*1000*'[3]Fuel Prices'!S$37/100</f>
        <v>1099.58641328122</v>
      </c>
      <c r="R41" s="48" t="n">
        <f aca="false">$C$41*R$32*1000*'[3]Fuel Prices'!T$37/100</f>
        <v>684.293254641099</v>
      </c>
      <c r="S41" s="48" t="n">
        <f aca="false">$C$41*S$32*1000*'[3]Fuel Prices'!U$37/100</f>
        <v>354.291214076007</v>
      </c>
      <c r="T41" s="48" t="n">
        <f aca="false">$C$41*T$32*1000*'[3]Fuel Prices'!V$37/100</f>
        <v>216.684506528886</v>
      </c>
      <c r="U41" s="48" t="n">
        <f aca="false">$C$41*U$32*1000*'[3]Fuel Prices'!W$37/100</f>
        <v>132.524244193067</v>
      </c>
      <c r="V41" s="48" t="n">
        <f aca="false">$C$41*V$32*1000*'[3]Fuel Prices'!X$37/100</f>
        <v>81.0518277484795</v>
      </c>
      <c r="W41" s="48" t="n">
        <f aca="false">$C$41*W$32*1000*'[3]Fuel Prices'!Y$37/100</f>
        <v>49.5712978509701</v>
      </c>
      <c r="X41" s="48" t="n">
        <f aca="false">$C$41*X$32*1000*'[3]Fuel Prices'!Z$37/100</f>
        <v>30.3178057656533</v>
      </c>
      <c r="Y41" s="48" t="n">
        <f aca="false">$C$41*Y$32*1000*'[3]Fuel Prices'!AA$37/100</f>
        <v>18.5423700062735</v>
      </c>
      <c r="Z41" s="48" t="n">
        <f aca="false">$C$41*Z$32*1000*'[3]Fuel Prices'!AB$37/100</f>
        <v>0</v>
      </c>
      <c r="AA41" s="48" t="n">
        <f aca="false">$C$41*AA$32*1000*'[3]Fuel Prices'!AC$37/100</f>
        <v>0</v>
      </c>
      <c r="AB41" s="48" t="n">
        <f aca="false">$C$41*AB$32*1000*'[3]Fuel Prices'!AD$37/100</f>
        <v>0</v>
      </c>
      <c r="AC41" s="48" t="n">
        <f aca="false">$C$41*AC$32*1000*'[3]Fuel Prices'!AE$37/100</f>
        <v>0</v>
      </c>
      <c r="AD41" s="48" t="n">
        <f aca="false">$C$41*AD$32*1000*'[3]Fuel Prices'!AF$37/100</f>
        <v>0</v>
      </c>
      <c r="AE41" s="48" t="n">
        <f aca="false">$C$41*AE$32*1000*'[3]Fuel Prices'!AG$37/100</f>
        <v>0</v>
      </c>
      <c r="AF41" s="48" t="n">
        <f aca="false">$C$41*AF$32*1000*'[3]Fuel Prices'!AH$37/100</f>
        <v>0</v>
      </c>
      <c r="AG41" s="48" t="n">
        <f aca="false">$C$41*AG$32*1000*'[3]Fuel Prices'!AI$37/100</f>
        <v>0</v>
      </c>
      <c r="AH41" s="48" t="n">
        <f aca="false">$C$41*AH$32*1000*'[3]Fuel Prices'!AJ$37/100</f>
        <v>0</v>
      </c>
      <c r="AI41" s="48" t="n">
        <f aca="false">$C$41*AI$32*1000*'[3]Fuel Prices'!AK$37/100</f>
        <v>0</v>
      </c>
      <c r="AJ41" s="48" t="n">
        <f aca="false">$C$41*AJ$32*1000*'[3]Fuel Prices'!AL$37/100</f>
        <v>0</v>
      </c>
      <c r="AK41" s="58" t="n">
        <f aca="false">SUM(D41:AJ41)</f>
        <v>150884.416479286</v>
      </c>
      <c r="AL41" s="62" t="n">
        <f aca="false">AK41*100/(AK32*1000)</f>
        <v>37.0643328719525</v>
      </c>
      <c r="AM41" s="40" t="s">
        <v>31</v>
      </c>
    </row>
    <row r="42" customFormat="false" ht="12.75" hidden="false" customHeight="false" outlineLevel="0" collapsed="false">
      <c r="A42" s="55"/>
      <c r="B42" s="25" t="s">
        <v>19</v>
      </c>
      <c r="C42" s="61" t="n">
        <f aca="false">'[2]Base Ref'!$H$29</f>
        <v>0.0458419100795867</v>
      </c>
      <c r="D42" s="48" t="n">
        <f aca="false">$C$42*D$32*1000*'[3]Fuel Prices'!F$37/100</f>
        <v>20718.9364784992</v>
      </c>
      <c r="E42" s="48" t="n">
        <f aca="false">$C$42*E$32*1000*'[3]Fuel Prices'!G$37/100</f>
        <v>17644.7828005556</v>
      </c>
      <c r="F42" s="48" t="n">
        <f aca="false">$C$42*F$32*1000*'[3]Fuel Prices'!H$37/100</f>
        <v>16463.6120666937</v>
      </c>
      <c r="G42" s="48" t="n">
        <f aca="false">$C$42*G$32*1000*'[3]Fuel Prices'!I$37/100</f>
        <v>14513.9235128246</v>
      </c>
      <c r="H42" s="48" t="n">
        <f aca="false">$C$42*H$32*1000*'[3]Fuel Prices'!J$37/100</f>
        <v>13415.215733323</v>
      </c>
      <c r="I42" s="48" t="n">
        <f aca="false">$C$42*I$32*1000*'[3]Fuel Prices'!K$37/100</f>
        <v>6992.13268550225</v>
      </c>
      <c r="J42" s="48" t="n">
        <f aca="false">$C$42*J$32*1000*'[3]Fuel Prices'!L$37/100</f>
        <v>6561.39641221648</v>
      </c>
      <c r="K42" s="48" t="n">
        <f aca="false">$C$42*K$32*1000*'[3]Fuel Prices'!M$37/100</f>
        <v>6144.69155053545</v>
      </c>
      <c r="L42" s="48" t="n">
        <f aca="false">$C$42*L$32*1000*'[3]Fuel Prices'!N$37/100</f>
        <v>5700.80085143473</v>
      </c>
      <c r="M42" s="48" t="n">
        <f aca="false">$C$42*M$32*1000*'[3]Fuel Prices'!O$37/100</f>
        <v>5194.27026202877</v>
      </c>
      <c r="N42" s="48" t="n">
        <f aca="false">$C$42*N$32*1000*'[3]Fuel Prices'!P$37/100</f>
        <v>2161.72560022389</v>
      </c>
      <c r="O42" s="48" t="n">
        <f aca="false">$C$42*O$32*1000*'[3]Fuel Prices'!Q$37/100</f>
        <v>1757.81704790514</v>
      </c>
      <c r="P42" s="48" t="n">
        <f aca="false">$C$42*P$32*1000*'[3]Fuel Prices'!R$37/100</f>
        <v>1304.73783441276</v>
      </c>
      <c r="Q42" s="48" t="n">
        <f aca="false">$C$42*Q$32*1000*'[3]Fuel Prices'!S$37/100</f>
        <v>879.669130624974</v>
      </c>
      <c r="R42" s="48" t="n">
        <f aca="false">$C$42*R$32*1000*'[3]Fuel Prices'!T$37/100</f>
        <v>547.434603712879</v>
      </c>
      <c r="S42" s="48" t="n">
        <f aca="false">$C$42*S$32*1000*'[3]Fuel Prices'!U$37/100</f>
        <v>283.432971260805</v>
      </c>
      <c r="T42" s="48" t="n">
        <f aca="false">$C$42*T$32*1000*'[3]Fuel Prices'!V$37/100</f>
        <v>173.347605223109</v>
      </c>
      <c r="U42" s="48" t="n">
        <f aca="false">$C$42*U$32*1000*'[3]Fuel Prices'!W$37/100</f>
        <v>106.019395354453</v>
      </c>
      <c r="V42" s="48" t="n">
        <f aca="false">$C$42*V$32*1000*'[3]Fuel Prices'!X$37/100</f>
        <v>64.8414621987836</v>
      </c>
      <c r="W42" s="48" t="n">
        <f aca="false">$C$42*W$32*1000*'[3]Fuel Prices'!Y$37/100</f>
        <v>39.6570382807761</v>
      </c>
      <c r="X42" s="48" t="n">
        <f aca="false">$C$42*X$32*1000*'[3]Fuel Prices'!Z$37/100</f>
        <v>24.2542446125226</v>
      </c>
      <c r="Y42" s="48" t="n">
        <f aca="false">$C$42*Y$32*1000*'[3]Fuel Prices'!AA$37/100</f>
        <v>14.8338960050188</v>
      </c>
      <c r="Z42" s="48" t="n">
        <f aca="false">$C$42*Z$32*1000*'[3]Fuel Prices'!AB$37/100</f>
        <v>0</v>
      </c>
      <c r="AA42" s="48" t="n">
        <f aca="false">$C$42*AA$32*1000*'[3]Fuel Prices'!AC$37/100</f>
        <v>0</v>
      </c>
      <c r="AB42" s="48" t="n">
        <f aca="false">$C$42*AB$32*1000*'[3]Fuel Prices'!AD$37/100</f>
        <v>0</v>
      </c>
      <c r="AC42" s="48" t="n">
        <f aca="false">$C$42*AC$32*1000*'[3]Fuel Prices'!AE$37/100</f>
        <v>0</v>
      </c>
      <c r="AD42" s="48" t="n">
        <f aca="false">$C$42*AD$32*1000*'[3]Fuel Prices'!AF$37/100</f>
        <v>0</v>
      </c>
      <c r="AE42" s="48" t="n">
        <f aca="false">$C$42*AE$32*1000*'[3]Fuel Prices'!AG$37/100</f>
        <v>0</v>
      </c>
      <c r="AF42" s="48" t="n">
        <f aca="false">$C$42*AF$32*1000*'[3]Fuel Prices'!AH$37/100</f>
        <v>0</v>
      </c>
      <c r="AG42" s="48" t="n">
        <f aca="false">$C$42*AG$32*1000*'[3]Fuel Prices'!AI$37/100</f>
        <v>0</v>
      </c>
      <c r="AH42" s="48" t="n">
        <f aca="false">$C$42*AH$32*1000*'[3]Fuel Prices'!AJ$37/100</f>
        <v>0</v>
      </c>
      <c r="AI42" s="48" t="n">
        <f aca="false">$C$42*AI$32*1000*'[3]Fuel Prices'!AK$37/100</f>
        <v>0</v>
      </c>
      <c r="AJ42" s="48" t="n">
        <f aca="false">$C$42*AJ$32*1000*'[3]Fuel Prices'!AL$37/100</f>
        <v>0</v>
      </c>
      <c r="AK42" s="58" t="n">
        <f aca="false">SUM(D42:AJ42)</f>
        <v>120707.533183429</v>
      </c>
    </row>
    <row r="43" customFormat="false" ht="7.5" hidden="false" customHeight="true" outlineLevel="0" collapsed="false">
      <c r="A43" s="55"/>
      <c r="B43" s="31"/>
      <c r="C43" s="63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58"/>
    </row>
    <row r="44" customFormat="false" ht="12.75" hidden="false" customHeight="false" outlineLevel="0" collapsed="false">
      <c r="A44" s="55" t="s">
        <v>33</v>
      </c>
      <c r="B44" s="31"/>
      <c r="C44" s="64" t="n">
        <f aca="false">'[2]Base Ref'!$H$37</f>
        <v>185000</v>
      </c>
      <c r="D44" s="32" t="n">
        <f aca="false">IF(D$31=1,$C$44,0)*D33</f>
        <v>185000</v>
      </c>
      <c r="E44" s="32" t="n">
        <f aca="false">IF(E$31=1,$C$44,0)*E33</f>
        <v>0</v>
      </c>
      <c r="F44" s="32" t="n">
        <f aca="false">IF(F$31=1,$C$44,0)*F33</f>
        <v>0</v>
      </c>
      <c r="G44" s="32" t="n">
        <f aca="false">IF(G$31=1,$C$44,0)*G33</f>
        <v>0</v>
      </c>
      <c r="H44" s="32" t="n">
        <f aca="false">IF(H$31=1,$C$44,0)*H33</f>
        <v>0</v>
      </c>
      <c r="I44" s="32" t="n">
        <f aca="false">IF(I$31=1,$C$44,0)*I33</f>
        <v>0</v>
      </c>
      <c r="J44" s="32" t="n">
        <f aca="false">IF(J$31=1,$C$44,0)*J33</f>
        <v>0</v>
      </c>
      <c r="K44" s="32" t="n">
        <f aca="false">IF(K$31=1,$C$44,0)*K33</f>
        <v>0</v>
      </c>
      <c r="L44" s="32" t="n">
        <f aca="false">IF(L$31=1,$C$44,0)*L33</f>
        <v>0</v>
      </c>
      <c r="M44" s="32" t="n">
        <f aca="false">IF(M$31=1,$C$44,0)*M33</f>
        <v>0</v>
      </c>
      <c r="N44" s="32" t="n">
        <f aca="false">IF(N$31=1,$C$44,0)*N33</f>
        <v>0</v>
      </c>
      <c r="O44" s="32" t="n">
        <f aca="false">IF(O$31=1,$C$44,0)*O33</f>
        <v>0</v>
      </c>
      <c r="P44" s="32" t="n">
        <f aca="false">IF(P$31=1,$C$44,0)*P33</f>
        <v>0</v>
      </c>
      <c r="Q44" s="32" t="n">
        <f aca="false">IF(Q$31=1,$C$44,0)*Q33</f>
        <v>0</v>
      </c>
      <c r="R44" s="32" t="n">
        <f aca="false">IF(R$31=1,$C$44,0)*R33</f>
        <v>0</v>
      </c>
      <c r="S44" s="32" t="n">
        <f aca="false">IF(S$31=1,$C$44,0)*S33</f>
        <v>0</v>
      </c>
      <c r="T44" s="32" t="n">
        <f aca="false">IF(T$31=1,$C$44,0)*T33</f>
        <v>0</v>
      </c>
      <c r="U44" s="32" t="n">
        <f aca="false">IF(U$31=1,$C$44,0)*U33</f>
        <v>0</v>
      </c>
      <c r="V44" s="32" t="n">
        <f aca="false">IF(V$31=1,$C$44,0)*V33</f>
        <v>0</v>
      </c>
      <c r="W44" s="32" t="n">
        <f aca="false">IF(W$31=1,$C$44,0)*W33</f>
        <v>0</v>
      </c>
      <c r="X44" s="32" t="n">
        <f aca="false">IF(X$31=1,$C$44,0)*X33</f>
        <v>0</v>
      </c>
      <c r="Y44" s="32" t="n">
        <f aca="false">IF(Y$31=1,$C$44,0)*Y33</f>
        <v>0</v>
      </c>
      <c r="Z44" s="32" t="n">
        <f aca="false">IF(Z$31=1,$C$44,0)*Z33</f>
        <v>0</v>
      </c>
      <c r="AA44" s="32" t="n">
        <f aca="false">IF(AA$31=1,$C$44,0)*AA33</f>
        <v>0</v>
      </c>
      <c r="AB44" s="32" t="n">
        <f aca="false">IF(AB$31=1,$C$44,0)*AB33</f>
        <v>0</v>
      </c>
      <c r="AC44" s="32" t="n">
        <f aca="false">IF(AC$31=1,$C$44,0)*AC33</f>
        <v>0</v>
      </c>
      <c r="AD44" s="32" t="n">
        <f aca="false">IF(AD$31=1,$C$44,0)*AD33</f>
        <v>0</v>
      </c>
      <c r="AE44" s="32" t="n">
        <f aca="false">IF(AE$31=1,$C$44,0)*AE33</f>
        <v>0</v>
      </c>
      <c r="AF44" s="32" t="n">
        <f aca="false">IF(AF$31=1,$C$44,0)*AF33</f>
        <v>0</v>
      </c>
      <c r="AG44" s="32" t="n">
        <f aca="false">IF(AG$31=1,$C$44,0)*AG33</f>
        <v>0</v>
      </c>
      <c r="AH44" s="32" t="n">
        <f aca="false">IF(AH$31=1,$C$44,0)*AH33</f>
        <v>0</v>
      </c>
      <c r="AI44" s="32" t="n">
        <f aca="false">IF(AI$31=1,$C$44,0)*AI33</f>
        <v>0</v>
      </c>
      <c r="AJ44" s="32" t="n">
        <f aca="false">IF(AJ$31=1,$C$44,0)*AJ33</f>
        <v>0</v>
      </c>
      <c r="AK44" s="65" t="n">
        <f aca="false">SUM(D44:AJ44)</f>
        <v>185000</v>
      </c>
    </row>
    <row r="45" customFormat="false" ht="12.75" hidden="false" customHeight="false" outlineLevel="0" collapsed="false">
      <c r="A45" s="55" t="s">
        <v>34</v>
      </c>
      <c r="B45" s="31"/>
      <c r="C45" s="64" t="n">
        <f aca="false">'[2]Base Ref'!$H$40</f>
        <v>63750</v>
      </c>
      <c r="D45" s="48" t="n">
        <f aca="false">(IF(D$31=1,-$C$45,0)+D$35)*D33</f>
        <v>-63590</v>
      </c>
      <c r="E45" s="48" t="n">
        <f aca="false">(IF(E$31=1,-$C$45,0)+E$35)*E33</f>
        <v>136</v>
      </c>
      <c r="F45" s="48" t="n">
        <f aca="false">(IF(F$31=1,-$C$45,0)+F$35)*F33</f>
        <v>115.6</v>
      </c>
      <c r="G45" s="48" t="n">
        <f aca="false">(IF(G$31=1,-$C$45,0)+G$35)*G33</f>
        <v>98.26</v>
      </c>
      <c r="H45" s="48" t="n">
        <f aca="false">(IF(H$31=1,-$C$45,0)+H$35)*H33</f>
        <v>83.521</v>
      </c>
      <c r="I45" s="48" t="n">
        <f aca="false">(IF(I$31=1,-$C$45,0)+I$35)*I33</f>
        <v>70.99285</v>
      </c>
      <c r="J45" s="48" t="n">
        <f aca="false">(IF(J$31=1,-$C$45,0)+J$35)*J33</f>
        <v>60.3439225</v>
      </c>
      <c r="K45" s="48" t="n">
        <f aca="false">(IF(K$31=1,-$C$45,0)+K$35)*K33</f>
        <v>51.292334125</v>
      </c>
      <c r="L45" s="48" t="n">
        <f aca="false">(IF(L$31=1,-$C$45,0)+L$35)*L33</f>
        <v>43.59848400625</v>
      </c>
      <c r="M45" s="48" t="n">
        <f aca="false">(IF(M$31=1,-$C$45,0)+M$35)*M33</f>
        <v>37.0587114053125</v>
      </c>
      <c r="N45" s="48" t="n">
        <f aca="false">(IF(N$31=1,-$C$45,0)+N$35)*N33</f>
        <v>31.4999046945156</v>
      </c>
      <c r="O45" s="48" t="n">
        <f aca="false">(IF(O$31=1,-$C$45,0)+O$35)*O33</f>
        <v>26.7749189903383</v>
      </c>
      <c r="P45" s="48" t="n">
        <f aca="false">(IF(P$31=1,-$C$45,0)+P$35)*P33</f>
        <v>22.7586811417875</v>
      </c>
      <c r="Q45" s="48" t="n">
        <f aca="false">(IF(Q$31=1,-$C$45,0)+Q$35)*Q33</f>
        <v>19.3448789705194</v>
      </c>
      <c r="R45" s="48" t="n">
        <f aca="false">(IF(R$31=1,-$C$45,0)+R$35)*R33</f>
        <v>16.4431471249415</v>
      </c>
      <c r="S45" s="48" t="n">
        <f aca="false">(IF(S$31=1,-$C$45,0)+S$35)*S33</f>
        <v>13.9766750562003</v>
      </c>
      <c r="T45" s="48" t="n">
        <f aca="false">(IF(T$31=1,-$C$45,0)+T$35)*T33</f>
        <v>11.8801737977702</v>
      </c>
      <c r="U45" s="48" t="n">
        <f aca="false">(IF(U$31=1,-$C$45,0)+U$35)*U33</f>
        <v>10.0981477281047</v>
      </c>
      <c r="V45" s="48" t="n">
        <f aca="false">(IF(V$31=1,-$C$45,0)+V$35)*V33</f>
        <v>8.58342556888899</v>
      </c>
      <c r="W45" s="48" t="n">
        <f aca="false">(IF(W$31=1,-$C$45,0)+W$35)*W33</f>
        <v>7.29591173355564</v>
      </c>
      <c r="X45" s="48" t="n">
        <f aca="false">(IF(X$31=1,-$C$45,0)+X$35)*X33</f>
        <v>6.20152497352229</v>
      </c>
      <c r="Y45" s="48" t="n">
        <f aca="false">(IF(Y$31=1,-$C$45,0)+Y$35)*Y33</f>
        <v>5.27129622749395</v>
      </c>
      <c r="Z45" s="48" t="n">
        <f aca="false">(IF(Z$31=1,-$C$45,0)+Z$35)*Z33</f>
        <v>4.48060179336986</v>
      </c>
      <c r="AA45" s="48" t="n">
        <f aca="false">(IF(AA$31=1,-$C$45,0)+AA$35)*AA33</f>
        <v>3.80851152436438</v>
      </c>
      <c r="AB45" s="48" t="n">
        <f aca="false">(IF(AB$31=1,-$C$45,0)+AB$35)*AB33</f>
        <v>3.23723479570972</v>
      </c>
      <c r="AC45" s="48" t="n">
        <f aca="false">(IF(AC$31=1,-$C$45,0)+AC$35)*AC33</f>
        <v>2.75164957635326</v>
      </c>
      <c r="AD45" s="48" t="n">
        <f aca="false">(IF(AD$31=1,-$C$45,0)+AD$35)*AD33</f>
        <v>2.33890213990027</v>
      </c>
      <c r="AE45" s="48" t="n">
        <f aca="false">(IF(AE$31=1,-$C$45,0)+AE$35)*AE33</f>
        <v>1.98806681891523</v>
      </c>
      <c r="AF45" s="48" t="n">
        <f aca="false">(IF(AF$31=1,-$C$45,0)+AF$35)*AF33</f>
        <v>1.68985679607795</v>
      </c>
      <c r="AG45" s="48" t="n">
        <f aca="false">(IF(AG$31=1,-$C$45,0)+AG$35)*AG33</f>
        <v>1.43637827666626</v>
      </c>
      <c r="AH45" s="48" t="n">
        <f aca="false">(IF(AH$31=1,-$C$45,0)+AH$35)*AH33</f>
        <v>1.22092153516632</v>
      </c>
      <c r="AI45" s="48" t="n">
        <f aca="false">(IF(AI$31=1,-$C$45,0)+AI$35)*AI33</f>
        <v>1.03778330489137</v>
      </c>
      <c r="AJ45" s="48" t="n">
        <f aca="false">(IF(AJ$31=1,-$C$45,0)+AJ$35)*AJ33</f>
        <v>0.882115809157664</v>
      </c>
      <c r="AK45" s="65" t="n">
        <f aca="false">SUM(D45:AJ45)</f>
        <v>-62688.3319895852</v>
      </c>
    </row>
    <row r="46" customFormat="false" ht="12.75" hidden="false" customHeight="false" outlineLevel="0" collapsed="false">
      <c r="A46" s="55" t="s">
        <v>35</v>
      </c>
      <c r="B46" s="35" t="s">
        <v>17</v>
      </c>
      <c r="C46" s="61" t="n">
        <f aca="false">'[2]Base Ref'!$H$32/100</f>
        <v>0.06</v>
      </c>
      <c r="D46" s="48" t="n">
        <f aca="false">D$33*(D$32*$C46*1000+D40)</f>
        <v>34142.5738527621</v>
      </c>
      <c r="E46" s="48" t="n">
        <f aca="false">E$33*(E$32*$C46*1000+E40)</f>
        <v>24715.1949827504</v>
      </c>
      <c r="F46" s="48" t="n">
        <f aca="false">F$33*(F$32*$C46*1000+F40)</f>
        <v>19601.6113604699</v>
      </c>
      <c r="G46" s="48" t="n">
        <f aca="false">G$33*(G$32*$C46*1000+G40)</f>
        <v>14688.2618366044</v>
      </c>
      <c r="H46" s="48" t="n">
        <f aca="false">H$33*(H$32*$C46*1000+H40)</f>
        <v>11539.9031106063</v>
      </c>
      <c r="I46" s="48" t="n">
        <f aca="false">I$33*(I$32*$C46*1000+I40)</f>
        <v>5475.65840096456</v>
      </c>
      <c r="J46" s="48" t="n">
        <f aca="false">J$33*(J$32*$C46*1000+J40)</f>
        <v>4367.59025496475</v>
      </c>
      <c r="K46" s="48" t="n">
        <f aca="false">K$33*(K$32*$C46*1000+K40)</f>
        <v>3476.67924056953</v>
      </c>
      <c r="L46" s="48" t="n">
        <f aca="false">L$33*(L$32*$C46*1000+L40)</f>
        <v>2741.69621697537</v>
      </c>
      <c r="M46" s="48" t="n">
        <f aca="false">M$33*(M$32*$C46*1000+M40)</f>
        <v>2123.37613147856</v>
      </c>
      <c r="N46" s="48" t="n">
        <f aca="false">N$33*(N$32*$C46*1000+N40)</f>
        <v>874.41220274385</v>
      </c>
      <c r="O46" s="48" t="n">
        <f aca="false">O$33*(O$32*$C46*1000+O40)</f>
        <v>604.37743588372</v>
      </c>
      <c r="P46" s="48" t="n">
        <f aca="false">P$33*(P$32*$C46*1000+P40)</f>
        <v>381.308732687639</v>
      </c>
      <c r="Q46" s="48" t="n">
        <f aca="false">Q$33*(Q$32*$C46*1000+Q40)</f>
        <v>218.520292472328</v>
      </c>
      <c r="R46" s="48" t="n">
        <f aca="false">R$33*(R$32*$C46*1000+R40)</f>
        <v>115.59088606832</v>
      </c>
      <c r="S46" s="48" t="n">
        <f aca="false">S$33*(S$32*$C46*1000+S40)</f>
        <v>50.8698716829144</v>
      </c>
      <c r="T46" s="48" t="n">
        <f aca="false">T$33*(T$32*$C46*1000+T40)</f>
        <v>26.4452114930799</v>
      </c>
      <c r="U46" s="48" t="n">
        <f aca="false">U$33*(U$32*$C46*1000+U40)</f>
        <v>13.7478076467925</v>
      </c>
      <c r="V46" s="48" t="n">
        <f aca="false">V$33*(V$32*$C46*1000+V40)</f>
        <v>7.14693528326155</v>
      </c>
      <c r="W46" s="48" t="n">
        <f aca="false">W$33*(W$32*$C46*1000+W40)</f>
        <v>3.71540577635635</v>
      </c>
      <c r="X46" s="48" t="n">
        <f aca="false">X$33*(X$32*$C46*1000+X40)</f>
        <v>1.93149084689661</v>
      </c>
      <c r="Y46" s="48" t="n">
        <f aca="false">Y$33*(Y$32*$C46*1000+Y40)</f>
        <v>1.00410483166767</v>
      </c>
      <c r="Z46" s="48" t="n">
        <f aca="false">Z$33*(Z$32*$C46*1000+Z40)</f>
        <v>0</v>
      </c>
      <c r="AA46" s="48" t="n">
        <f aca="false">AA$33*(AA$32*$C46*1000+AA40)</f>
        <v>0</v>
      </c>
      <c r="AB46" s="48" t="n">
        <f aca="false">AB$33*(AB$32*$C46*1000+AB40)</f>
        <v>0</v>
      </c>
      <c r="AC46" s="48" t="n">
        <f aca="false">AC$33*(AC$32*$C46*1000+AC40)</f>
        <v>0</v>
      </c>
      <c r="AD46" s="48" t="n">
        <f aca="false">AD$33*(AD$32*$C46*1000+AD40)</f>
        <v>0</v>
      </c>
      <c r="AE46" s="48" t="n">
        <f aca="false">AE$33*(AE$32*$C46*1000+AE40)</f>
        <v>0</v>
      </c>
      <c r="AF46" s="48" t="n">
        <f aca="false">AF$33*(AF$32*$C46*1000+AF40)</f>
        <v>0</v>
      </c>
      <c r="AG46" s="48" t="n">
        <f aca="false">AG$33*(AG$32*$C46*1000+AG40)</f>
        <v>0</v>
      </c>
      <c r="AH46" s="48" t="n">
        <f aca="false">AH$33*(AH$32*$C46*1000+AH40)</f>
        <v>0</v>
      </c>
      <c r="AI46" s="48" t="n">
        <f aca="false">AI$33*(AI$32*$C46*1000+AI40)</f>
        <v>0</v>
      </c>
      <c r="AJ46" s="48" t="n">
        <f aca="false">AJ$33*(AJ$32*$C46*1000+AJ40)</f>
        <v>0</v>
      </c>
      <c r="AK46" s="65" t="n">
        <f aca="false">SUM(D46:AJ46)</f>
        <v>125171.615765563</v>
      </c>
    </row>
    <row r="47" customFormat="false" ht="12.75" hidden="false" customHeight="false" outlineLevel="0" collapsed="false">
      <c r="A47" s="55"/>
      <c r="B47" s="25" t="s">
        <v>18</v>
      </c>
      <c r="C47" s="61" t="n">
        <f aca="false">'[2]Base Ref'!$H$33/100</f>
        <v>0.06</v>
      </c>
      <c r="D47" s="48" t="n">
        <f aca="false">D$33*(D$32*$C47*1000+D41)</f>
        <v>28962.8397331373</v>
      </c>
      <c r="E47" s="48" t="n">
        <f aca="false">E$33*(E$32*$C47*1000+E41)</f>
        <v>20965.6786376324</v>
      </c>
      <c r="F47" s="48" t="n">
        <f aca="false">F$33*(F$32*$C47*1000+F41)</f>
        <v>16627.8714309233</v>
      </c>
      <c r="G47" s="48" t="n">
        <f aca="false">G$33*(G$32*$C47*1000+G41)</f>
        <v>12459.921017276</v>
      </c>
      <c r="H47" s="48" t="n">
        <f aca="false">H$33*(H$32*$C47*1000+H41)</f>
        <v>9789.19649613304</v>
      </c>
      <c r="I47" s="48" t="n">
        <f aca="false">I$33*(I$32*$C47*1000+I41)</f>
        <v>4700.046796399</v>
      </c>
      <c r="J47" s="48" t="n">
        <f aca="false">J$33*(J$32*$C47*1000+J41)</f>
        <v>3748.93338529198</v>
      </c>
      <c r="K47" s="48" t="n">
        <f aca="false">K$33*(K$32*$C47*1000+K41)</f>
        <v>2984.21740915526</v>
      </c>
      <c r="L47" s="48" t="n">
        <f aca="false">L$33*(L$32*$C47*1000+L41)</f>
        <v>2353.34266268773</v>
      </c>
      <c r="M47" s="48" t="n">
        <f aca="false">M$33*(M$32*$C47*1000+M41)</f>
        <v>1822.60587741337</v>
      </c>
      <c r="N47" s="48" t="n">
        <f aca="false">N$33*(N$32*$C47*1000+N41)</f>
        <v>768.015092770807</v>
      </c>
      <c r="O47" s="48" t="n">
        <f aca="false">O$33*(O$32*$C47*1000+O41)</f>
        <v>530.837734231383</v>
      </c>
      <c r="P47" s="48" t="n">
        <f aca="false">P$33*(P$32*$C47*1000+P41)</f>
        <v>334.91168214541</v>
      </c>
      <c r="Q47" s="48" t="n">
        <f aca="false">Q$33*(Q$32*$C47*1000+Q41)</f>
        <v>191.931084869137</v>
      </c>
      <c r="R47" s="48" t="n">
        <f aca="false">R$33*(R$32*$C47*1000+R41)</f>
        <v>101.525967739984</v>
      </c>
      <c r="S47" s="48" t="n">
        <f aca="false">S$33*(S$32*$C47*1000+S41)</f>
        <v>44.6801052149056</v>
      </c>
      <c r="T47" s="48" t="n">
        <f aca="false">T$33*(T$32*$C47*1000+T41)</f>
        <v>23.2273994970208</v>
      </c>
      <c r="U47" s="48" t="n">
        <f aca="false">U$33*(U$32*$C47*1000+U41)</f>
        <v>12.0749959025212</v>
      </c>
      <c r="V47" s="48" t="n">
        <f aca="false">V$33*(V$32*$C47*1000+V41)</f>
        <v>6.27730736988469</v>
      </c>
      <c r="W47" s="48" t="n">
        <f aca="false">W$33*(W$32*$C47*1000+W41)</f>
        <v>3.26332100930825</v>
      </c>
      <c r="X47" s="48" t="n">
        <f aca="false">X$33*(X$32*$C47*1000+X41)</f>
        <v>1.69647005989899</v>
      </c>
      <c r="Y47" s="48" t="n">
        <f aca="false">Y$33*(Y$32*$C47*1000+Y41)</f>
        <v>0.881926925339089</v>
      </c>
      <c r="Z47" s="48" t="n">
        <f aca="false">Z$33*(Z$32*$C47*1000+Z41)</f>
        <v>0</v>
      </c>
      <c r="AA47" s="48" t="n">
        <f aca="false">AA$33*(AA$32*$C47*1000+AA41)</f>
        <v>0</v>
      </c>
      <c r="AB47" s="48" t="n">
        <f aca="false">AB$33*(AB$32*$C47*1000+AB41)</f>
        <v>0</v>
      </c>
      <c r="AC47" s="48" t="n">
        <f aca="false">AC$33*(AC$32*$C47*1000+AC41)</f>
        <v>0</v>
      </c>
      <c r="AD47" s="48" t="n">
        <f aca="false">AD$33*(AD$32*$C47*1000+AD41)</f>
        <v>0</v>
      </c>
      <c r="AE47" s="48" t="n">
        <f aca="false">AE$33*(AE$32*$C47*1000+AE41)</f>
        <v>0</v>
      </c>
      <c r="AF47" s="48" t="n">
        <f aca="false">AF$33*(AF$32*$C47*1000+AF41)</f>
        <v>0</v>
      </c>
      <c r="AG47" s="48" t="n">
        <f aca="false">AG$33*(AG$32*$C47*1000+AG41)</f>
        <v>0</v>
      </c>
      <c r="AH47" s="48" t="n">
        <f aca="false">AH$33*(AH$32*$C47*1000+AH41)</f>
        <v>0</v>
      </c>
      <c r="AI47" s="48" t="n">
        <f aca="false">AI$33*(AI$32*$C47*1000+AI41)</f>
        <v>0</v>
      </c>
      <c r="AJ47" s="48" t="n">
        <f aca="false">AJ$33*(AJ$32*$C47*1000+AJ41)</f>
        <v>0</v>
      </c>
      <c r="AK47" s="65" t="n">
        <f aca="false">SUM(D47:AJ47)</f>
        <v>106433.976533785</v>
      </c>
      <c r="AL47" s="66"/>
    </row>
    <row r="48" customFormat="false" ht="12.75" hidden="false" customHeight="false" outlineLevel="0" collapsed="false">
      <c r="A48" s="55"/>
      <c r="B48" s="25" t="s">
        <v>19</v>
      </c>
      <c r="C48" s="61" t="n">
        <f aca="false">'[2]Base Ref'!$H$34/100</f>
        <v>0.06</v>
      </c>
      <c r="D48" s="48" t="n">
        <f aca="false">D$33*(D$32*$C48*1000+D42)</f>
        <v>23783.1056135125</v>
      </c>
      <c r="E48" s="48" t="n">
        <f aca="false">E$33*(E$32*$C48*1000+E42)</f>
        <v>17216.1622925143</v>
      </c>
      <c r="F48" s="48" t="n">
        <f aca="false">F$33*(F$32*$C48*1000+F42)</f>
        <v>13654.1315013768</v>
      </c>
      <c r="G48" s="48" t="n">
        <f aca="false">G$33*(G$32*$C48*1000+G42)</f>
        <v>10231.5801979477</v>
      </c>
      <c r="H48" s="48" t="n">
        <f aca="false">H$33*(H$32*$C48*1000+H42)</f>
        <v>8038.4898816598</v>
      </c>
      <c r="I48" s="48" t="n">
        <f aca="false">I$33*(I$32*$C48*1000+I42)</f>
        <v>3924.43519183344</v>
      </c>
      <c r="J48" s="48" t="n">
        <f aca="false">J$33*(J$32*$C48*1000+J42)</f>
        <v>3130.27651561922</v>
      </c>
      <c r="K48" s="48" t="n">
        <f aca="false">K$33*(K$32*$C48*1000+K42)</f>
        <v>2491.755577741</v>
      </c>
      <c r="L48" s="48" t="n">
        <f aca="false">L$33*(L$32*$C48*1000+L42)</f>
        <v>1964.98910840008</v>
      </c>
      <c r="M48" s="48" t="n">
        <f aca="false">M$33*(M$32*$C48*1000+M42)</f>
        <v>1521.83562334818</v>
      </c>
      <c r="N48" s="48" t="n">
        <f aca="false">N$33*(N$32*$C48*1000+N42)</f>
        <v>661.617982797765</v>
      </c>
      <c r="O48" s="48" t="n">
        <f aca="false">O$33*(O$32*$C48*1000+O42)</f>
        <v>457.298032579046</v>
      </c>
      <c r="P48" s="48" t="n">
        <f aca="false">P$33*(P$32*$C48*1000+P42)</f>
        <v>288.514631603181</v>
      </c>
      <c r="Q48" s="48" t="n">
        <f aca="false">Q$33*(Q$32*$C48*1000+Q42)</f>
        <v>165.341877265946</v>
      </c>
      <c r="R48" s="48" t="n">
        <f aca="false">R$33*(R$32*$C48*1000+R42)</f>
        <v>87.4610494116486</v>
      </c>
      <c r="S48" s="48" t="n">
        <f aca="false">S$33*(S$32*$C48*1000+S42)</f>
        <v>38.4903387468968</v>
      </c>
      <c r="T48" s="48" t="n">
        <f aca="false">T$33*(T$32*$C48*1000+T42)</f>
        <v>20.0095875009618</v>
      </c>
      <c r="U48" s="48" t="n">
        <f aca="false">U$33*(U$32*$C48*1000+U42)</f>
        <v>10.40218415825</v>
      </c>
      <c r="V48" s="48" t="n">
        <f aca="false">V$33*(V$32*$C48*1000+V42)</f>
        <v>5.40767945650783</v>
      </c>
      <c r="W48" s="48" t="n">
        <f aca="false">W$33*(W$32*$C48*1000+W42)</f>
        <v>2.81123624226016</v>
      </c>
      <c r="X48" s="48" t="n">
        <f aca="false">X$33*(X$32*$C48*1000+X42)</f>
        <v>1.46144927290137</v>
      </c>
      <c r="Y48" s="48" t="n">
        <f aca="false">Y$33*(Y$32*$C48*1000+Y42)</f>
        <v>0.759749019010505</v>
      </c>
      <c r="Z48" s="48" t="n">
        <f aca="false">Z$33*(Z$32*$C48*1000+Z42)</f>
        <v>0</v>
      </c>
      <c r="AA48" s="48" t="n">
        <f aca="false">AA$33*(AA$32*$C48*1000+AA42)</f>
        <v>0</v>
      </c>
      <c r="AB48" s="48" t="n">
        <f aca="false">AB$33*(AB$32*$C48*1000+AB42)</f>
        <v>0</v>
      </c>
      <c r="AC48" s="48" t="n">
        <f aca="false">AC$33*(AC$32*$C48*1000+AC42)</f>
        <v>0</v>
      </c>
      <c r="AD48" s="48" t="n">
        <f aca="false">AD$33*(AD$32*$C48*1000+AD42)</f>
        <v>0</v>
      </c>
      <c r="AE48" s="48" t="n">
        <f aca="false">AE$33*(AE$32*$C48*1000+AE42)</f>
        <v>0</v>
      </c>
      <c r="AF48" s="48" t="n">
        <f aca="false">AF$33*(AF$32*$C48*1000+AF42)</f>
        <v>0</v>
      </c>
      <c r="AG48" s="48" t="n">
        <f aca="false">AG$33*(AG$32*$C48*1000+AG42)</f>
        <v>0</v>
      </c>
      <c r="AH48" s="48" t="n">
        <f aca="false">AH$33*(AH$32*$C48*1000+AH42)</f>
        <v>0</v>
      </c>
      <c r="AI48" s="48" t="n">
        <f aca="false">AI$33*(AI$32*$C48*1000+AI42)</f>
        <v>0</v>
      </c>
      <c r="AJ48" s="48" t="n">
        <f aca="false">AJ$33*(AJ$32*$C48*1000+AJ42)</f>
        <v>0</v>
      </c>
      <c r="AK48" s="65" t="n">
        <f aca="false">SUM(D48:AJ48)</f>
        <v>87696.3373020074</v>
      </c>
    </row>
    <row r="49" customFormat="false" ht="12.75" hidden="false" customHeight="false" outlineLevel="0" collapsed="false">
      <c r="A49" s="55" t="s">
        <v>36</v>
      </c>
      <c r="B49" s="35" t="s">
        <v>17</v>
      </c>
      <c r="C49" s="47"/>
      <c r="D49" s="48" t="n">
        <f aca="false">D$33*(D37-D40)</f>
        <v>5438.72082560602</v>
      </c>
      <c r="E49" s="48" t="n">
        <f aca="false">E$33*(E37-E40)</f>
        <v>3936.99216237396</v>
      </c>
      <c r="F49" s="48" t="n">
        <f aca="false">F$33*(F37-F40)</f>
        <v>3122.42692602388</v>
      </c>
      <c r="G49" s="48" t="n">
        <f aca="false">G$33*(G37-G40)</f>
        <v>2339.75786029477</v>
      </c>
      <c r="H49" s="48" t="n">
        <f aca="false">H$33*(H37-H40)</f>
        <v>1838.2419451969</v>
      </c>
      <c r="I49" s="48" t="n">
        <f aca="false">I$33*(I37-I40)</f>
        <v>814.392184793839</v>
      </c>
      <c r="J49" s="48" t="n">
        <f aca="false">J$33*(J37-J40)</f>
        <v>649.589713156403</v>
      </c>
      <c r="K49" s="48" t="n">
        <f aca="false">K$33*(K37-K40)</f>
        <v>517.084922984976</v>
      </c>
      <c r="L49" s="48" t="n">
        <f aca="false">L$33*(L37-L40)</f>
        <v>407.771232002028</v>
      </c>
      <c r="M49" s="48" t="n">
        <f aca="false">M$33*(M37-M40)</f>
        <v>315.808766768449</v>
      </c>
      <c r="N49" s="48" t="n">
        <f aca="false">N$33*(N37-N40)</f>
        <v>111.716965471694</v>
      </c>
      <c r="O49" s="48" t="n">
        <f aca="false">O$33*(O37-O40)</f>
        <v>77.2166867349538</v>
      </c>
      <c r="P49" s="48" t="n">
        <f aca="false">P$33*(P37-P40)</f>
        <v>48.7169030693403</v>
      </c>
      <c r="Q49" s="48" t="n">
        <f aca="false">Q$33*(Q37-Q40)</f>
        <v>27.9186679833504</v>
      </c>
      <c r="R49" s="48" t="n">
        <f aca="false">R$33*(R37-R40)</f>
        <v>14.7681642447526</v>
      </c>
      <c r="S49" s="48" t="n">
        <f aca="false">S$33*(S37-S40)</f>
        <v>6.49925479140923</v>
      </c>
      <c r="T49" s="48" t="n">
        <f aca="false">T$33*(T37-T40)</f>
        <v>3.378702595862</v>
      </c>
      <c r="U49" s="48" t="n">
        <f aca="false">U$33*(U37-U40)</f>
        <v>1.75645233148482</v>
      </c>
      <c r="V49" s="48" t="n">
        <f aca="false">V$33*(V37-V40)</f>
        <v>0.913109309045699</v>
      </c>
      <c r="W49" s="48" t="n">
        <f aca="false">W$33*(W37-W40)</f>
        <v>0.474689005400497</v>
      </c>
      <c r="X49" s="48" t="n">
        <f aca="false">X$33*(X37-X40)</f>
        <v>0.246771826347503</v>
      </c>
      <c r="Y49" s="48" t="n">
        <f aca="false">Y$33*(Y37-Y40)</f>
        <v>0.128286801645013</v>
      </c>
      <c r="Z49" s="48" t="n">
        <f aca="false">Z$33*(Z37-Z40)</f>
        <v>0</v>
      </c>
      <c r="AA49" s="48" t="n">
        <f aca="false">AA$33*(AA37-AA40)</f>
        <v>0</v>
      </c>
      <c r="AB49" s="48" t="n">
        <f aca="false">AB$33*(AB37-AB40)</f>
        <v>0</v>
      </c>
      <c r="AC49" s="48" t="n">
        <f aca="false">AC$33*(AC37-AC40)</f>
        <v>0</v>
      </c>
      <c r="AD49" s="48" t="n">
        <f aca="false">AD$33*(AD37-AD40)</f>
        <v>0</v>
      </c>
      <c r="AE49" s="48" t="n">
        <f aca="false">AE$33*(AE37-AE40)</f>
        <v>0</v>
      </c>
      <c r="AF49" s="48" t="n">
        <f aca="false">AF$33*(AF37-AF40)</f>
        <v>0</v>
      </c>
      <c r="AG49" s="48" t="n">
        <f aca="false">AG$33*(AG37-AG40)</f>
        <v>0</v>
      </c>
      <c r="AH49" s="48" t="n">
        <f aca="false">AH$33*(AH37-AH40)</f>
        <v>0</v>
      </c>
      <c r="AI49" s="48" t="n">
        <f aca="false">AI$33*(AI37-AI40)</f>
        <v>0</v>
      </c>
      <c r="AJ49" s="48" t="n">
        <f aca="false">AJ$33*(AJ37-AJ40)</f>
        <v>0</v>
      </c>
      <c r="AK49" s="65" t="n">
        <f aca="false">SUM(D49:AJ49)</f>
        <v>19674.5211933665</v>
      </c>
    </row>
    <row r="50" customFormat="false" ht="12.75" hidden="false" customHeight="false" outlineLevel="0" collapsed="false">
      <c r="A50" s="55"/>
      <c r="B50" s="25" t="s">
        <v>18</v>
      </c>
      <c r="C50" s="47"/>
      <c r="D50" s="48" t="n">
        <f aca="false">D$33*(D38-D41)</f>
        <v>4532.26735467169</v>
      </c>
      <c r="E50" s="48" t="n">
        <f aca="false">E$33*(E38-E41)</f>
        <v>3280.8268019783</v>
      </c>
      <c r="F50" s="48" t="n">
        <f aca="false">F$33*(F38-F41)</f>
        <v>2602.02243835323</v>
      </c>
      <c r="G50" s="48" t="n">
        <f aca="false">G$33*(G38-G41)</f>
        <v>1949.7982169123</v>
      </c>
      <c r="H50" s="48" t="n">
        <f aca="false">H$33*(H38-H41)</f>
        <v>1531.86828766408</v>
      </c>
      <c r="I50" s="48" t="n">
        <f aca="false">I$33*(I38-I41)</f>
        <v>678.660153994865</v>
      </c>
      <c r="J50" s="48" t="n">
        <f aca="false">J$33*(J38-J41)</f>
        <v>541.324760963669</v>
      </c>
      <c r="K50" s="48" t="n">
        <f aca="false">K$33*(K38-K41)</f>
        <v>430.90410248748</v>
      </c>
      <c r="L50" s="48" t="n">
        <f aca="false">L$33*(L38-L41)</f>
        <v>339.80936000169</v>
      </c>
      <c r="M50" s="48" t="n">
        <f aca="false">M$33*(M38-M41)</f>
        <v>263.173972307041</v>
      </c>
      <c r="N50" s="48" t="n">
        <f aca="false">N$33*(N38-N41)</f>
        <v>93.0974712264119</v>
      </c>
      <c r="O50" s="48" t="n">
        <f aca="false">O$33*(O38-O41)</f>
        <v>64.3472389457948</v>
      </c>
      <c r="P50" s="48" t="n">
        <f aca="false">P$33*(P38-P41)</f>
        <v>40.5974192244503</v>
      </c>
      <c r="Q50" s="48" t="n">
        <f aca="false">Q$33*(Q38-Q41)</f>
        <v>23.265556652792</v>
      </c>
      <c r="R50" s="48" t="n">
        <f aca="false">R$33*(R38-R41)</f>
        <v>12.3068035372938</v>
      </c>
      <c r="S50" s="48" t="n">
        <f aca="false">S$33*(S38-S41)</f>
        <v>5.41604565950769</v>
      </c>
      <c r="T50" s="48" t="n">
        <f aca="false">T$33*(T38-T41)</f>
        <v>2.81558549655167</v>
      </c>
      <c r="U50" s="48" t="n">
        <f aca="false">U$33*(U38-U41)</f>
        <v>1.46371027623735</v>
      </c>
      <c r="V50" s="48" t="n">
        <f aca="false">V$33*(V38-V41)</f>
        <v>0.76092442420475</v>
      </c>
      <c r="W50" s="48" t="n">
        <f aca="false">W$33*(W38-W41)</f>
        <v>0.395574171167081</v>
      </c>
      <c r="X50" s="48" t="n">
        <f aca="false">X$33*(X38-X41)</f>
        <v>0.205643188622919</v>
      </c>
      <c r="Y50" s="48" t="n">
        <f aca="false">Y$33*(Y38-Y41)</f>
        <v>0.106905668037511</v>
      </c>
      <c r="Z50" s="48" t="n">
        <f aca="false">Z$33*(Z38-Z41)</f>
        <v>0</v>
      </c>
      <c r="AA50" s="48" t="n">
        <f aca="false">AA$33*(AA38-AA41)</f>
        <v>0</v>
      </c>
      <c r="AB50" s="48" t="n">
        <f aca="false">AB$33*(AB38-AB41)</f>
        <v>0</v>
      </c>
      <c r="AC50" s="48" t="n">
        <f aca="false">AC$33*(AC38-AC41)</f>
        <v>0</v>
      </c>
      <c r="AD50" s="48" t="n">
        <f aca="false">AD$33*(AD38-AD41)</f>
        <v>0</v>
      </c>
      <c r="AE50" s="48" t="n">
        <f aca="false">AE$33*(AE38-AE41)</f>
        <v>0</v>
      </c>
      <c r="AF50" s="48" t="n">
        <f aca="false">AF$33*(AF38-AF41)</f>
        <v>0</v>
      </c>
      <c r="AG50" s="48" t="n">
        <f aca="false">AG$33*(AG38-AG41)</f>
        <v>0</v>
      </c>
      <c r="AH50" s="48" t="n">
        <f aca="false">AH$33*(AH38-AH41)</f>
        <v>0</v>
      </c>
      <c r="AI50" s="48" t="n">
        <f aca="false">AI$33*(AI38-AI41)</f>
        <v>0</v>
      </c>
      <c r="AJ50" s="48" t="n">
        <f aca="false">AJ$33*(AJ38-AJ41)</f>
        <v>0</v>
      </c>
      <c r="AK50" s="65" t="n">
        <f aca="false">SUM(D50:AJ50)</f>
        <v>16395.4343278054</v>
      </c>
    </row>
    <row r="51" customFormat="false" ht="12.75" hidden="false" customHeight="false" outlineLevel="0" collapsed="false">
      <c r="A51" s="55"/>
      <c r="B51" s="25" t="s">
        <v>19</v>
      </c>
      <c r="C51" s="47"/>
      <c r="D51" s="48" t="n">
        <f aca="false">D$33*(D39-D42)</f>
        <v>3625.81388373735</v>
      </c>
      <c r="E51" s="48" t="n">
        <f aca="false">E$33*(E39-E42)</f>
        <v>2624.66144158264</v>
      </c>
      <c r="F51" s="48" t="n">
        <f aca="false">F$33*(F39-F42)</f>
        <v>2081.61795068259</v>
      </c>
      <c r="G51" s="48" t="n">
        <f aca="false">G$33*(G39-G42)</f>
        <v>1559.83857352984</v>
      </c>
      <c r="H51" s="48" t="n">
        <f aca="false">H$33*(H39-H42)</f>
        <v>1225.49463013127</v>
      </c>
      <c r="I51" s="48" t="n">
        <f aca="false">I$33*(I39-I42)</f>
        <v>542.928123195892</v>
      </c>
      <c r="J51" s="48" t="n">
        <f aca="false">J$33*(J39-J42)</f>
        <v>433.059808770935</v>
      </c>
      <c r="K51" s="48" t="n">
        <f aca="false">K$33*(K39-K42)</f>
        <v>344.723281989985</v>
      </c>
      <c r="L51" s="48" t="n">
        <f aca="false">L$33*(L39-L42)</f>
        <v>271.847488001352</v>
      </c>
      <c r="M51" s="48" t="n">
        <f aca="false">M$33*(M39-M42)</f>
        <v>210.539177845633</v>
      </c>
      <c r="N51" s="48" t="n">
        <f aca="false">N$33*(N39-N42)</f>
        <v>74.4779769811295</v>
      </c>
      <c r="O51" s="48" t="n">
        <f aca="false">O$33*(O39-O42)</f>
        <v>51.4777911566358</v>
      </c>
      <c r="P51" s="48" t="n">
        <f aca="false">P$33*(P39-P42)</f>
        <v>32.4779353795602</v>
      </c>
      <c r="Q51" s="48" t="n">
        <f aca="false">Q$33*(Q39-Q42)</f>
        <v>18.6124453222336</v>
      </c>
      <c r="R51" s="48" t="n">
        <f aca="false">R$33*(R39-R42)</f>
        <v>9.84544282983506</v>
      </c>
      <c r="S51" s="48" t="n">
        <f aca="false">S$33*(S39-S42)</f>
        <v>4.33283652760615</v>
      </c>
      <c r="T51" s="48" t="n">
        <f aca="false">T$33*(T39-T42)</f>
        <v>2.25246839724133</v>
      </c>
      <c r="U51" s="48" t="n">
        <f aca="false">U$33*(U39-U42)</f>
        <v>1.17096822098988</v>
      </c>
      <c r="V51" s="48" t="n">
        <f aca="false">V$33*(V39-V42)</f>
        <v>0.608739539363799</v>
      </c>
      <c r="W51" s="48" t="n">
        <f aca="false">W$33*(W39-W42)</f>
        <v>0.316459336933665</v>
      </c>
      <c r="X51" s="48" t="n">
        <f aca="false">X$33*(X39-X42)</f>
        <v>0.164514550898335</v>
      </c>
      <c r="Y51" s="48" t="n">
        <f aca="false">Y$33*(Y39-Y42)</f>
        <v>0.0855245344300084</v>
      </c>
      <c r="Z51" s="48" t="n">
        <f aca="false">Z$33*(Z39-Z42)</f>
        <v>0</v>
      </c>
      <c r="AA51" s="48" t="n">
        <f aca="false">AA$33*(AA39-AA42)</f>
        <v>0</v>
      </c>
      <c r="AB51" s="48" t="n">
        <f aca="false">AB$33*(AB39-AB42)</f>
        <v>0</v>
      </c>
      <c r="AC51" s="48" t="n">
        <f aca="false">AC$33*(AC39-AC42)</f>
        <v>0</v>
      </c>
      <c r="AD51" s="48" t="n">
        <f aca="false">AD$33*(AD39-AD42)</f>
        <v>0</v>
      </c>
      <c r="AE51" s="48" t="n">
        <f aca="false">AE$33*(AE39-AE42)</f>
        <v>0</v>
      </c>
      <c r="AF51" s="48" t="n">
        <f aca="false">AF$33*(AF39-AF42)</f>
        <v>0</v>
      </c>
      <c r="AG51" s="48" t="n">
        <f aca="false">AG$33*(AG39-AG42)</f>
        <v>0</v>
      </c>
      <c r="AH51" s="48" t="n">
        <f aca="false">AH$33*(AH39-AH42)</f>
        <v>0</v>
      </c>
      <c r="AI51" s="48" t="n">
        <f aca="false">AI$33*(AI39-AI42)</f>
        <v>0</v>
      </c>
      <c r="AJ51" s="48" t="n">
        <f aca="false">AJ$33*(AJ39-AJ42)</f>
        <v>0</v>
      </c>
      <c r="AK51" s="65" t="n">
        <f aca="false">SUM(D51:AJ51)</f>
        <v>13116.3474622443</v>
      </c>
    </row>
    <row r="52" customFormat="false" ht="7.5" hidden="false" customHeight="true" outlineLevel="0" collapsed="false">
      <c r="A52" s="55"/>
      <c r="B52" s="31"/>
      <c r="C52" s="63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65"/>
    </row>
    <row r="53" customFormat="false" ht="12.75" hidden="false" customHeight="false" outlineLevel="0" collapsed="false">
      <c r="A53" s="55" t="s">
        <v>37</v>
      </c>
      <c r="B53" s="31"/>
      <c r="C53" s="64" t="n">
        <f aca="false">'[2]Base Ref'!$H$37</f>
        <v>185000</v>
      </c>
      <c r="D53" s="32" t="n">
        <f aca="false">IF(D$31=1,$C$44,0)*D34</f>
        <v>185000</v>
      </c>
      <c r="E53" s="32" t="n">
        <f aca="false">IF(E$31=1,$C$44,0)*E34</f>
        <v>0</v>
      </c>
      <c r="F53" s="32" t="n">
        <f aca="false">IF(F$31=1,$C$44,0)*F34</f>
        <v>0</v>
      </c>
      <c r="G53" s="32" t="n">
        <f aca="false">IF(G$31=1,$C$44,0)*G34</f>
        <v>0</v>
      </c>
      <c r="H53" s="32" t="n">
        <f aca="false">IF(H$31=1,$C$44,0)*H34</f>
        <v>0</v>
      </c>
      <c r="I53" s="32" t="n">
        <f aca="false">IF(I$31=1,$C$44,0)*I34</f>
        <v>0</v>
      </c>
      <c r="J53" s="32" t="n">
        <f aca="false">IF(J$31=1,$C$44,0)*J34</f>
        <v>0</v>
      </c>
      <c r="K53" s="32" t="n">
        <f aca="false">IF(K$31=1,$C$44,0)*K34</f>
        <v>0</v>
      </c>
      <c r="L53" s="32" t="n">
        <f aca="false">IF(L$31=1,$C$44,0)*L34</f>
        <v>0</v>
      </c>
      <c r="M53" s="32" t="n">
        <f aca="false">IF(M$31=1,$C$44,0)*M34</f>
        <v>0</v>
      </c>
      <c r="N53" s="32" t="n">
        <f aca="false">IF(N$31=1,$C$44,0)*N34</f>
        <v>0</v>
      </c>
      <c r="O53" s="32" t="n">
        <f aca="false">IF(O$31=1,$C$44,0)*O34</f>
        <v>0</v>
      </c>
      <c r="P53" s="32" t="n">
        <f aca="false">IF(P$31=1,$C$44,0)*P34</f>
        <v>0</v>
      </c>
      <c r="Q53" s="32" t="n">
        <f aca="false">IF(Q$31=1,$C$44,0)*Q34</f>
        <v>0</v>
      </c>
      <c r="R53" s="32" t="n">
        <f aca="false">IF(R$31=1,$C$44,0)*R34</f>
        <v>0</v>
      </c>
      <c r="S53" s="32" t="n">
        <f aca="false">IF(S$31=1,$C$44,0)*S34</f>
        <v>0</v>
      </c>
      <c r="T53" s="32" t="n">
        <f aca="false">IF(T$31=1,$C$44,0)*T34</f>
        <v>0</v>
      </c>
      <c r="U53" s="32" t="n">
        <f aca="false">IF(U$31=1,$C$44,0)*U34</f>
        <v>0</v>
      </c>
      <c r="V53" s="32" t="n">
        <f aca="false">IF(V$31=1,$C$44,0)*V34</f>
        <v>0</v>
      </c>
      <c r="W53" s="32" t="n">
        <f aca="false">IF(W$31=1,$C$44,0)*W34</f>
        <v>0</v>
      </c>
      <c r="X53" s="32" t="n">
        <f aca="false">IF(X$31=1,$C$44,0)*X34</f>
        <v>0</v>
      </c>
      <c r="Y53" s="32" t="n">
        <f aca="false">IF(Y$31=1,$C$44,0)*Y34</f>
        <v>0</v>
      </c>
      <c r="Z53" s="32" t="n">
        <f aca="false">IF(Z$31=1,$C$44,0)*Z34</f>
        <v>0</v>
      </c>
      <c r="AA53" s="32" t="n">
        <f aca="false">IF(AA$31=1,$C$44,0)*AA34</f>
        <v>0</v>
      </c>
      <c r="AB53" s="32" t="n">
        <f aca="false">IF(AB$31=1,$C$44,0)*AB34</f>
        <v>0</v>
      </c>
      <c r="AC53" s="32" t="n">
        <f aca="false">IF(AC$31=1,$C$44,0)*AC34</f>
        <v>0</v>
      </c>
      <c r="AD53" s="32" t="n">
        <f aca="false">IF(AD$31=1,$C$44,0)*AD34</f>
        <v>0</v>
      </c>
      <c r="AE53" s="32" t="n">
        <f aca="false">IF(AE$31=1,$C$44,0)*AE34</f>
        <v>0</v>
      </c>
      <c r="AF53" s="32" t="n">
        <f aca="false">IF(AF$31=1,$C$44,0)*AF34</f>
        <v>0</v>
      </c>
      <c r="AG53" s="32" t="n">
        <f aca="false">IF(AG$31=1,$C$44,0)*AG34</f>
        <v>0</v>
      </c>
      <c r="AH53" s="32" t="n">
        <f aca="false">IF(AH$31=1,$C$44,0)*AH34</f>
        <v>0</v>
      </c>
      <c r="AI53" s="32" t="n">
        <f aca="false">IF(AI$31=1,$C$44,0)*AI34</f>
        <v>0</v>
      </c>
      <c r="AJ53" s="32" t="n">
        <f aca="false">IF(AJ$31=1,$C$44,0)*AJ34</f>
        <v>0</v>
      </c>
      <c r="AK53" s="67" t="n">
        <f aca="false">SUM(D53:AJ53)</f>
        <v>185000</v>
      </c>
    </row>
    <row r="54" customFormat="false" ht="12.75" hidden="false" customHeight="false" outlineLevel="0" collapsed="false">
      <c r="A54" s="55" t="s">
        <v>38</v>
      </c>
      <c r="B54" s="31"/>
      <c r="C54" s="64" t="n">
        <f aca="false">'[2]Base Ref'!$H$40</f>
        <v>63750</v>
      </c>
      <c r="D54" s="48" t="n">
        <f aca="false">(IF(D$31=1,-$C$45,0)+D$35)*D34</f>
        <v>-63590</v>
      </c>
      <c r="E54" s="48" t="n">
        <f aca="false">(IF(E$31=1,-$C$45,0)+E$35)*E34</f>
        <v>150.4</v>
      </c>
      <c r="F54" s="48" t="n">
        <f aca="false">(IF(F$31=1,-$C$45,0)+F$35)*F34</f>
        <v>141.376</v>
      </c>
      <c r="G54" s="48" t="n">
        <f aca="false">(IF(G$31=1,-$C$45,0)+G$35)*G34</f>
        <v>132.89344</v>
      </c>
      <c r="H54" s="48" t="n">
        <f aca="false">(IF(H$31=1,-$C$45,0)+H$35)*H34</f>
        <v>124.9198336</v>
      </c>
      <c r="I54" s="48" t="n">
        <f aca="false">(IF(I$31=1,-$C$45,0)+I$35)*I34</f>
        <v>117.424643584</v>
      </c>
      <c r="J54" s="48" t="n">
        <f aca="false">(IF(J$31=1,-$C$45,0)+J$35)*J34</f>
        <v>110.37916496896</v>
      </c>
      <c r="K54" s="48" t="n">
        <f aca="false">(IF(K$31=1,-$C$45,0)+K$35)*K34</f>
        <v>103.756415070822</v>
      </c>
      <c r="L54" s="48" t="n">
        <f aca="false">(IF(L$31=1,-$C$45,0)+L$35)*L34</f>
        <v>97.531030166573</v>
      </c>
      <c r="M54" s="48" t="n">
        <f aca="false">(IF(M$31=1,-$C$45,0)+M$35)*M34</f>
        <v>91.6791683565786</v>
      </c>
      <c r="N54" s="48" t="n">
        <f aca="false">(IF(N$31=1,-$C$45,0)+N$35)*N34</f>
        <v>86.1784182551839</v>
      </c>
      <c r="O54" s="48" t="n">
        <f aca="false">(IF(O$31=1,-$C$45,0)+O$35)*O34</f>
        <v>81.0077131598729</v>
      </c>
      <c r="P54" s="48" t="n">
        <f aca="false">(IF(P$31=1,-$C$45,0)+P$35)*P34</f>
        <v>76.1472503702805</v>
      </c>
      <c r="Q54" s="48" t="n">
        <f aca="false">(IF(Q$31=1,-$C$45,0)+Q$35)*Q34</f>
        <v>71.5784153480637</v>
      </c>
      <c r="R54" s="48" t="n">
        <f aca="false">(IF(R$31=1,-$C$45,0)+R$35)*R34</f>
        <v>67.2837104271798</v>
      </c>
      <c r="S54" s="48" t="n">
        <f aca="false">(IF(S$31=1,-$C$45,0)+S$35)*S34</f>
        <v>63.246687801549</v>
      </c>
      <c r="T54" s="48" t="n">
        <f aca="false">(IF(T$31=1,-$C$45,0)+T$35)*T34</f>
        <v>59.4518865334561</v>
      </c>
      <c r="U54" s="48" t="n">
        <f aca="false">(IF(U$31=1,-$C$45,0)+U$35)*U34</f>
        <v>55.8847733414487</v>
      </c>
      <c r="V54" s="48" t="n">
        <f aca="false">(IF(V$31=1,-$C$45,0)+V$35)*V34</f>
        <v>52.5316869409618</v>
      </c>
      <c r="W54" s="48" t="n">
        <f aca="false">(IF(W$31=1,-$C$45,0)+W$35)*W34</f>
        <v>49.3797857245041</v>
      </c>
      <c r="X54" s="48" t="n">
        <f aca="false">(IF(X$31=1,-$C$45,0)+X$35)*X34</f>
        <v>46.4169985810338</v>
      </c>
      <c r="Y54" s="48" t="n">
        <f aca="false">(IF(Y$31=1,-$C$45,0)+Y$35)*Y34</f>
        <v>43.6319786661718</v>
      </c>
      <c r="Z54" s="48" t="n">
        <f aca="false">(IF(Z$31=1,-$C$45,0)+Z$35)*Z34</f>
        <v>41.0140599462015</v>
      </c>
      <c r="AA54" s="48" t="n">
        <f aca="false">(IF(AA$31=1,-$C$45,0)+AA$35)*AA34</f>
        <v>38.5532163494294</v>
      </c>
      <c r="AB54" s="48" t="n">
        <f aca="false">(IF(AB$31=1,-$C$45,0)+AB$35)*AB34</f>
        <v>36.2400233684636</v>
      </c>
      <c r="AC54" s="48" t="n">
        <f aca="false">(IF(AC$31=1,-$C$45,0)+AC$35)*AC34</f>
        <v>34.0656219663558</v>
      </c>
      <c r="AD54" s="48" t="n">
        <f aca="false">(IF(AD$31=1,-$C$45,0)+AD$35)*AD34</f>
        <v>32.0216846483745</v>
      </c>
      <c r="AE54" s="48" t="n">
        <f aca="false">(IF(AE$31=1,-$C$45,0)+AE$35)*AE34</f>
        <v>30.100383569472</v>
      </c>
      <c r="AF54" s="48" t="n">
        <f aca="false">(IF(AF$31=1,-$C$45,0)+AF$35)*AF34</f>
        <v>28.2943605553037</v>
      </c>
      <c r="AG54" s="48" t="n">
        <f aca="false">(IF(AG$31=1,-$C$45,0)+AG$35)*AG34</f>
        <v>26.5966989219855</v>
      </c>
      <c r="AH54" s="48" t="n">
        <f aca="false">(IF(AH$31=1,-$C$45,0)+AH$35)*AH34</f>
        <v>25.0008969866663</v>
      </c>
      <c r="AI54" s="48" t="n">
        <f aca="false">(IF(AI$31=1,-$C$45,0)+AI$35)*AI34</f>
        <v>23.5008431674663</v>
      </c>
      <c r="AJ54" s="48" t="n">
        <f aca="false">(IF(AJ$31=1,-$C$45,0)+AJ$35)*AJ34</f>
        <v>22.0907925774184</v>
      </c>
      <c r="AK54" s="67" t="n">
        <f aca="false">SUM(D54:AJ54)</f>
        <v>-61429.4224170462</v>
      </c>
    </row>
    <row r="55" customFormat="false" ht="12.75" hidden="false" customHeight="false" outlineLevel="0" collapsed="false">
      <c r="A55" s="55" t="s">
        <v>39</v>
      </c>
      <c r="B55" s="35" t="s">
        <v>17</v>
      </c>
      <c r="C55" s="61" t="n">
        <f aca="false">'[2]Base Ref'!$H$32/100</f>
        <v>0.06</v>
      </c>
      <c r="D55" s="48" t="n">
        <f aca="false">D$34*(D$32*$C55*1000+D40)</f>
        <v>34142.5738527621</v>
      </c>
      <c r="E55" s="48" t="n">
        <f aca="false">E$34*(E$32*$C55*1000+E40)</f>
        <v>27332.097980924</v>
      </c>
      <c r="F55" s="48" t="n">
        <f aca="false">F$34*(F$32*$C55*1000+F40)</f>
        <v>23972.2959143407</v>
      </c>
      <c r="G55" s="48" t="n">
        <f aca="false">G$34*(G$32*$C55*1000+G40)</f>
        <v>19865.3942915436</v>
      </c>
      <c r="H55" s="48" t="n">
        <f aca="false">H$34*(H$32*$C55*1000+H40)</f>
        <v>17259.884057148</v>
      </c>
      <c r="I55" s="48" t="n">
        <f aca="false">I$34*(I$32*$C55*1000+I40)</f>
        <v>9056.92948122238</v>
      </c>
      <c r="J55" s="48" t="n">
        <f aca="false">J$34*(J$32*$C55*1000+J40)</f>
        <v>7989.05582032019</v>
      </c>
      <c r="K55" s="48" t="n">
        <f aca="false">K$34*(K$32*$C55*1000+K40)</f>
        <v>7032.78141863354</v>
      </c>
      <c r="L55" s="48" t="n">
        <f aca="false">L$34*(L$32*$C55*1000+L40)</f>
        <v>6133.25124807255</v>
      </c>
      <c r="M55" s="48" t="n">
        <f aca="false">M$34*(M$32*$C55*1000+M40)</f>
        <v>5252.99856525117</v>
      </c>
      <c r="N55" s="48" t="n">
        <f aca="false">N$34*(N$32*$C55*1000+N40)</f>
        <v>2392.24408030086</v>
      </c>
      <c r="O55" s="48" t="n">
        <f aca="false">O$34*(O$32*$C55*1000+O40)</f>
        <v>1828.54835094122</v>
      </c>
      <c r="P55" s="48" t="n">
        <f aca="false">P$34*(P$32*$C55*1000+P40)</f>
        <v>1275.80378473809</v>
      </c>
      <c r="Q55" s="48" t="n">
        <f aca="false">Q$34*(Q$32*$C55*1000+Q40)</f>
        <v>808.551776436608</v>
      </c>
      <c r="R55" s="48" t="n">
        <f aca="false">R$34*(R$32*$C55*1000+R40)</f>
        <v>472.986323551469</v>
      </c>
      <c r="S55" s="48" t="n">
        <f aca="false">S$34*(S$32*$C55*1000+S40)</f>
        <v>230.194297277225</v>
      </c>
      <c r="T55" s="48" t="n">
        <f aca="false">T$34*(T$32*$C55*1000+T40)</f>
        <v>132.339622281866</v>
      </c>
      <c r="U55" s="48" t="n">
        <f aca="false">U$34*(U$32*$C55*1000+U40)</f>
        <v>76.0825782083339</v>
      </c>
      <c r="V55" s="48" t="n">
        <f aca="false">V$34*(V$32*$C55*1000+V40)</f>
        <v>43.740178542284</v>
      </c>
      <c r="W55" s="48" t="n">
        <f aca="false">W$34*(W$32*$C55*1000+W40)</f>
        <v>25.1464036046732</v>
      </c>
      <c r="X55" s="48" t="n">
        <f aca="false">X$34*(X$32*$C55*1000+X40)</f>
        <v>14.4567680179411</v>
      </c>
      <c r="Y55" s="48" t="n">
        <f aca="false">Y$34*(Y$32*$C55*1000+Y40)</f>
        <v>8.31125376058638</v>
      </c>
      <c r="Z55" s="48" t="n">
        <f aca="false">Z$34*(Z$32*$C55*1000+Z40)</f>
        <v>0</v>
      </c>
      <c r="AA55" s="48" t="n">
        <f aca="false">AA$34*(AA$32*$C55*1000+AA40)</f>
        <v>0</v>
      </c>
      <c r="AB55" s="48" t="n">
        <f aca="false">AB$34*(AB$32*$C55*1000+AB40)</f>
        <v>0</v>
      </c>
      <c r="AC55" s="48" t="n">
        <f aca="false">AC$34*(AC$32*$C55*1000+AC40)</f>
        <v>0</v>
      </c>
      <c r="AD55" s="48" t="n">
        <f aca="false">AD$34*(AD$32*$C55*1000+AD40)</f>
        <v>0</v>
      </c>
      <c r="AE55" s="48" t="n">
        <f aca="false">AE$34*(AE$32*$C55*1000+AE40)</f>
        <v>0</v>
      </c>
      <c r="AF55" s="48" t="n">
        <f aca="false">AF$34*(AF$32*$C55*1000+AF40)</f>
        <v>0</v>
      </c>
      <c r="AG55" s="48" t="n">
        <f aca="false">AG$34*(AG$32*$C55*1000+AG40)</f>
        <v>0</v>
      </c>
      <c r="AH55" s="48" t="n">
        <f aca="false">AH$34*(AH$32*$C55*1000+AH40)</f>
        <v>0</v>
      </c>
      <c r="AI55" s="48" t="n">
        <f aca="false">AI$34*(AI$32*$C55*1000+AI40)</f>
        <v>0</v>
      </c>
      <c r="AJ55" s="48" t="n">
        <f aca="false">AJ$34*(AJ$32*$C55*1000+AJ40)</f>
        <v>0</v>
      </c>
      <c r="AK55" s="67" t="n">
        <f aca="false">SUM(D55:AJ55)</f>
        <v>165345.668047879</v>
      </c>
    </row>
    <row r="56" customFormat="false" ht="12.75" hidden="false" customHeight="false" outlineLevel="0" collapsed="false">
      <c r="A56" s="55"/>
      <c r="B56" s="25" t="s">
        <v>18</v>
      </c>
      <c r="C56" s="61" t="n">
        <f aca="false">'[2]Base Ref'!$H$33/100</f>
        <v>0.06</v>
      </c>
      <c r="D56" s="48" t="n">
        <f aca="false">D$34*(D$32*$C56*1000+D41)</f>
        <v>28962.8397331373</v>
      </c>
      <c r="E56" s="48" t="n">
        <f aca="false">E$34*(E$32*$C56*1000+E41)</f>
        <v>23185.5740227934</v>
      </c>
      <c r="F56" s="48" t="n">
        <f aca="false">F$34*(F$32*$C56*1000+F41)</f>
        <v>20335.4840088081</v>
      </c>
      <c r="G56" s="48" t="n">
        <f aca="false">G$34*(G$32*$C56*1000+G41)</f>
        <v>16851.6361297996</v>
      </c>
      <c r="H56" s="48" t="n">
        <f aca="false">H$34*(H$32*$C56*1000+H41)</f>
        <v>14641.4051241561</v>
      </c>
      <c r="I56" s="48" t="n">
        <f aca="false">I$34*(I$32*$C56*1000+I41)</f>
        <v>7774.04090546123</v>
      </c>
      <c r="J56" s="48" t="n">
        <f aca="false">J$34*(J$32*$C56*1000+J41)</f>
        <v>6857.42854374084</v>
      </c>
      <c r="K56" s="48" t="n">
        <f aca="false">K$34*(K$32*$C56*1000+K41)</f>
        <v>6036.60772019678</v>
      </c>
      <c r="L56" s="48" t="n">
        <f aca="false">L$34*(L$32*$C56*1000+L41)</f>
        <v>5264.49346711176</v>
      </c>
      <c r="M56" s="48" t="n">
        <f aca="false">M$34*(M$32*$C56*1000+M41)</f>
        <v>4508.92609987288</v>
      </c>
      <c r="N56" s="48" t="n">
        <f aca="false">N$34*(N$32*$C56*1000+N41)</f>
        <v>2101.15956009924</v>
      </c>
      <c r="O56" s="48" t="n">
        <f aca="false">O$34*(O$32*$C56*1000+O41)</f>
        <v>1606.05344593461</v>
      </c>
      <c r="P56" s="48" t="n">
        <f aca="false">P$34*(P$32*$C56*1000+P41)</f>
        <v>1120.56597451215</v>
      </c>
      <c r="Q56" s="48" t="n">
        <f aca="false">Q$34*(Q$32*$C56*1000+Q41)</f>
        <v>710.168460185445</v>
      </c>
      <c r="R56" s="48" t="n">
        <f aca="false">R$34*(R$32*$C56*1000+R41)</f>
        <v>415.434087060789</v>
      </c>
      <c r="S56" s="48" t="n">
        <f aca="false">S$34*(S$32*$C56*1000+S41)</f>
        <v>202.184615017854</v>
      </c>
      <c r="T56" s="48" t="n">
        <f aca="false">T$34*(T$32*$C56*1000+T41)</f>
        <v>116.236743912224</v>
      </c>
      <c r="U56" s="48" t="n">
        <f aca="false">U$34*(U$32*$C56*1000+U41)</f>
        <v>66.8249690221135</v>
      </c>
      <c r="V56" s="48" t="n">
        <f aca="false">V$34*(V$32*$C56*1000+V41)</f>
        <v>38.4179419906891</v>
      </c>
      <c r="W56" s="48" t="n">
        <f aca="false">W$34*(W$32*$C56*1000+W41)</f>
        <v>22.0866285222151</v>
      </c>
      <c r="X56" s="48" t="n">
        <f aca="false">X$34*(X$32*$C56*1000+X41)</f>
        <v>12.6976910839356</v>
      </c>
      <c r="Y56" s="48" t="n">
        <f aca="false">Y$34*(Y$32*$C56*1000+Y41)</f>
        <v>7.29995339491889</v>
      </c>
      <c r="Z56" s="48" t="n">
        <f aca="false">Z$34*(Z$32*$C56*1000+Z41)</f>
        <v>0</v>
      </c>
      <c r="AA56" s="48" t="n">
        <f aca="false">AA$34*(AA$32*$C56*1000+AA41)</f>
        <v>0</v>
      </c>
      <c r="AB56" s="48" t="n">
        <f aca="false">AB$34*(AB$32*$C56*1000+AB41)</f>
        <v>0</v>
      </c>
      <c r="AC56" s="48" t="n">
        <f aca="false">AC$34*(AC$32*$C56*1000+AC41)</f>
        <v>0</v>
      </c>
      <c r="AD56" s="48" t="n">
        <f aca="false">AD$34*(AD$32*$C56*1000+AD41)</f>
        <v>0</v>
      </c>
      <c r="AE56" s="48" t="n">
        <f aca="false">AE$34*(AE$32*$C56*1000+AE41)</f>
        <v>0</v>
      </c>
      <c r="AF56" s="48" t="n">
        <f aca="false">AF$34*(AF$32*$C56*1000+AF41)</f>
        <v>0</v>
      </c>
      <c r="AG56" s="48" t="n">
        <f aca="false">AG$34*(AG$32*$C56*1000+AG41)</f>
        <v>0</v>
      </c>
      <c r="AH56" s="48" t="n">
        <f aca="false">AH$34*(AH$32*$C56*1000+AH41)</f>
        <v>0</v>
      </c>
      <c r="AI56" s="48" t="n">
        <f aca="false">AI$34*(AI$32*$C56*1000+AI41)</f>
        <v>0</v>
      </c>
      <c r="AJ56" s="48" t="n">
        <f aca="false">AJ$34*(AJ$32*$C56*1000+AJ41)</f>
        <v>0</v>
      </c>
      <c r="AK56" s="67" t="n">
        <f aca="false">SUM(D56:AJ56)</f>
        <v>140837.565825814</v>
      </c>
    </row>
    <row r="57" customFormat="false" ht="12.75" hidden="false" customHeight="false" outlineLevel="0" collapsed="false">
      <c r="A57" s="55"/>
      <c r="B57" s="25" t="s">
        <v>19</v>
      </c>
      <c r="C57" s="61" t="n">
        <f aca="false">'[2]Base Ref'!$H$34/100</f>
        <v>0.06</v>
      </c>
      <c r="D57" s="48" t="n">
        <f aca="false">D$34*(D$32*$C57*1000+D42)</f>
        <v>23783.1056135125</v>
      </c>
      <c r="E57" s="48" t="n">
        <f aca="false">E$34*(E$32*$C57*1000+E42)</f>
        <v>19039.0500646629</v>
      </c>
      <c r="F57" s="48" t="n">
        <f aca="false">F$34*(F$32*$C57*1000+F42)</f>
        <v>16698.6721032754</v>
      </c>
      <c r="G57" s="48" t="n">
        <f aca="false">G$34*(G$32*$C57*1000+G42)</f>
        <v>13837.8779680557</v>
      </c>
      <c r="H57" s="48" t="n">
        <f aca="false">H$34*(H$32*$C57*1000+H42)</f>
        <v>12022.9261911642</v>
      </c>
      <c r="I57" s="48" t="n">
        <f aca="false">I$34*(I$32*$C57*1000+I42)</f>
        <v>6491.15232970008</v>
      </c>
      <c r="J57" s="48" t="n">
        <f aca="false">J$34*(J$32*$C57*1000+J42)</f>
        <v>5725.80126716149</v>
      </c>
      <c r="K57" s="48" t="n">
        <f aca="false">K$34*(K$32*$C57*1000+K42)</f>
        <v>5040.43402176001</v>
      </c>
      <c r="L57" s="48" t="n">
        <f aca="false">L$34*(L$32*$C57*1000+L42)</f>
        <v>4395.73568615097</v>
      </c>
      <c r="M57" s="48" t="n">
        <f aca="false">M$34*(M$32*$C57*1000+M42)</f>
        <v>3764.85363449459</v>
      </c>
      <c r="N57" s="48" t="n">
        <f aca="false">N$34*(N$32*$C57*1000+N42)</f>
        <v>1810.07503989763</v>
      </c>
      <c r="O57" s="48" t="n">
        <f aca="false">O$34*(O$32*$C57*1000+O42)</f>
        <v>1383.55854092799</v>
      </c>
      <c r="P57" s="48" t="n">
        <f aca="false">P$34*(P$32*$C57*1000+P42)</f>
        <v>965.328164286198</v>
      </c>
      <c r="Q57" s="48" t="n">
        <f aca="false">Q$34*(Q$32*$C57*1000+Q42)</f>
        <v>611.785143934281</v>
      </c>
      <c r="R57" s="48" t="n">
        <f aca="false">R$34*(R$32*$C57*1000+R42)</f>
        <v>357.881850570109</v>
      </c>
      <c r="S57" s="48" t="n">
        <f aca="false">S$34*(S$32*$C57*1000+S42)</f>
        <v>174.174932758483</v>
      </c>
      <c r="T57" s="48" t="n">
        <f aca="false">T$34*(T$32*$C57*1000+T42)</f>
        <v>100.133865542583</v>
      </c>
      <c r="U57" s="48" t="n">
        <f aca="false">U$34*(U$32*$C57*1000+U42)</f>
        <v>57.5673598358931</v>
      </c>
      <c r="V57" s="48" t="n">
        <f aca="false">V$34*(V$32*$C57*1000+V42)</f>
        <v>33.0957054390943</v>
      </c>
      <c r="W57" s="48" t="n">
        <f aca="false">W$34*(W$32*$C57*1000+W42)</f>
        <v>19.026853439757</v>
      </c>
      <c r="X57" s="48" t="n">
        <f aca="false">X$34*(X$32*$C57*1000+X42)</f>
        <v>10.9386141499301</v>
      </c>
      <c r="Y57" s="48" t="n">
        <f aca="false">Y$34*(Y$32*$C57*1000+Y42)</f>
        <v>6.2886530292514</v>
      </c>
      <c r="Z57" s="48" t="n">
        <f aca="false">Z$34*(Z$32*$C57*1000+Z42)</f>
        <v>0</v>
      </c>
      <c r="AA57" s="48" t="n">
        <f aca="false">AA$34*(AA$32*$C57*1000+AA42)</f>
        <v>0</v>
      </c>
      <c r="AB57" s="48" t="n">
        <f aca="false">AB$34*(AB$32*$C57*1000+AB42)</f>
        <v>0</v>
      </c>
      <c r="AC57" s="48" t="n">
        <f aca="false">AC$34*(AC$32*$C57*1000+AC42)</f>
        <v>0</v>
      </c>
      <c r="AD57" s="48" t="n">
        <f aca="false">AD$34*(AD$32*$C57*1000+AD42)</f>
        <v>0</v>
      </c>
      <c r="AE57" s="48" t="n">
        <f aca="false">AE$34*(AE$32*$C57*1000+AE42)</f>
        <v>0</v>
      </c>
      <c r="AF57" s="48" t="n">
        <f aca="false">AF$34*(AF$32*$C57*1000+AF42)</f>
        <v>0</v>
      </c>
      <c r="AG57" s="48" t="n">
        <f aca="false">AG$34*(AG$32*$C57*1000+AG42)</f>
        <v>0</v>
      </c>
      <c r="AH57" s="48" t="n">
        <f aca="false">AH$34*(AH$32*$C57*1000+AH42)</f>
        <v>0</v>
      </c>
      <c r="AI57" s="48" t="n">
        <f aca="false">AI$34*(AI$32*$C57*1000+AI42)</f>
        <v>0</v>
      </c>
      <c r="AJ57" s="48" t="n">
        <f aca="false">AJ$34*(AJ$32*$C57*1000+AJ42)</f>
        <v>0</v>
      </c>
      <c r="AK57" s="67" t="n">
        <f aca="false">SUM(D57:AJ57)</f>
        <v>116329.463603749</v>
      </c>
    </row>
    <row r="58" customFormat="false" ht="12.75" hidden="false" customHeight="false" outlineLevel="0" collapsed="false">
      <c r="A58" s="55" t="s">
        <v>40</v>
      </c>
      <c r="B58" s="35" t="s">
        <v>17</v>
      </c>
      <c r="C58" s="31"/>
      <c r="D58" s="48" t="n">
        <f aca="false">D$34*(D37-D40)</f>
        <v>5438.72082560602</v>
      </c>
      <c r="E58" s="48" t="n">
        <f aca="false">E$34*(E37-E40)</f>
        <v>4353.85015603708</v>
      </c>
      <c r="F58" s="48" t="n">
        <f aca="false">F$34*(F37-F40)</f>
        <v>3818.65250080927</v>
      </c>
      <c r="G58" s="48" t="n">
        <f aca="false">G$34*(G37-G40)</f>
        <v>3164.44606983117</v>
      </c>
      <c r="H58" s="48" t="n">
        <f aca="false">H$34*(H37-H40)</f>
        <v>2749.40287964149</v>
      </c>
      <c r="I58" s="48" t="n">
        <f aca="false">I$34*(I37-I40)</f>
        <v>1347.03300454921</v>
      </c>
      <c r="J58" s="48" t="n">
        <f aca="false">J$34*(J37-J40)</f>
        <v>1188.20864040832</v>
      </c>
      <c r="K58" s="48" t="n">
        <f aca="false">K$34*(K37-K40)</f>
        <v>1045.9823833586</v>
      </c>
      <c r="L58" s="48" t="n">
        <f aca="false">L$34*(L37-L40)</f>
        <v>912.19567000883</v>
      </c>
      <c r="M58" s="48" t="n">
        <f aca="false">M$34*(M37-M40)</f>
        <v>781.276088647205</v>
      </c>
      <c r="N58" s="48" t="n">
        <f aca="false">N$34*(N37-N40)</f>
        <v>305.638746211694</v>
      </c>
      <c r="O58" s="48" t="n">
        <f aca="false">O$34*(O37-O40)</f>
        <v>233.619650256946</v>
      </c>
      <c r="P58" s="48" t="n">
        <f aca="false">P$34*(P37-P40)</f>
        <v>162.999700737245</v>
      </c>
      <c r="Q58" s="48" t="n">
        <f aca="false">Q$34*(Q37-Q40)</f>
        <v>103.302482063721</v>
      </c>
      <c r="R58" s="48" t="n">
        <f aca="false">R$34*(R37-R40)</f>
        <v>60.4298483152143</v>
      </c>
      <c r="S58" s="48" t="n">
        <f aca="false">S$34*(S37-S40)</f>
        <v>29.4101663723398</v>
      </c>
      <c r="T58" s="48" t="n">
        <f aca="false">T$34*(T37-T40)</f>
        <v>16.9080222881236</v>
      </c>
      <c r="U58" s="48" t="n">
        <f aca="false">U$34*(U37-U40)</f>
        <v>9.72048964553144</v>
      </c>
      <c r="V58" s="48" t="n">
        <f aca="false">V$34*(V37-V40)</f>
        <v>5.5883483791746</v>
      </c>
      <c r="W58" s="48" t="n">
        <f aca="false">W$34*(W37-W40)</f>
        <v>3.21276383658099</v>
      </c>
      <c r="X58" s="48" t="n">
        <f aca="false">X$34*(X37-X40)</f>
        <v>1.84703078070576</v>
      </c>
      <c r="Y58" s="48" t="n">
        <f aca="false">Y$34*(Y37-Y40)</f>
        <v>1.06186538395086</v>
      </c>
      <c r="Z58" s="48" t="n">
        <f aca="false">Z$34*(Z37-Z40)</f>
        <v>0</v>
      </c>
      <c r="AA58" s="48" t="n">
        <f aca="false">AA$34*(AA37-AA40)</f>
        <v>0</v>
      </c>
      <c r="AB58" s="48" t="n">
        <f aca="false">AB$34*(AB37-AB40)</f>
        <v>0</v>
      </c>
      <c r="AC58" s="48" t="n">
        <f aca="false">AC$34*(AC37-AC40)</f>
        <v>0</v>
      </c>
      <c r="AD58" s="48" t="n">
        <f aca="false">AD$34*(AD37-AD40)</f>
        <v>0</v>
      </c>
      <c r="AE58" s="48" t="n">
        <f aca="false">AE$34*(AE37-AE40)</f>
        <v>0</v>
      </c>
      <c r="AF58" s="48" t="n">
        <f aca="false">AF$34*(AF37-AF40)</f>
        <v>0</v>
      </c>
      <c r="AG58" s="48" t="n">
        <f aca="false">AG$34*(AG37-AG40)</f>
        <v>0</v>
      </c>
      <c r="AH58" s="48" t="n">
        <f aca="false">AH$34*(AH37-AH40)</f>
        <v>0</v>
      </c>
      <c r="AI58" s="48" t="n">
        <f aca="false">AI$34*(AI37-AI40)</f>
        <v>0</v>
      </c>
      <c r="AJ58" s="48" t="n">
        <f aca="false">AJ$34*(AJ37-AJ40)</f>
        <v>0</v>
      </c>
      <c r="AK58" s="67" t="n">
        <f aca="false">SUM(D58:AJ58)</f>
        <v>25733.5073331684</v>
      </c>
    </row>
    <row r="59" customFormat="false" ht="12.75" hidden="false" customHeight="false" outlineLevel="0" collapsed="false">
      <c r="A59" s="55"/>
      <c r="B59" s="25" t="s">
        <v>18</v>
      </c>
      <c r="C59" s="31"/>
      <c r="D59" s="48" t="n">
        <f aca="false">D$34*(D38-D41)</f>
        <v>4532.26735467169</v>
      </c>
      <c r="E59" s="48" t="n">
        <f aca="false">E$34*(E38-E41)</f>
        <v>3628.20846336423</v>
      </c>
      <c r="F59" s="48" t="n">
        <f aca="false">F$34*(F38-F41)</f>
        <v>3182.21041734106</v>
      </c>
      <c r="G59" s="48" t="n">
        <f aca="false">G$34*(G38-G41)</f>
        <v>2637.03839152597</v>
      </c>
      <c r="H59" s="48" t="n">
        <f aca="false">H$34*(H38-H41)</f>
        <v>2291.16906636791</v>
      </c>
      <c r="I59" s="48" t="n">
        <f aca="false">I$34*(I38-I41)</f>
        <v>1122.52750379101</v>
      </c>
      <c r="J59" s="48" t="n">
        <f aca="false">J$34*(J38-J41)</f>
        <v>990.173867006933</v>
      </c>
      <c r="K59" s="48" t="n">
        <f aca="false">K$34*(K38-K41)</f>
        <v>871.651986132171</v>
      </c>
      <c r="L59" s="48" t="n">
        <f aca="false">L$34*(L38-L41)</f>
        <v>760.163058340692</v>
      </c>
      <c r="M59" s="48" t="n">
        <f aca="false">M$34*(M38-M41)</f>
        <v>651.063407206004</v>
      </c>
      <c r="N59" s="48" t="n">
        <f aca="false">N$34*(N38-N41)</f>
        <v>254.698955176412</v>
      </c>
      <c r="O59" s="48" t="n">
        <f aca="false">O$34*(O38-O41)</f>
        <v>194.683041880789</v>
      </c>
      <c r="P59" s="48" t="n">
        <f aca="false">P$34*(P38-P41)</f>
        <v>135.833083947704</v>
      </c>
      <c r="Q59" s="48" t="n">
        <f aca="false">Q$34*(Q38-Q41)</f>
        <v>86.0854017197678</v>
      </c>
      <c r="R59" s="48" t="n">
        <f aca="false">R$34*(R38-R41)</f>
        <v>50.3582069293452</v>
      </c>
      <c r="S59" s="48" t="n">
        <f aca="false">S$34*(S38-S41)</f>
        <v>24.5084719769498</v>
      </c>
      <c r="T59" s="48" t="n">
        <f aca="false">T$34*(T38-T41)</f>
        <v>14.0900185734364</v>
      </c>
      <c r="U59" s="48" t="n">
        <f aca="false">U$34*(U38-U41)</f>
        <v>8.10040803794286</v>
      </c>
      <c r="V59" s="48" t="n">
        <f aca="false">V$34*(V38-V41)</f>
        <v>4.6569569826455</v>
      </c>
      <c r="W59" s="48" t="n">
        <f aca="false">W$34*(W38-W41)</f>
        <v>2.67730319715083</v>
      </c>
      <c r="X59" s="48" t="n">
        <f aca="false">X$34*(X38-X41)</f>
        <v>1.5391923172548</v>
      </c>
      <c r="Y59" s="48" t="n">
        <f aca="false">Y$34*(Y38-Y41)</f>
        <v>0.884887819959054</v>
      </c>
      <c r="Z59" s="48" t="n">
        <f aca="false">Z$34*(Z38-Z41)</f>
        <v>0</v>
      </c>
      <c r="AA59" s="48" t="n">
        <f aca="false">AA$34*(AA38-AA41)</f>
        <v>0</v>
      </c>
      <c r="AB59" s="48" t="n">
        <f aca="false">AB$34*(AB38-AB41)</f>
        <v>0</v>
      </c>
      <c r="AC59" s="48" t="n">
        <f aca="false">AC$34*(AC38-AC41)</f>
        <v>0</v>
      </c>
      <c r="AD59" s="48" t="n">
        <f aca="false">AD$34*(AD38-AD41)</f>
        <v>0</v>
      </c>
      <c r="AE59" s="48" t="n">
        <f aca="false">AE$34*(AE38-AE41)</f>
        <v>0</v>
      </c>
      <c r="AF59" s="48" t="n">
        <f aca="false">AF$34*(AF38-AF41)</f>
        <v>0</v>
      </c>
      <c r="AG59" s="48" t="n">
        <f aca="false">AG$34*(AG38-AG41)</f>
        <v>0</v>
      </c>
      <c r="AH59" s="48" t="n">
        <f aca="false">AH$34*(AH38-AH41)</f>
        <v>0</v>
      </c>
      <c r="AI59" s="48" t="n">
        <f aca="false">AI$34*(AI38-AI41)</f>
        <v>0</v>
      </c>
      <c r="AJ59" s="48" t="n">
        <f aca="false">AJ$34*(AJ38-AJ41)</f>
        <v>0</v>
      </c>
      <c r="AK59" s="67" t="n">
        <f aca="false">SUM(D59:AJ59)</f>
        <v>21444.589444307</v>
      </c>
    </row>
    <row r="60" customFormat="false" ht="13.5" hidden="false" customHeight="false" outlineLevel="0" collapsed="false">
      <c r="A60" s="68"/>
      <c r="B60" s="50" t="s">
        <v>19</v>
      </c>
      <c r="C60" s="42"/>
      <c r="D60" s="69" t="n">
        <f aca="false">D$34*(D39-D42)</f>
        <v>3625.81388373735</v>
      </c>
      <c r="E60" s="69" t="n">
        <f aca="false">E$34*(E39-E42)</f>
        <v>2902.56677069139</v>
      </c>
      <c r="F60" s="69" t="n">
        <f aca="false">F$34*(F39-F42)</f>
        <v>2545.76833387285</v>
      </c>
      <c r="G60" s="69" t="n">
        <f aca="false">G$34*(G39-G42)</f>
        <v>2109.63071322078</v>
      </c>
      <c r="H60" s="69" t="n">
        <f aca="false">H$34*(H39-H42)</f>
        <v>1832.93525309433</v>
      </c>
      <c r="I60" s="69" t="n">
        <f aca="false">I$34*(I39-I42)</f>
        <v>898.022003032807</v>
      </c>
      <c r="J60" s="69" t="n">
        <f aca="false">J$34*(J39-J42)</f>
        <v>792.139093605546</v>
      </c>
      <c r="K60" s="69" t="n">
        <f aca="false">K$34*(K39-K42)</f>
        <v>697.321588905738</v>
      </c>
      <c r="L60" s="69" t="n">
        <f aca="false">L$34*(L39-L42)</f>
        <v>608.130446672553</v>
      </c>
      <c r="M60" s="69" t="n">
        <f aca="false">M$34*(M39-M42)</f>
        <v>520.850725764803</v>
      </c>
      <c r="N60" s="69" t="n">
        <f aca="false">N$34*(N39-N42)</f>
        <v>203.759164141129</v>
      </c>
      <c r="O60" s="69" t="n">
        <f aca="false">O$34*(O39-O42)</f>
        <v>155.746433504631</v>
      </c>
      <c r="P60" s="69" t="n">
        <f aca="false">P$34*(P39-P42)</f>
        <v>108.666467158163</v>
      </c>
      <c r="Q60" s="69" t="n">
        <f aca="false">Q$34*(Q39-Q42)</f>
        <v>68.8683213758143</v>
      </c>
      <c r="R60" s="69" t="n">
        <f aca="false">R$34*(R39-R42)</f>
        <v>40.2865655434761</v>
      </c>
      <c r="S60" s="69" t="n">
        <f aca="false">S$34*(S39-S42)</f>
        <v>19.6067775815598</v>
      </c>
      <c r="T60" s="69" t="n">
        <f aca="false">T$34*(T39-T42)</f>
        <v>11.2720148587491</v>
      </c>
      <c r="U60" s="69" t="n">
        <f aca="false">U$34*(U39-U42)</f>
        <v>6.48032643035428</v>
      </c>
      <c r="V60" s="69" t="n">
        <f aca="false">V$34*(V39-V42)</f>
        <v>3.7255655861164</v>
      </c>
      <c r="W60" s="69" t="n">
        <f aca="false">W$34*(W39-W42)</f>
        <v>2.14184255772066</v>
      </c>
      <c r="X60" s="69" t="n">
        <f aca="false">X$34*(X39-X42)</f>
        <v>1.23135385380384</v>
      </c>
      <c r="Y60" s="69" t="n">
        <f aca="false">Y$34*(Y39-Y42)</f>
        <v>0.707910255967243</v>
      </c>
      <c r="Z60" s="69" t="n">
        <f aca="false">Z$34*(Z39-Z42)</f>
        <v>0</v>
      </c>
      <c r="AA60" s="69" t="n">
        <f aca="false">AA$34*(AA39-AA42)</f>
        <v>0</v>
      </c>
      <c r="AB60" s="69" t="n">
        <f aca="false">AB$34*(AB39-AB42)</f>
        <v>0</v>
      </c>
      <c r="AC60" s="69" t="n">
        <f aca="false">AC$34*(AC39-AC42)</f>
        <v>0</v>
      </c>
      <c r="AD60" s="69" t="n">
        <f aca="false">AD$34*(AD39-AD42)</f>
        <v>0</v>
      </c>
      <c r="AE60" s="69" t="n">
        <f aca="false">AE$34*(AE39-AE42)</f>
        <v>0</v>
      </c>
      <c r="AF60" s="69" t="n">
        <f aca="false">AF$34*(AF39-AF42)</f>
        <v>0</v>
      </c>
      <c r="AG60" s="69" t="n">
        <f aca="false">AG$34*(AG39-AG42)</f>
        <v>0</v>
      </c>
      <c r="AH60" s="69" t="n">
        <f aca="false">AH$34*(AH39-AH42)</f>
        <v>0</v>
      </c>
      <c r="AI60" s="69" t="n">
        <f aca="false">AI$34*(AI39-AI42)</f>
        <v>0</v>
      </c>
      <c r="AJ60" s="69" t="n">
        <f aca="false">AJ$34*(AJ39-AJ42)</f>
        <v>0</v>
      </c>
      <c r="AK60" s="70" t="n">
        <f aca="false">SUM(D60:AJ60)</f>
        <v>17155.6715554456</v>
      </c>
    </row>
    <row r="61" customFormat="false" ht="6.75" hidden="false" customHeight="true" outlineLevel="0" collapsed="false">
      <c r="A61" s="71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8"/>
    </row>
    <row r="62" customFormat="false" ht="12.75" hidden="false" customHeight="false" outlineLevel="0" collapsed="false">
      <c r="A62" s="55" t="s">
        <v>41</v>
      </c>
      <c r="B62" s="35" t="s">
        <v>17</v>
      </c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65" t="n">
        <f aca="false">AK$44+AK$45+AK46+AK49</f>
        <v>267157.804969344</v>
      </c>
    </row>
    <row r="63" customFormat="false" ht="12.75" hidden="false" customHeight="false" outlineLevel="0" collapsed="false">
      <c r="A63" s="55"/>
      <c r="B63" s="25" t="s">
        <v>18</v>
      </c>
      <c r="C63" s="31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65" t="n">
        <f aca="false">AK$44+AK$45+AK47+AK50</f>
        <v>245141.078872005</v>
      </c>
    </row>
    <row r="64" customFormat="false" ht="12.75" hidden="false" customHeight="false" outlineLevel="0" collapsed="false">
      <c r="A64" s="55"/>
      <c r="B64" s="25" t="s">
        <v>19</v>
      </c>
      <c r="C64" s="31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65" t="n">
        <f aca="false">AK$44+AK$45+AK48+AK51</f>
        <v>223124.352774666</v>
      </c>
    </row>
    <row r="65" customFormat="false" ht="6.75" hidden="false" customHeight="true" outlineLevel="0" collapsed="false">
      <c r="A65" s="55"/>
      <c r="B65" s="31"/>
      <c r="C65" s="31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58"/>
    </row>
    <row r="66" customFormat="false" ht="12.75" hidden="false" customHeight="false" outlineLevel="0" collapsed="false">
      <c r="A66" s="55" t="s">
        <v>42</v>
      </c>
      <c r="B66" s="35" t="s">
        <v>17</v>
      </c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67" t="n">
        <f aca="false">AK$53+AK55</f>
        <v>350345.668047879</v>
      </c>
    </row>
    <row r="67" customFormat="false" ht="12.75" hidden="false" customHeight="false" outlineLevel="0" collapsed="false">
      <c r="A67" s="55"/>
      <c r="B67" s="25" t="s">
        <v>18</v>
      </c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67" t="n">
        <f aca="false">AK$53+AK56</f>
        <v>325837.565825814</v>
      </c>
    </row>
    <row r="68" customFormat="false" ht="12.75" hidden="false" customHeight="false" outlineLevel="0" collapsed="false">
      <c r="A68" s="55"/>
      <c r="B68" s="25" t="s">
        <v>19</v>
      </c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67" t="n">
        <f aca="false">AK$53+AK57</f>
        <v>301329.463603749</v>
      </c>
    </row>
    <row r="69" customFormat="false" ht="4.5" hidden="false" customHeight="true" outlineLevel="0" collapsed="false">
      <c r="A69" s="55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72"/>
    </row>
    <row r="70" customFormat="false" ht="12.75" hidden="false" customHeight="false" outlineLevel="0" collapsed="false">
      <c r="A70" s="55" t="s">
        <v>43</v>
      </c>
      <c r="B70" s="35" t="s">
        <v>17</v>
      </c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67" t="n">
        <f aca="false">AK$54+AK58</f>
        <v>-35695.9150838778</v>
      </c>
    </row>
    <row r="71" customFormat="false" ht="12.75" hidden="false" customHeight="false" outlineLevel="0" collapsed="false">
      <c r="A71" s="30"/>
      <c r="B71" s="25" t="s">
        <v>18</v>
      </c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67" t="n">
        <f aca="false">AK$54+AK59</f>
        <v>-39984.8329727392</v>
      </c>
    </row>
    <row r="72" customFormat="false" ht="12.75" hidden="false" customHeight="false" outlineLevel="0" collapsed="false">
      <c r="A72" s="30"/>
      <c r="B72" s="25" t="s">
        <v>19</v>
      </c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67" t="n">
        <f aca="false">AK$54+AK60</f>
        <v>-44273.7508616006</v>
      </c>
    </row>
    <row r="73" customFormat="false" ht="5.25" hidden="false" customHeight="true" outlineLevel="0" collapsed="false">
      <c r="A73" s="73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2"/>
      <c r="AI73" s="42"/>
      <c r="AJ73" s="42"/>
      <c r="AK73" s="45"/>
    </row>
  </sheetData>
  <printOptions headings="false" gridLines="false" gridLinesSet="true" horizontalCentered="false" verticalCentered="false"/>
  <pageMargins left="0.25" right="0.220138888888889" top="0.590277777777778" bottom="0.960416666666667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ET4, DETR&amp;C&amp;8&amp;P&amp;R&amp;8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7.7"/>
    <col collapsed="false" customWidth="true" hidden="false" outlineLevel="0" max="3" min="3" style="0" width="8.99"/>
    <col collapsed="false" customWidth="true" hidden="false" outlineLevel="0" max="4" min="4" style="0" width="6.7"/>
    <col collapsed="false" customWidth="true" hidden="false" outlineLevel="0" max="22" min="5" style="0" width="6.13"/>
    <col collapsed="false" customWidth="true" hidden="true" outlineLevel="0" max="35" min="23" style="0" width="6.13"/>
    <col collapsed="false" customWidth="true" hidden="false" outlineLevel="0" max="36" min="36" style="0" width="6.13"/>
    <col collapsed="false" customWidth="true" hidden="false" outlineLevel="0" max="37" min="37" style="0" width="11.28"/>
    <col collapsed="false" customWidth="true" hidden="false" outlineLevel="0" max="38" min="38" style="14" width="9.14"/>
  </cols>
  <sheetData>
    <row r="1" customFormat="false" ht="20.25" hidden="false" customHeight="false" outlineLevel="0" collapsed="false">
      <c r="A1" s="15" t="s">
        <v>9</v>
      </c>
      <c r="B1" s="16" t="s">
        <v>10</v>
      </c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  <c r="AJ1" s="17"/>
      <c r="AK1" s="18"/>
    </row>
    <row r="2" s="23" customFormat="true" ht="12" hidden="false" customHeight="false" outlineLevel="0" collapsed="false">
      <c r="A2" s="19" t="s">
        <v>11</v>
      </c>
      <c r="B2" s="20"/>
      <c r="C2" s="20"/>
      <c r="D2" s="20" t="n">
        <v>2002</v>
      </c>
      <c r="E2" s="20" t="n">
        <v>2003</v>
      </c>
      <c r="F2" s="20" t="n">
        <v>2004</v>
      </c>
      <c r="G2" s="20" t="n">
        <v>2005</v>
      </c>
      <c r="H2" s="20" t="n">
        <v>2006</v>
      </c>
      <c r="I2" s="20" t="n">
        <v>2007</v>
      </c>
      <c r="J2" s="20" t="n">
        <v>2008</v>
      </c>
      <c r="K2" s="20" t="n">
        <v>2009</v>
      </c>
      <c r="L2" s="20" t="n">
        <v>2010</v>
      </c>
      <c r="M2" s="20" t="n">
        <v>2011</v>
      </c>
      <c r="N2" s="20" t="n">
        <v>2012</v>
      </c>
      <c r="O2" s="20" t="n">
        <v>2013</v>
      </c>
      <c r="P2" s="20" t="n">
        <v>2014</v>
      </c>
      <c r="Q2" s="20" t="n">
        <v>2015</v>
      </c>
      <c r="R2" s="20" t="n">
        <v>2016</v>
      </c>
      <c r="S2" s="20" t="n">
        <v>2017</v>
      </c>
      <c r="T2" s="20" t="n">
        <v>2018</v>
      </c>
      <c r="U2" s="20" t="n">
        <v>2019</v>
      </c>
      <c r="V2" s="20" t="n">
        <v>2020</v>
      </c>
      <c r="W2" s="20" t="n">
        <v>2021</v>
      </c>
      <c r="X2" s="20" t="n">
        <v>2022</v>
      </c>
      <c r="Y2" s="20" t="n">
        <v>2023</v>
      </c>
      <c r="Z2" s="20" t="n">
        <v>2024</v>
      </c>
      <c r="AA2" s="20" t="n">
        <v>2025</v>
      </c>
      <c r="AB2" s="20" t="n">
        <v>2026</v>
      </c>
      <c r="AC2" s="20" t="n">
        <v>2027</v>
      </c>
      <c r="AD2" s="20" t="n">
        <v>2028</v>
      </c>
      <c r="AE2" s="20" t="n">
        <v>2029</v>
      </c>
      <c r="AF2" s="20" t="n">
        <v>2030</v>
      </c>
      <c r="AG2" s="20" t="n">
        <v>2031</v>
      </c>
      <c r="AH2" s="20" t="n">
        <v>2032</v>
      </c>
      <c r="AI2" s="20" t="n">
        <v>2033</v>
      </c>
      <c r="AJ2" s="20" t="n">
        <v>2034</v>
      </c>
      <c r="AK2" s="21" t="s">
        <v>12</v>
      </c>
      <c r="AL2" s="22"/>
    </row>
    <row r="3" s="23" customFormat="true" ht="12" hidden="false" customHeight="false" outlineLevel="0" collapsed="false">
      <c r="A3" s="19" t="s">
        <v>13</v>
      </c>
      <c r="B3" s="20"/>
      <c r="C3" s="20"/>
      <c r="D3" s="20" t="n">
        <f aca="false">IF(D2-Outline!$D$8&lt;0,0,IF(D2-Outline!$D$8+1&gt;22,0,D2-Outline!$D$8+1))</f>
        <v>1</v>
      </c>
      <c r="E3" s="20" t="n">
        <f aca="false">IF(E2-Outline!$D$8&lt;0,0,IF(E2-Outline!$D$8+1&gt;22,0,E2-Outline!$D$8+1))</f>
        <v>2</v>
      </c>
      <c r="F3" s="20" t="n">
        <f aca="false">IF(F2-Outline!$D$8&lt;0,0,IF(F2-Outline!$D$8+1&gt;22,0,F2-Outline!$D$8+1))</f>
        <v>3</v>
      </c>
      <c r="G3" s="20" t="n">
        <f aca="false">IF(G2-Outline!$D$8&lt;0,0,IF(G2-Outline!$D$8+1&gt;22,0,G2-Outline!$D$8+1))</f>
        <v>4</v>
      </c>
      <c r="H3" s="20" t="n">
        <f aca="false">IF(H2-Outline!$D$8&lt;0,0,IF(H2-Outline!$D$8+1&gt;22,0,H2-Outline!$D$8+1))</f>
        <v>5</v>
      </c>
      <c r="I3" s="20" t="n">
        <f aca="false">IF(I2-Outline!$D$8&lt;0,0,IF(I2-Outline!$D$8+1&gt;22,0,I2-Outline!$D$8+1))</f>
        <v>6</v>
      </c>
      <c r="J3" s="20" t="n">
        <f aca="false">IF(J2-Outline!$D$8&lt;0,0,IF(J2-Outline!$D$8+1&gt;22,0,J2-Outline!$D$8+1))</f>
        <v>7</v>
      </c>
      <c r="K3" s="20" t="n">
        <f aca="false">IF(K2-Outline!$D$8&lt;0,0,IF(K2-Outline!$D$8+1&gt;22,0,K2-Outline!$D$8+1))</f>
        <v>8</v>
      </c>
      <c r="L3" s="20" t="n">
        <f aca="false">IF(L2-Outline!$D$8&lt;0,0,IF(L2-Outline!$D$8+1&gt;22,0,L2-Outline!$D$8+1))</f>
        <v>9</v>
      </c>
      <c r="M3" s="20" t="n">
        <f aca="false">IF(M2-Outline!$D$8&lt;0,0,IF(M2-Outline!$D$8+1&gt;22,0,M2-Outline!$D$8+1))</f>
        <v>10</v>
      </c>
      <c r="N3" s="20" t="n">
        <f aca="false">IF(N2-Outline!$D$8&lt;0,0,IF(N2-Outline!$D$8+1&gt;22,0,N2-Outline!$D$8+1))</f>
        <v>11</v>
      </c>
      <c r="O3" s="20" t="n">
        <f aca="false">IF(O2-Outline!$D$8&lt;0,0,IF(O2-Outline!$D$8+1&gt;22,0,O2-Outline!$D$8+1))</f>
        <v>12</v>
      </c>
      <c r="P3" s="20" t="n">
        <f aca="false">IF(P2-Outline!$D$8&lt;0,0,IF(P2-Outline!$D$8+1&gt;22,0,P2-Outline!$D$8+1))</f>
        <v>13</v>
      </c>
      <c r="Q3" s="20" t="n">
        <f aca="false">IF(Q2-Outline!$D$8&lt;0,0,IF(Q2-Outline!$D$8+1&gt;22,0,Q2-Outline!$D$8+1))</f>
        <v>14</v>
      </c>
      <c r="R3" s="20" t="n">
        <f aca="false">IF(R2-Outline!$D$8&lt;0,0,IF(R2-Outline!$D$8+1&gt;22,0,R2-Outline!$D$8+1))</f>
        <v>15</v>
      </c>
      <c r="S3" s="20" t="n">
        <f aca="false">IF(S2-Outline!$D$8&lt;0,0,IF(S2-Outline!$D$8+1&gt;22,0,S2-Outline!$D$8+1))</f>
        <v>16</v>
      </c>
      <c r="T3" s="20" t="n">
        <f aca="false">IF(T2-Outline!$D$8&lt;0,0,IF(T2-Outline!$D$8+1&gt;22,0,T2-Outline!$D$8+1))</f>
        <v>17</v>
      </c>
      <c r="U3" s="20" t="n">
        <f aca="false">IF(U2-Outline!$D$8&lt;0,0,IF(U2-Outline!$D$8+1&gt;22,0,U2-Outline!$D$8+1))</f>
        <v>18</v>
      </c>
      <c r="V3" s="20" t="n">
        <f aca="false">IF(V2-Outline!$D$8&lt;0,0,IF(V2-Outline!$D$8+1&gt;22,0,V2-Outline!$D$8+1))</f>
        <v>19</v>
      </c>
      <c r="W3" s="20" t="n">
        <f aca="false">IF(W2-Outline!$D$8&lt;0,0,IF(W2-Outline!$D$8+1&gt;22,0,W2-Outline!$D$8+1))</f>
        <v>20</v>
      </c>
      <c r="X3" s="20" t="n">
        <f aca="false">IF(X2-Outline!$D$8&lt;0,0,IF(X2-Outline!$D$8+1&gt;22,0,X2-Outline!$D$8+1))</f>
        <v>21</v>
      </c>
      <c r="Y3" s="20" t="n">
        <f aca="false">IF(Y2-Outline!$D$8&lt;0,0,IF(Y2-Outline!$D$8+1&gt;22,0,Y2-Outline!$D$8+1))</f>
        <v>22</v>
      </c>
      <c r="Z3" s="20" t="n">
        <f aca="false">IF(Z2-Outline!$D$8&lt;0,0,IF(Z2-Outline!$D$8+1&gt;22,0,Z2-Outline!$D$8+1))</f>
        <v>0</v>
      </c>
      <c r="AA3" s="20" t="n">
        <f aca="false">IF(AA2-Outline!$D$8&lt;0,0,IF(AA2-Outline!$D$8+1&gt;22,0,AA2-Outline!$D$8+1))</f>
        <v>0</v>
      </c>
      <c r="AB3" s="20" t="n">
        <f aca="false">IF(AB2-Outline!$D$8&lt;0,0,IF(AB2-Outline!$D$8+1&gt;22,0,AB2-Outline!$D$8+1))</f>
        <v>0</v>
      </c>
      <c r="AC3" s="20" t="n">
        <f aca="false">IF(AC2-Outline!$D$8&lt;0,0,IF(AC2-Outline!$D$8+1&gt;22,0,AC2-Outline!$D$8+1))</f>
        <v>0</v>
      </c>
      <c r="AD3" s="20" t="n">
        <f aca="false">IF(AD2-Outline!$D$8&lt;0,0,IF(AD2-Outline!$D$8+1&gt;22,0,AD2-Outline!$D$8+1))</f>
        <v>0</v>
      </c>
      <c r="AE3" s="20" t="n">
        <f aca="false">IF(AE2-Outline!$D$8&lt;0,0,IF(AE2-Outline!$D$8+1&gt;22,0,AE2-Outline!$D$8+1))</f>
        <v>0</v>
      </c>
      <c r="AF3" s="20" t="n">
        <f aca="false">IF(AF2-Outline!$D$8&lt;0,0,IF(AF2-Outline!$D$8+1&gt;22,0,AF2-Outline!$D$8+1))</f>
        <v>0</v>
      </c>
      <c r="AG3" s="20" t="n">
        <f aca="false">IF(AG2-Outline!$D$8&lt;0,0,IF(AG2-Outline!$D$8+1&gt;22,0,AG2-Outline!$D$8+1))</f>
        <v>0</v>
      </c>
      <c r="AH3" s="20" t="n">
        <f aca="false">IF(AH2-Outline!$D$8&lt;0,0,IF(AH2-Outline!$D$8+1&gt;22,0,AH2-Outline!$D$8+1))</f>
        <v>0</v>
      </c>
      <c r="AI3" s="20" t="n">
        <f aca="false">IF(AI2-Outline!$D$8&lt;0,0,IF(AI2-Outline!$D$8+1&gt;22,0,AI2-Outline!$D$8+1))</f>
        <v>0</v>
      </c>
      <c r="AJ3" s="20" t="n">
        <f aca="false">IF(AJ2-Outline!$D$8&lt;0,0,IF(AJ2-Outline!$D$8+1&gt;22,0,AJ2-Outline!$D$8+1))</f>
        <v>0</v>
      </c>
      <c r="AK3" s="21" t="s">
        <v>14</v>
      </c>
      <c r="AL3" s="22"/>
    </row>
    <row r="4" customFormat="false" ht="12.75" hidden="false" customHeight="false" outlineLevel="0" collapsed="false">
      <c r="A4" s="24" t="s">
        <v>15</v>
      </c>
      <c r="B4" s="25"/>
      <c r="C4" s="26"/>
      <c r="D4" s="27" t="n">
        <f aca="false">IF(D3&gt;0,LOOKUP(D3,[2]km!$B$9:$W$9,[2]km!$B$10:$W$10),0)</f>
        <v>51.0694855835557</v>
      </c>
      <c r="E4" s="27" t="n">
        <f aca="false">IF(E3&gt;0,LOOKUP(E3,[2]km!$B$9:$W$9,[2]km!$B$10:$W$10),0)</f>
        <v>43.4920963145507</v>
      </c>
      <c r="F4" s="27" t="n">
        <f aca="false">IF(F3&gt;0,LOOKUP(F3,[2]km!$B$9:$W$9,[2]km!$B$10:$W$10),0)</f>
        <v>40.5806639721004</v>
      </c>
      <c r="G4" s="27" t="n">
        <f aca="false">IF(G3&gt;0,LOOKUP(G3,[2]km!$B$9:$W$9,[2]km!$B$10:$W$10),0)</f>
        <v>35.7749350874364</v>
      </c>
      <c r="H4" s="27" t="n">
        <f aca="false">IF(H3&gt;0,LOOKUP(H3,[2]km!$B$9:$W$9,[2]km!$B$10:$W$10),0)</f>
        <v>33.0667632097909</v>
      </c>
      <c r="I4" s="27" t="n">
        <f aca="false">IF(I3&gt;0,LOOKUP(I3,[2]km!$B$9:$W$9,[2]km!$B$10:$W$10),0)</f>
        <v>30.8759271230347</v>
      </c>
      <c r="J4" s="27" t="n">
        <f aca="false">IF(J3&gt;0,LOOKUP(J3,[2]km!$B$9:$W$9,[2]km!$B$10:$W$10),0)</f>
        <v>28.973877722457</v>
      </c>
      <c r="K4" s="27" t="n">
        <f aca="false">IF(K3&gt;0,LOOKUP(K3,[2]km!$B$9:$W$9,[2]km!$B$10:$W$10),0)</f>
        <v>27.1337883649202</v>
      </c>
      <c r="L4" s="27" t="n">
        <f aca="false">IF(L3&gt;0,LOOKUP(L3,[2]km!$B$9:$W$9,[2]km!$B$10:$W$10),0)</f>
        <v>25.1736515236323</v>
      </c>
      <c r="M4" s="27" t="n">
        <f aca="false">IF(M3&gt;0,LOOKUP(M3,[2]km!$B$9:$W$9,[2]km!$B$10:$W$10),0)</f>
        <v>22.9369088490383</v>
      </c>
      <c r="N4" s="27" t="n">
        <f aca="false">IF(N3&gt;0,LOOKUP(N3,[2]km!$B$9:$W$9,[2]km!$B$10:$W$10),0)</f>
        <v>19.9813974206884</v>
      </c>
      <c r="O4" s="27" t="n">
        <f aca="false">IF(O3&gt;0,LOOKUP(O3,[2]km!$B$9:$W$9,[2]km!$B$10:$W$10),0)</f>
        <v>16.2479645998623</v>
      </c>
      <c r="P4" s="27" t="n">
        <f aca="false">IF(P3&gt;0,LOOKUP(P3,[2]km!$B$9:$W$9,[2]km!$B$10:$W$10),0)</f>
        <v>12.0600344449405</v>
      </c>
      <c r="Q4" s="27" t="n">
        <f aca="false">IF(Q3&gt;0,LOOKUP(Q3,[2]km!$B$9:$W$9,[2]km!$B$10:$W$10),0)</f>
        <v>8.13101278714958</v>
      </c>
      <c r="R4" s="27" t="n">
        <f aca="false">IF(R3&gt;0,LOOKUP(R3,[2]km!$B$9:$W$9,[2]km!$B$10:$W$10),0)</f>
        <v>5.06008180570707</v>
      </c>
      <c r="S4" s="27" t="n">
        <f aca="false">IF(S3&gt;0,LOOKUP(S3,[2]km!$B$9:$W$9,[2]km!$B$10:$W$10),0)</f>
        <v>2.61984538662176</v>
      </c>
      <c r="T4" s="27" t="n">
        <f aca="false">IF(T3&gt;0,LOOKUP(T3,[2]km!$B$9:$W$9,[2]km!$B$10:$W$10),0)</f>
        <v>1.60229743845787</v>
      </c>
      <c r="U4" s="27" t="n">
        <f aca="false">IF(U3&gt;0,LOOKUP(U3,[2]km!$B$9:$W$9,[2]km!$B$10:$W$10),0)</f>
        <v>0.979965113360831</v>
      </c>
      <c r="V4" s="27" t="n">
        <f aca="false">IF(V3&gt;0,LOOKUP(V3,[2]km!$B$9:$W$9,[2]km!$B$10:$W$10),0)</f>
        <v>0.599346663331484</v>
      </c>
      <c r="W4" s="27" t="n">
        <f aca="false">IF(W3&gt;0,LOOKUP(W3,[2]km!$B$9:$W$9,[2]km!$B$10:$W$10),0)</f>
        <v>0.366560419293536</v>
      </c>
      <c r="X4" s="27" t="n">
        <f aca="false">IF(X3&gt;0,LOOKUP(X3,[2]km!$B$9:$W$9,[2]km!$B$10:$W$10),0)</f>
        <v>0.224188352439927</v>
      </c>
      <c r="Y4" s="27" t="n">
        <f aca="false">IF(Y3&gt;0,LOOKUP(Y3,[2]km!$B$9:$W$9,[2]km!$B$10:$W$10),0)</f>
        <v>0.137113596352259</v>
      </c>
      <c r="Z4" s="27" t="n">
        <f aca="false">IF(Z3&gt;0,LOOKUP(Z3,[2]km!$B$9:$W$9,[2]km!$B$10:$W$10),0)</f>
        <v>0</v>
      </c>
      <c r="AA4" s="27" t="n">
        <f aca="false">IF(AA3&gt;0,LOOKUP(AA3,[2]km!$B$9:$W$9,[2]km!$B$10:$W$10),0)</f>
        <v>0</v>
      </c>
      <c r="AB4" s="27" t="n">
        <f aca="false">IF(AB3&gt;0,LOOKUP(AB3,[2]km!$B$9:$W$9,[2]km!$B$10:$W$10),0)</f>
        <v>0</v>
      </c>
      <c r="AC4" s="27" t="n">
        <f aca="false">IF(AC3&gt;0,LOOKUP(AC3,[2]km!$B$9:$W$9,[2]km!$B$10:$W$10),0)</f>
        <v>0</v>
      </c>
      <c r="AD4" s="27" t="n">
        <f aca="false">IF(AD3&gt;0,LOOKUP(AD3,[2]km!$B$9:$W$9,[2]km!$B$10:$W$10),0)</f>
        <v>0</v>
      </c>
      <c r="AE4" s="27" t="n">
        <f aca="false">IF(AE3&gt;0,LOOKUP(AE3,[2]km!$B$9:$W$9,[2]km!$B$10:$W$10),0)</f>
        <v>0</v>
      </c>
      <c r="AF4" s="27" t="n">
        <f aca="false">IF(AF3&gt;0,LOOKUP(AF3,[2]km!$B$9:$W$9,[2]km!$B$10:$W$10),0)</f>
        <v>0</v>
      </c>
      <c r="AG4" s="27" t="n">
        <f aca="false">IF(AG3&gt;0,LOOKUP(AG3,[2]km!$B$9:$W$9,[2]km!$B$10:$W$10),0)</f>
        <v>0</v>
      </c>
      <c r="AH4" s="27" t="n">
        <f aca="false">IF(AH3&gt;0,LOOKUP(AH3,[2]km!$B$9:$W$9,[2]km!$B$10:$W$10),0)</f>
        <v>0</v>
      </c>
      <c r="AI4" s="27" t="n">
        <f aca="false">IF(AI3&gt;0,LOOKUP(AI3,[2]km!$B$9:$W$9,[2]km!$B$10:$W$10),0)</f>
        <v>0</v>
      </c>
      <c r="AJ4" s="27" t="n">
        <f aca="false">IF(AJ3&gt;0,LOOKUP(AJ3,[2]km!$B$9:$W$9,[2]km!$B$10:$W$10),0)</f>
        <v>0</v>
      </c>
      <c r="AK4" s="28" t="n">
        <f aca="false">SUM(D4:AJ4)</f>
        <v>407.087905778722</v>
      </c>
    </row>
    <row r="5" customFormat="false" ht="12.75" hidden="false" customHeight="false" outlineLevel="0" collapsed="false">
      <c r="A5" s="24" t="s">
        <v>8</v>
      </c>
      <c r="B5" s="25"/>
      <c r="C5" s="26"/>
      <c r="D5" s="29" t="n">
        <f aca="false">IF(D2&lt;Outline!$D$10,0,(1-Outline!$D$18)^(D2-Outline!$D$10))</f>
        <v>1</v>
      </c>
      <c r="E5" s="29" t="n">
        <f aca="false">IF(E2&lt;Outline!$D$10,0,(1-Outline!$D$18)^(E2-Outline!$D$10))</f>
        <v>1</v>
      </c>
      <c r="F5" s="29" t="n">
        <f aca="false">IF(F2&lt;Outline!$D$10,0,(1-Outline!$D$18)^(F2-Outline!$D$10))</f>
        <v>1</v>
      </c>
      <c r="G5" s="29" t="n">
        <f aca="false">IF(G2&lt;Outline!$D$10,0,(1-Outline!$D$18)^(G2-Outline!$D$10))</f>
        <v>1</v>
      </c>
      <c r="H5" s="29" t="n">
        <f aca="false">IF(H2&lt;Outline!$D$10,0,(1-Outline!$D$18)^(H2-Outline!$D$10))</f>
        <v>1</v>
      </c>
      <c r="I5" s="29" t="n">
        <f aca="false">IF(I2&lt;Outline!$D$10,0,(1-Outline!$D$18)^(I2-Outline!$D$10))</f>
        <v>1</v>
      </c>
      <c r="J5" s="29" t="n">
        <f aca="false">IF(J2&lt;Outline!$D$10,0,(1-Outline!$D$18)^(J2-Outline!$D$10))</f>
        <v>1</v>
      </c>
      <c r="K5" s="29" t="n">
        <f aca="false">IF(K2&lt;Outline!$D$10,0,(1-Outline!$D$18)^(K2-Outline!$D$10))</f>
        <v>1</v>
      </c>
      <c r="L5" s="29" t="n">
        <f aca="false">IF(L2&lt;Outline!$D$10,0,(1-Outline!$D$18)^(L2-Outline!$D$10))</f>
        <v>1</v>
      </c>
      <c r="M5" s="29" t="n">
        <f aca="false">IF(M2&lt;Outline!$D$10,0,(1-Outline!$D$18)^(M2-Outline!$D$10))</f>
        <v>1</v>
      </c>
      <c r="N5" s="29" t="n">
        <f aca="false">IF(N2&lt;Outline!$D$10,0,(1-Outline!$D$18)^(N2-Outline!$D$10))</f>
        <v>1</v>
      </c>
      <c r="O5" s="29" t="n">
        <f aca="false">IF(O2&lt;Outline!$D$10,0,(1-Outline!$D$18)^(O2-Outline!$D$10))</f>
        <v>1</v>
      </c>
      <c r="P5" s="29" t="n">
        <f aca="false">IF(P2&lt;Outline!$D$10,0,(1-Outline!$D$18)^(P2-Outline!$D$10))</f>
        <v>1</v>
      </c>
      <c r="Q5" s="29" t="n">
        <f aca="false">IF(Q2&lt;Outline!$D$10,0,(1-Outline!$D$18)^(Q2-Outline!$D$10))</f>
        <v>1</v>
      </c>
      <c r="R5" s="29" t="n">
        <f aca="false">IF(R2&lt;Outline!$D$10,0,(1-Outline!$D$18)^(R2-Outline!$D$10))</f>
        <v>1</v>
      </c>
      <c r="S5" s="29" t="n">
        <f aca="false">IF(S2&lt;Outline!$D$10,0,(1-Outline!$D$18)^(S2-Outline!$D$10))</f>
        <v>1</v>
      </c>
      <c r="T5" s="29" t="n">
        <f aca="false">IF(T2&lt;Outline!$D$10,0,(1-Outline!$D$18)^(T2-Outline!$D$10))</f>
        <v>1</v>
      </c>
      <c r="U5" s="29" t="n">
        <f aca="false">IF(U2&lt;Outline!$D$10,0,(1-Outline!$D$18)^(U2-Outline!$D$10))</f>
        <v>1</v>
      </c>
      <c r="V5" s="29" t="n">
        <f aca="false">IF(V2&lt;Outline!$D$10,0,(1-Outline!$D$18)^(V2-Outline!$D$10))</f>
        <v>1</v>
      </c>
      <c r="W5" s="29" t="n">
        <f aca="false">IF(W2&lt;Outline!$D$10,0,(1-Outline!$D$18)^(W2-Outline!$D$10))</f>
        <v>1</v>
      </c>
      <c r="X5" s="29" t="n">
        <f aca="false">IF(X2&lt;Outline!$D$10,0,(1-Outline!$D$18)^(X2-Outline!$D$10))</f>
        <v>1</v>
      </c>
      <c r="Y5" s="29" t="n">
        <f aca="false">IF(Y2&lt;Outline!$D$10,0,(1-Outline!$D$18)^(Y2-Outline!$D$10))</f>
        <v>1</v>
      </c>
      <c r="Z5" s="29" t="n">
        <f aca="false">IF(Z2&lt;Outline!$D$10,0,(1-Outline!$D$18)^(Z2-Outline!$D$10))</f>
        <v>1</v>
      </c>
      <c r="AA5" s="29" t="n">
        <f aca="false">IF(AA2&lt;Outline!$D$10,0,(1-Outline!$D$18)^(AA2-Outline!$D$10))</f>
        <v>1</v>
      </c>
      <c r="AB5" s="29" t="n">
        <f aca="false">IF(AB2&lt;Outline!$D$10,0,(1-Outline!$D$18)^(AB2-Outline!$D$10))</f>
        <v>1</v>
      </c>
      <c r="AC5" s="29" t="n">
        <f aca="false">IF(AC2&lt;Outline!$D$10,0,(1-Outline!$D$18)^(AC2-Outline!$D$10))</f>
        <v>1</v>
      </c>
      <c r="AD5" s="29" t="n">
        <f aca="false">IF(AD2&lt;Outline!$D$10,0,(1-Outline!$D$18)^(AD2-Outline!$D$10))</f>
        <v>1</v>
      </c>
      <c r="AE5" s="29" t="n">
        <f aca="false">IF(AE2&lt;Outline!$D$10,0,(1-Outline!$D$18)^(AE2-Outline!$D$10))</f>
        <v>1</v>
      </c>
      <c r="AF5" s="29" t="n">
        <f aca="false">IF(AF2&lt;Outline!$D$10,0,(1-Outline!$D$18)^(AF2-Outline!$D$10))</f>
        <v>1</v>
      </c>
      <c r="AG5" s="29" t="n">
        <f aca="false">IF(AG2&lt;Outline!$D$10,0,(1-Outline!$D$18)^(AG2-Outline!$D$10))</f>
        <v>1</v>
      </c>
      <c r="AH5" s="29" t="n">
        <f aca="false">IF(AH2&lt;Outline!$D$10,0,(1-Outline!$D$18)^(AH2-Outline!$D$10))</f>
        <v>1</v>
      </c>
      <c r="AI5" s="29" t="n">
        <f aca="false">IF(AI2&lt;Outline!$D$10,0,(1-Outline!$D$18)^(AI2-Outline!$D$10))</f>
        <v>1</v>
      </c>
      <c r="AJ5" s="29" t="n">
        <f aca="false">IF(AJ2&lt;Outline!$D$10,0,(1-Outline!$D$18)^(AJ2-Outline!$D$10))</f>
        <v>1</v>
      </c>
      <c r="AK5" s="28"/>
    </row>
    <row r="6" customFormat="false" ht="6" hidden="false" customHeight="true" outlineLevel="0" collapsed="false">
      <c r="A6" s="30"/>
      <c r="B6" s="31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3"/>
    </row>
    <row r="7" customFormat="false" ht="12.75" hidden="false" customHeight="false" outlineLevel="0" collapsed="false">
      <c r="A7" s="34" t="s">
        <v>16</v>
      </c>
      <c r="B7" s="35" t="s">
        <v>17</v>
      </c>
      <c r="C7" s="36" t="n">
        <f aca="false">'[2]Base Ref'!$I7</f>
        <v>0</v>
      </c>
      <c r="D7" s="29" t="n">
        <f aca="false">$C7*D$4*D$5</f>
        <v>0</v>
      </c>
      <c r="E7" s="29" t="n">
        <f aca="false">$C7*E$4*E$5</f>
        <v>0</v>
      </c>
      <c r="F7" s="29" t="n">
        <f aca="false">$C7*F$4*F$5</f>
        <v>0</v>
      </c>
      <c r="G7" s="29" t="n">
        <f aca="false">$C7*G$4*G$5</f>
        <v>0</v>
      </c>
      <c r="H7" s="29" t="n">
        <f aca="false">$C7*H$4*H$5</f>
        <v>0</v>
      </c>
      <c r="I7" s="29" t="n">
        <f aca="false">$C7*I$4*I$5</f>
        <v>0</v>
      </c>
      <c r="J7" s="29" t="n">
        <f aca="false">$C7*J$4*J$5</f>
        <v>0</v>
      </c>
      <c r="K7" s="29" t="n">
        <f aca="false">$C7*K$4*K$5</f>
        <v>0</v>
      </c>
      <c r="L7" s="29" t="n">
        <f aca="false">$C7*L$4*L$5</f>
        <v>0</v>
      </c>
      <c r="M7" s="29" t="n">
        <f aca="false">$C7*M$4*M$5</f>
        <v>0</v>
      </c>
      <c r="N7" s="29" t="n">
        <f aca="false">$C7*N$4*N$5</f>
        <v>0</v>
      </c>
      <c r="O7" s="29" t="n">
        <f aca="false">$C7*O$4*O$5</f>
        <v>0</v>
      </c>
      <c r="P7" s="29" t="n">
        <f aca="false">$C7*P$4*P$5</f>
        <v>0</v>
      </c>
      <c r="Q7" s="29" t="n">
        <f aca="false">$C7*Q$4*Q$5</f>
        <v>0</v>
      </c>
      <c r="R7" s="29" t="n">
        <f aca="false">$C7*R$4*R$5</f>
        <v>0</v>
      </c>
      <c r="S7" s="29" t="n">
        <f aca="false">$C7*S$4*S$5</f>
        <v>0</v>
      </c>
      <c r="T7" s="29" t="n">
        <f aca="false">$C7*T$4*T$5</f>
        <v>0</v>
      </c>
      <c r="U7" s="29" t="n">
        <f aca="false">$C7*U$4*U$5</f>
        <v>0</v>
      </c>
      <c r="V7" s="29" t="n">
        <f aca="false">$C7*V$4*V$5</f>
        <v>0</v>
      </c>
      <c r="W7" s="29" t="n">
        <f aca="false">$C7*W$4*W$5</f>
        <v>0</v>
      </c>
      <c r="X7" s="29" t="n">
        <f aca="false">$C7*X$4*X$5</f>
        <v>0</v>
      </c>
      <c r="Y7" s="29" t="n">
        <f aca="false">$C7*Y$4*Y$5</f>
        <v>0</v>
      </c>
      <c r="Z7" s="29" t="n">
        <f aca="false">$C7*Z$4*Z$5</f>
        <v>0</v>
      </c>
      <c r="AA7" s="29" t="n">
        <f aca="false">$C7*AA$4*AA$5</f>
        <v>0</v>
      </c>
      <c r="AB7" s="29" t="n">
        <f aca="false">$C7*AB$4*AB$5</f>
        <v>0</v>
      </c>
      <c r="AC7" s="29" t="n">
        <f aca="false">$C7*AC$4*AC$5</f>
        <v>0</v>
      </c>
      <c r="AD7" s="29" t="n">
        <f aca="false">$C7*AD$4*AD$5</f>
        <v>0</v>
      </c>
      <c r="AE7" s="29" t="n">
        <f aca="false">$C7*AE$4*AE$5</f>
        <v>0</v>
      </c>
      <c r="AF7" s="29" t="n">
        <f aca="false">$C7*AF$4*AF$5</f>
        <v>0</v>
      </c>
      <c r="AG7" s="29" t="n">
        <f aca="false">$C7*AG$4*AG$5</f>
        <v>0</v>
      </c>
      <c r="AH7" s="29" t="n">
        <f aca="false">$C7*AH$4*AH$5</f>
        <v>0</v>
      </c>
      <c r="AI7" s="29" t="n">
        <f aca="false">$C7*AI$4*AI$5</f>
        <v>0</v>
      </c>
      <c r="AJ7" s="29" t="n">
        <f aca="false">$C7*AJ$4*AJ$5</f>
        <v>0</v>
      </c>
      <c r="AK7" s="37" t="n">
        <f aca="false">SUM(D7:AJ7)</f>
        <v>0</v>
      </c>
    </row>
    <row r="8" customFormat="false" ht="12.75" hidden="false" customHeight="false" outlineLevel="0" collapsed="false">
      <c r="A8" s="34" t="s">
        <v>16</v>
      </c>
      <c r="B8" s="25" t="s">
        <v>18</v>
      </c>
      <c r="C8" s="36" t="n">
        <f aca="false">'[2]Base Ref'!$I8</f>
        <v>0</v>
      </c>
      <c r="D8" s="29" t="n">
        <f aca="false">$C8*D$4*D$5</f>
        <v>0</v>
      </c>
      <c r="E8" s="29" t="n">
        <f aca="false">$C8*E$4*E$5</f>
        <v>0</v>
      </c>
      <c r="F8" s="29" t="n">
        <f aca="false">$C8*F$4*F$5</f>
        <v>0</v>
      </c>
      <c r="G8" s="29" t="n">
        <f aca="false">$C8*G$4*G$5</f>
        <v>0</v>
      </c>
      <c r="H8" s="29" t="n">
        <f aca="false">$C8*H$4*H$5</f>
        <v>0</v>
      </c>
      <c r="I8" s="29" t="n">
        <f aca="false">$C8*I$4*I$5</f>
        <v>0</v>
      </c>
      <c r="J8" s="29" t="n">
        <f aca="false">$C8*J$4*J$5</f>
        <v>0</v>
      </c>
      <c r="K8" s="29" t="n">
        <f aca="false">$C8*K$4*K$5</f>
        <v>0</v>
      </c>
      <c r="L8" s="29" t="n">
        <f aca="false">$C8*L$4*L$5</f>
        <v>0</v>
      </c>
      <c r="M8" s="29" t="n">
        <f aca="false">$C8*M$4*M$5</f>
        <v>0</v>
      </c>
      <c r="N8" s="29" t="n">
        <f aca="false">$C8*N$4*N$5</f>
        <v>0</v>
      </c>
      <c r="O8" s="29" t="n">
        <f aca="false">$C8*O$4*O$5</f>
        <v>0</v>
      </c>
      <c r="P8" s="29" t="n">
        <f aca="false">$C8*P$4*P$5</f>
        <v>0</v>
      </c>
      <c r="Q8" s="29" t="n">
        <f aca="false">$C8*Q$4*Q$5</f>
        <v>0</v>
      </c>
      <c r="R8" s="29" t="n">
        <f aca="false">$C8*R$4*R$5</f>
        <v>0</v>
      </c>
      <c r="S8" s="29" t="n">
        <f aca="false">$C8*S$4*S$5</f>
        <v>0</v>
      </c>
      <c r="T8" s="29" t="n">
        <f aca="false">$C8*T$4*T$5</f>
        <v>0</v>
      </c>
      <c r="U8" s="29" t="n">
        <f aca="false">$C8*U$4*U$5</f>
        <v>0</v>
      </c>
      <c r="V8" s="29" t="n">
        <f aca="false">$C8*V$4*V$5</f>
        <v>0</v>
      </c>
      <c r="W8" s="29" t="n">
        <f aca="false">$C8*W$4*W$5</f>
        <v>0</v>
      </c>
      <c r="X8" s="29" t="n">
        <f aca="false">$C8*X$4*X$5</f>
        <v>0</v>
      </c>
      <c r="Y8" s="29" t="n">
        <f aca="false">$C8*Y$4*Y$5</f>
        <v>0</v>
      </c>
      <c r="Z8" s="29" t="n">
        <f aca="false">$C8*Z$4*Z$5</f>
        <v>0</v>
      </c>
      <c r="AA8" s="29" t="n">
        <f aca="false">$C8*AA$4*AA$5</f>
        <v>0</v>
      </c>
      <c r="AB8" s="29" t="n">
        <f aca="false">$C8*AB$4*AB$5</f>
        <v>0</v>
      </c>
      <c r="AC8" s="29" t="n">
        <f aca="false">$C8*AC$4*AC$5</f>
        <v>0</v>
      </c>
      <c r="AD8" s="29" t="n">
        <f aca="false">$C8*AD$4*AD$5</f>
        <v>0</v>
      </c>
      <c r="AE8" s="29" t="n">
        <f aca="false">$C8*AE$4*AE$5</f>
        <v>0</v>
      </c>
      <c r="AF8" s="29" t="n">
        <f aca="false">$C8*AF$4*AF$5</f>
        <v>0</v>
      </c>
      <c r="AG8" s="29" t="n">
        <f aca="false">$C8*AG$4*AG$5</f>
        <v>0</v>
      </c>
      <c r="AH8" s="29" t="n">
        <f aca="false">$C8*AH$4*AH$5</f>
        <v>0</v>
      </c>
      <c r="AI8" s="29" t="n">
        <f aca="false">$C8*AI$4*AI$5</f>
        <v>0</v>
      </c>
      <c r="AJ8" s="29" t="n">
        <f aca="false">$C8*AJ$4*AJ$5</f>
        <v>0</v>
      </c>
      <c r="AK8" s="37" t="n">
        <f aca="false">SUM(D8:AJ8)</f>
        <v>0</v>
      </c>
    </row>
    <row r="9" customFormat="false" ht="12.75" hidden="false" customHeight="false" outlineLevel="0" collapsed="false">
      <c r="A9" s="34" t="s">
        <v>16</v>
      </c>
      <c r="B9" s="25" t="s">
        <v>19</v>
      </c>
      <c r="C9" s="36" t="n">
        <f aca="false">'[2]Base Ref'!$I9</f>
        <v>0</v>
      </c>
      <c r="D9" s="29" t="n">
        <f aca="false">$C9*D$4*D$5</f>
        <v>0</v>
      </c>
      <c r="E9" s="29" t="n">
        <f aca="false">$C9*E$4*E$5</f>
        <v>0</v>
      </c>
      <c r="F9" s="29" t="n">
        <f aca="false">$C9*F$4*F$5</f>
        <v>0</v>
      </c>
      <c r="G9" s="29" t="n">
        <f aca="false">$C9*G$4*G$5</f>
        <v>0</v>
      </c>
      <c r="H9" s="29" t="n">
        <f aca="false">$C9*H$4*H$5</f>
        <v>0</v>
      </c>
      <c r="I9" s="29" t="n">
        <f aca="false">$C9*I$4*I$5</f>
        <v>0</v>
      </c>
      <c r="J9" s="29" t="n">
        <f aca="false">$C9*J$4*J$5</f>
        <v>0</v>
      </c>
      <c r="K9" s="29" t="n">
        <f aca="false">$C9*K$4*K$5</f>
        <v>0</v>
      </c>
      <c r="L9" s="29" t="n">
        <f aca="false">$C9*L$4*L$5</f>
        <v>0</v>
      </c>
      <c r="M9" s="29" t="n">
        <f aca="false">$C9*M$4*M$5</f>
        <v>0</v>
      </c>
      <c r="N9" s="29" t="n">
        <f aca="false">$C9*N$4*N$5</f>
        <v>0</v>
      </c>
      <c r="O9" s="29" t="n">
        <f aca="false">$C9*O$4*O$5</f>
        <v>0</v>
      </c>
      <c r="P9" s="29" t="n">
        <f aca="false">$C9*P$4*P$5</f>
        <v>0</v>
      </c>
      <c r="Q9" s="29" t="n">
        <f aca="false">$C9*Q$4*Q$5</f>
        <v>0</v>
      </c>
      <c r="R9" s="29" t="n">
        <f aca="false">$C9*R$4*R$5</f>
        <v>0</v>
      </c>
      <c r="S9" s="29" t="n">
        <f aca="false">$C9*S$4*S$5</f>
        <v>0</v>
      </c>
      <c r="T9" s="29" t="n">
        <f aca="false">$C9*T$4*T$5</f>
        <v>0</v>
      </c>
      <c r="U9" s="29" t="n">
        <f aca="false">$C9*U$4*U$5</f>
        <v>0</v>
      </c>
      <c r="V9" s="29" t="n">
        <f aca="false">$C9*V$4*V$5</f>
        <v>0</v>
      </c>
      <c r="W9" s="29" t="n">
        <f aca="false">$C9*W$4*W$5</f>
        <v>0</v>
      </c>
      <c r="X9" s="29" t="n">
        <f aca="false">$C9*X$4*X$5</f>
        <v>0</v>
      </c>
      <c r="Y9" s="29" t="n">
        <f aca="false">$C9*Y$4*Y$5</f>
        <v>0</v>
      </c>
      <c r="Z9" s="29" t="n">
        <f aca="false">$C9*Z$4*Z$5</f>
        <v>0</v>
      </c>
      <c r="AA9" s="29" t="n">
        <f aca="false">$C9*AA$4*AA$5</f>
        <v>0</v>
      </c>
      <c r="AB9" s="29" t="n">
        <f aca="false">$C9*AB$4*AB$5</f>
        <v>0</v>
      </c>
      <c r="AC9" s="29" t="n">
        <f aca="false">$C9*AC$4*AC$5</f>
        <v>0</v>
      </c>
      <c r="AD9" s="29" t="n">
        <f aca="false">$C9*AD$4*AD$5</f>
        <v>0</v>
      </c>
      <c r="AE9" s="29" t="n">
        <f aca="false">$C9*AE$4*AE$5</f>
        <v>0</v>
      </c>
      <c r="AF9" s="29" t="n">
        <f aca="false">$C9*AF$4*AF$5</f>
        <v>0</v>
      </c>
      <c r="AG9" s="29" t="n">
        <f aca="false">$C9*AG$4*AG$5</f>
        <v>0</v>
      </c>
      <c r="AH9" s="29" t="n">
        <f aca="false">$C9*AH$4*AH$5</f>
        <v>0</v>
      </c>
      <c r="AI9" s="29" t="n">
        <f aca="false">$C9*AI$4*AI$5</f>
        <v>0</v>
      </c>
      <c r="AJ9" s="29" t="n">
        <f aca="false">$C9*AJ$4*AJ$5</f>
        <v>0</v>
      </c>
      <c r="AK9" s="37" t="n">
        <f aca="false">SUM(D9:AJ9)</f>
        <v>0</v>
      </c>
    </row>
    <row r="10" customFormat="false" ht="6" hidden="false" customHeight="true" outlineLevel="0" collapsed="false">
      <c r="A10" s="34"/>
      <c r="B10" s="31"/>
      <c r="C10" s="36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39"/>
    </row>
    <row r="11" customFormat="false" ht="12.75" hidden="false" customHeight="false" outlineLevel="0" collapsed="false">
      <c r="A11" s="34" t="s">
        <v>20</v>
      </c>
      <c r="B11" s="35" t="s">
        <v>17</v>
      </c>
      <c r="C11" s="36" t="n">
        <f aca="false">'[2]Base Ref'!$I11</f>
        <v>0</v>
      </c>
      <c r="D11" s="29" t="n">
        <f aca="false">$C11*D$4*D$5</f>
        <v>0</v>
      </c>
      <c r="E11" s="29" t="n">
        <f aca="false">$C11*E$4*E$5</f>
        <v>0</v>
      </c>
      <c r="F11" s="29" t="n">
        <f aca="false">$C11*F$4*F$5</f>
        <v>0</v>
      </c>
      <c r="G11" s="29" t="n">
        <f aca="false">$C11*G$4*G$5</f>
        <v>0</v>
      </c>
      <c r="H11" s="29" t="n">
        <f aca="false">$C11*H$4*H$5</f>
        <v>0</v>
      </c>
      <c r="I11" s="29" t="n">
        <f aca="false">$C11*I$4*I$5</f>
        <v>0</v>
      </c>
      <c r="J11" s="29" t="n">
        <f aca="false">$C11*J$4*J$5</f>
        <v>0</v>
      </c>
      <c r="K11" s="29" t="n">
        <f aca="false">$C11*K$4*K$5</f>
        <v>0</v>
      </c>
      <c r="L11" s="29" t="n">
        <f aca="false">$C11*L$4*L$5</f>
        <v>0</v>
      </c>
      <c r="M11" s="29" t="n">
        <f aca="false">$C11*M$4*M$5</f>
        <v>0</v>
      </c>
      <c r="N11" s="29" t="n">
        <f aca="false">$C11*N$4*N$5</f>
        <v>0</v>
      </c>
      <c r="O11" s="29" t="n">
        <f aca="false">$C11*O$4*O$5</f>
        <v>0</v>
      </c>
      <c r="P11" s="29" t="n">
        <f aca="false">$C11*P$4*P$5</f>
        <v>0</v>
      </c>
      <c r="Q11" s="29" t="n">
        <f aca="false">$C11*Q$4*Q$5</f>
        <v>0</v>
      </c>
      <c r="R11" s="29" t="n">
        <f aca="false">$C11*R$4*R$5</f>
        <v>0</v>
      </c>
      <c r="S11" s="29" t="n">
        <f aca="false">$C11*S$4*S$5</f>
        <v>0</v>
      </c>
      <c r="T11" s="29" t="n">
        <f aca="false">$C11*T$4*T$5</f>
        <v>0</v>
      </c>
      <c r="U11" s="29" t="n">
        <f aca="false">$C11*U$4*U$5</f>
        <v>0</v>
      </c>
      <c r="V11" s="29" t="n">
        <f aca="false">$C11*V$4*V$5</f>
        <v>0</v>
      </c>
      <c r="W11" s="29" t="n">
        <f aca="false">$C11*W$4*W$5</f>
        <v>0</v>
      </c>
      <c r="X11" s="29" t="n">
        <f aca="false">$C11*X$4*X$5</f>
        <v>0</v>
      </c>
      <c r="Y11" s="29" t="n">
        <f aca="false">$C11*Y$4*Y$5</f>
        <v>0</v>
      </c>
      <c r="Z11" s="29" t="n">
        <f aca="false">$C11*Z$4*Z$5</f>
        <v>0</v>
      </c>
      <c r="AA11" s="29" t="n">
        <f aca="false">$C11*AA$4*AA$5</f>
        <v>0</v>
      </c>
      <c r="AB11" s="29" t="n">
        <f aca="false">$C11*AB$4*AB$5</f>
        <v>0</v>
      </c>
      <c r="AC11" s="29" t="n">
        <f aca="false">$C11*AC$4*AC$5</f>
        <v>0</v>
      </c>
      <c r="AD11" s="29" t="n">
        <f aca="false">$C11*AD$4*AD$5</f>
        <v>0</v>
      </c>
      <c r="AE11" s="29" t="n">
        <f aca="false">$C11*AE$4*AE$5</f>
        <v>0</v>
      </c>
      <c r="AF11" s="29" t="n">
        <f aca="false">$C11*AF$4*AF$5</f>
        <v>0</v>
      </c>
      <c r="AG11" s="29" t="n">
        <f aca="false">$C11*AG$4*AG$5</f>
        <v>0</v>
      </c>
      <c r="AH11" s="29" t="n">
        <f aca="false">$C11*AH$4*AH$5</f>
        <v>0</v>
      </c>
      <c r="AI11" s="29" t="n">
        <f aca="false">$C11*AI$4*AI$5</f>
        <v>0</v>
      </c>
      <c r="AJ11" s="29" t="n">
        <f aca="false">$C11*AJ$4*AJ$5</f>
        <v>0</v>
      </c>
      <c r="AK11" s="37" t="n">
        <f aca="false">SUM(D11:AJ11)</f>
        <v>0</v>
      </c>
    </row>
    <row r="12" customFormat="false" ht="12.75" hidden="false" customHeight="false" outlineLevel="0" collapsed="false">
      <c r="A12" s="34" t="s">
        <v>20</v>
      </c>
      <c r="B12" s="25" t="s">
        <v>18</v>
      </c>
      <c r="C12" s="36" t="n">
        <f aca="false">'[2]Base Ref'!$I12</f>
        <v>0</v>
      </c>
      <c r="D12" s="29" t="n">
        <f aca="false">$C12*D$4*D$5</f>
        <v>0</v>
      </c>
      <c r="E12" s="29" t="n">
        <f aca="false">$C12*E$4*E$5</f>
        <v>0</v>
      </c>
      <c r="F12" s="29" t="n">
        <f aca="false">$C12*F$4*F$5</f>
        <v>0</v>
      </c>
      <c r="G12" s="29" t="n">
        <f aca="false">$C12*G$4*G$5</f>
        <v>0</v>
      </c>
      <c r="H12" s="29" t="n">
        <f aca="false">$C12*H$4*H$5</f>
        <v>0</v>
      </c>
      <c r="I12" s="29" t="n">
        <f aca="false">$C12*I$4*I$5</f>
        <v>0</v>
      </c>
      <c r="J12" s="29" t="n">
        <f aca="false">$C12*J$4*J$5</f>
        <v>0</v>
      </c>
      <c r="K12" s="29" t="n">
        <f aca="false">$C12*K$4*K$5</f>
        <v>0</v>
      </c>
      <c r="L12" s="29" t="n">
        <f aca="false">$C12*L$4*L$5</f>
        <v>0</v>
      </c>
      <c r="M12" s="29" t="n">
        <f aca="false">$C12*M$4*M$5</f>
        <v>0</v>
      </c>
      <c r="N12" s="29" t="n">
        <f aca="false">$C12*N$4*N$5</f>
        <v>0</v>
      </c>
      <c r="O12" s="29" t="n">
        <f aca="false">$C12*O$4*O$5</f>
        <v>0</v>
      </c>
      <c r="P12" s="29" t="n">
        <f aca="false">$C12*P$4*P$5</f>
        <v>0</v>
      </c>
      <c r="Q12" s="29" t="n">
        <f aca="false">$C12*Q$4*Q$5</f>
        <v>0</v>
      </c>
      <c r="R12" s="29" t="n">
        <f aca="false">$C12*R$4*R$5</f>
        <v>0</v>
      </c>
      <c r="S12" s="29" t="n">
        <f aca="false">$C12*S$4*S$5</f>
        <v>0</v>
      </c>
      <c r="T12" s="29" t="n">
        <f aca="false">$C12*T$4*T$5</f>
        <v>0</v>
      </c>
      <c r="U12" s="29" t="n">
        <f aca="false">$C12*U$4*U$5</f>
        <v>0</v>
      </c>
      <c r="V12" s="29" t="n">
        <f aca="false">$C12*V$4*V$5</f>
        <v>0</v>
      </c>
      <c r="W12" s="29" t="n">
        <f aca="false">$C12*W$4*W$5</f>
        <v>0</v>
      </c>
      <c r="X12" s="29" t="n">
        <f aca="false">$C12*X$4*X$5</f>
        <v>0</v>
      </c>
      <c r="Y12" s="29" t="n">
        <f aca="false">$C12*Y$4*Y$5</f>
        <v>0</v>
      </c>
      <c r="Z12" s="29" t="n">
        <f aca="false">$C12*Z$4*Z$5</f>
        <v>0</v>
      </c>
      <c r="AA12" s="29" t="n">
        <f aca="false">$C12*AA$4*AA$5</f>
        <v>0</v>
      </c>
      <c r="AB12" s="29" t="n">
        <f aca="false">$C12*AB$4*AB$5</f>
        <v>0</v>
      </c>
      <c r="AC12" s="29" t="n">
        <f aca="false">$C12*AC$4*AC$5</f>
        <v>0</v>
      </c>
      <c r="AD12" s="29" t="n">
        <f aca="false">$C12*AD$4*AD$5</f>
        <v>0</v>
      </c>
      <c r="AE12" s="29" t="n">
        <f aca="false">$C12*AE$4*AE$5</f>
        <v>0</v>
      </c>
      <c r="AF12" s="29" t="n">
        <f aca="false">$C12*AF$4*AF$5</f>
        <v>0</v>
      </c>
      <c r="AG12" s="29" t="n">
        <f aca="false">$C12*AG$4*AG$5</f>
        <v>0</v>
      </c>
      <c r="AH12" s="29" t="n">
        <f aca="false">$C12*AH$4*AH$5</f>
        <v>0</v>
      </c>
      <c r="AI12" s="29" t="n">
        <f aca="false">$C12*AI$4*AI$5</f>
        <v>0</v>
      </c>
      <c r="AJ12" s="29" t="n">
        <f aca="false">$C12*AJ$4*AJ$5</f>
        <v>0</v>
      </c>
      <c r="AK12" s="37" t="n">
        <f aca="false">SUM(D12:AJ12)</f>
        <v>0</v>
      </c>
    </row>
    <row r="13" customFormat="false" ht="12.75" hidden="false" customHeight="false" outlineLevel="0" collapsed="false">
      <c r="A13" s="34" t="s">
        <v>20</v>
      </c>
      <c r="B13" s="25" t="s">
        <v>19</v>
      </c>
      <c r="C13" s="36" t="n">
        <f aca="false">'[2]Base Ref'!$I13</f>
        <v>0</v>
      </c>
      <c r="D13" s="29" t="n">
        <f aca="false">$C13*D$4*D$5</f>
        <v>0</v>
      </c>
      <c r="E13" s="29" t="n">
        <f aca="false">$C13*E$4*E$5</f>
        <v>0</v>
      </c>
      <c r="F13" s="29" t="n">
        <f aca="false">$C13*F$4*F$5</f>
        <v>0</v>
      </c>
      <c r="G13" s="29" t="n">
        <f aca="false">$C13*G$4*G$5</f>
        <v>0</v>
      </c>
      <c r="H13" s="29" t="n">
        <f aca="false">$C13*H$4*H$5</f>
        <v>0</v>
      </c>
      <c r="I13" s="29" t="n">
        <f aca="false">$C13*I$4*I$5</f>
        <v>0</v>
      </c>
      <c r="J13" s="29" t="n">
        <f aca="false">$C13*J$4*J$5</f>
        <v>0</v>
      </c>
      <c r="K13" s="29" t="n">
        <f aca="false">$C13*K$4*K$5</f>
        <v>0</v>
      </c>
      <c r="L13" s="29" t="n">
        <f aca="false">$C13*L$4*L$5</f>
        <v>0</v>
      </c>
      <c r="M13" s="29" t="n">
        <f aca="false">$C13*M$4*M$5</f>
        <v>0</v>
      </c>
      <c r="N13" s="29" t="n">
        <f aca="false">$C13*N$4*N$5</f>
        <v>0</v>
      </c>
      <c r="O13" s="29" t="n">
        <f aca="false">$C13*O$4*O$5</f>
        <v>0</v>
      </c>
      <c r="P13" s="29" t="n">
        <f aca="false">$C13*P$4*P$5</f>
        <v>0</v>
      </c>
      <c r="Q13" s="29" t="n">
        <f aca="false">$C13*Q$4*Q$5</f>
        <v>0</v>
      </c>
      <c r="R13" s="29" t="n">
        <f aca="false">$C13*R$4*R$5</f>
        <v>0</v>
      </c>
      <c r="S13" s="29" t="n">
        <f aca="false">$C13*S$4*S$5</f>
        <v>0</v>
      </c>
      <c r="T13" s="29" t="n">
        <f aca="false">$C13*T$4*T$5</f>
        <v>0</v>
      </c>
      <c r="U13" s="29" t="n">
        <f aca="false">$C13*U$4*U$5</f>
        <v>0</v>
      </c>
      <c r="V13" s="29" t="n">
        <f aca="false">$C13*V$4*V$5</f>
        <v>0</v>
      </c>
      <c r="W13" s="29" t="n">
        <f aca="false">$C13*W$4*W$5</f>
        <v>0</v>
      </c>
      <c r="X13" s="29" t="n">
        <f aca="false">$C13*X$4*X$5</f>
        <v>0</v>
      </c>
      <c r="Y13" s="29" t="n">
        <f aca="false">$C13*Y$4*Y$5</f>
        <v>0</v>
      </c>
      <c r="Z13" s="29" t="n">
        <f aca="false">$C13*Z$4*Z$5</f>
        <v>0</v>
      </c>
      <c r="AA13" s="29" t="n">
        <f aca="false">$C13*AA$4*AA$5</f>
        <v>0</v>
      </c>
      <c r="AB13" s="29" t="n">
        <f aca="false">$C13*AB$4*AB$5</f>
        <v>0</v>
      </c>
      <c r="AC13" s="29" t="n">
        <f aca="false">$C13*AC$4*AC$5</f>
        <v>0</v>
      </c>
      <c r="AD13" s="29" t="n">
        <f aca="false">$C13*AD$4*AD$5</f>
        <v>0</v>
      </c>
      <c r="AE13" s="29" t="n">
        <f aca="false">$C13*AE$4*AE$5</f>
        <v>0</v>
      </c>
      <c r="AF13" s="29" t="n">
        <f aca="false">$C13*AF$4*AF$5</f>
        <v>0</v>
      </c>
      <c r="AG13" s="29" t="n">
        <f aca="false">$C13*AG$4*AG$5</f>
        <v>0</v>
      </c>
      <c r="AH13" s="29" t="n">
        <f aca="false">$C13*AH$4*AH$5</f>
        <v>0</v>
      </c>
      <c r="AI13" s="29" t="n">
        <f aca="false">$C13*AI$4*AI$5</f>
        <v>0</v>
      </c>
      <c r="AJ13" s="29" t="n">
        <f aca="false">$C13*AJ$4*AJ$5</f>
        <v>0</v>
      </c>
      <c r="AK13" s="37" t="n">
        <f aca="false">SUM(D13:AJ13)</f>
        <v>0</v>
      </c>
    </row>
    <row r="14" customFormat="false" ht="7.5" hidden="false" customHeight="true" outlineLevel="0" collapsed="false">
      <c r="A14" s="34"/>
      <c r="B14" s="25"/>
      <c r="C14" s="36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37"/>
    </row>
    <row r="15" customFormat="false" ht="12.75" hidden="false" customHeight="false" outlineLevel="0" collapsed="false">
      <c r="A15" s="34" t="s">
        <v>21</v>
      </c>
      <c r="B15" s="35" t="s">
        <v>17</v>
      </c>
      <c r="C15" s="36" t="n">
        <f aca="false">'[2]Base Ref'!$I15</f>
        <v>0</v>
      </c>
      <c r="D15" s="29" t="n">
        <f aca="false">$C15*D$4*D$5</f>
        <v>0</v>
      </c>
      <c r="E15" s="29" t="n">
        <f aca="false">$C15*E$4*E$5</f>
        <v>0</v>
      </c>
      <c r="F15" s="29" t="n">
        <f aca="false">$C15*F$4*F$5</f>
        <v>0</v>
      </c>
      <c r="G15" s="29" t="n">
        <f aca="false">$C15*G$4*G$5</f>
        <v>0</v>
      </c>
      <c r="H15" s="29" t="n">
        <f aca="false">$C15*H$4*H$5</f>
        <v>0</v>
      </c>
      <c r="I15" s="29" t="n">
        <f aca="false">$C15*I$4*I$5</f>
        <v>0</v>
      </c>
      <c r="J15" s="29" t="n">
        <f aca="false">$C15*J$4*J$5</f>
        <v>0</v>
      </c>
      <c r="K15" s="29" t="n">
        <f aca="false">$C15*K$4*K$5</f>
        <v>0</v>
      </c>
      <c r="L15" s="29" t="n">
        <f aca="false">$C15*L$4*L$5</f>
        <v>0</v>
      </c>
      <c r="M15" s="29" t="n">
        <f aca="false">$C15*M$4*M$5</f>
        <v>0</v>
      </c>
      <c r="N15" s="29" t="n">
        <f aca="false">$C15*N$4*N$5</f>
        <v>0</v>
      </c>
      <c r="O15" s="29" t="n">
        <f aca="false">$C15*O$4*O$5</f>
        <v>0</v>
      </c>
      <c r="P15" s="29" t="n">
        <f aca="false">$C15*P$4*P$5</f>
        <v>0</v>
      </c>
      <c r="Q15" s="29" t="n">
        <f aca="false">$C15*Q$4*Q$5</f>
        <v>0</v>
      </c>
      <c r="R15" s="29" t="n">
        <f aca="false">$C15*R$4*R$5</f>
        <v>0</v>
      </c>
      <c r="S15" s="29" t="n">
        <f aca="false">$C15*S$4*S$5</f>
        <v>0</v>
      </c>
      <c r="T15" s="29" t="n">
        <f aca="false">$C15*T$4*T$5</f>
        <v>0</v>
      </c>
      <c r="U15" s="29" t="n">
        <f aca="false">$C15*U$4*U$5</f>
        <v>0</v>
      </c>
      <c r="V15" s="29" t="n">
        <f aca="false">$C15*V$4*V$5</f>
        <v>0</v>
      </c>
      <c r="W15" s="29" t="n">
        <f aca="false">$C15*W$4*W$5</f>
        <v>0</v>
      </c>
      <c r="X15" s="29" t="n">
        <f aca="false">$C15*X$4*X$5</f>
        <v>0</v>
      </c>
      <c r="Y15" s="29" t="n">
        <f aca="false">$C15*Y$4*Y$5</f>
        <v>0</v>
      </c>
      <c r="Z15" s="29" t="n">
        <f aca="false">$C15*Z$4*Z$5</f>
        <v>0</v>
      </c>
      <c r="AA15" s="29" t="n">
        <f aca="false">$C15*AA$4*AA$5</f>
        <v>0</v>
      </c>
      <c r="AB15" s="29" t="n">
        <f aca="false">$C15*AB$4*AB$5</f>
        <v>0</v>
      </c>
      <c r="AC15" s="29" t="n">
        <f aca="false">$C15*AC$4*AC$5</f>
        <v>0</v>
      </c>
      <c r="AD15" s="29" t="n">
        <f aca="false">$C15*AD$4*AD$5</f>
        <v>0</v>
      </c>
      <c r="AE15" s="29" t="n">
        <f aca="false">$C15*AE$4*AE$5</f>
        <v>0</v>
      </c>
      <c r="AF15" s="29" t="n">
        <f aca="false">$C15*AF$4*AF$5</f>
        <v>0</v>
      </c>
      <c r="AG15" s="29" t="n">
        <f aca="false">$C15*AG$4*AG$5</f>
        <v>0</v>
      </c>
      <c r="AH15" s="29" t="n">
        <f aca="false">$C15*AH$4*AH$5</f>
        <v>0</v>
      </c>
      <c r="AI15" s="29" t="n">
        <f aca="false">$C15*AI$4*AI$5</f>
        <v>0</v>
      </c>
      <c r="AJ15" s="29" t="n">
        <f aca="false">$C15*AJ$4*AJ$5</f>
        <v>0</v>
      </c>
      <c r="AK15" s="37" t="n">
        <f aca="false">SUM(D15:AJ15)</f>
        <v>0</v>
      </c>
    </row>
    <row r="16" customFormat="false" ht="12.75" hidden="false" customHeight="false" outlineLevel="0" collapsed="false">
      <c r="A16" s="34" t="s">
        <v>21</v>
      </c>
      <c r="B16" s="25" t="s">
        <v>18</v>
      </c>
      <c r="C16" s="36" t="n">
        <f aca="false">'[2]Base Ref'!$I16</f>
        <v>0</v>
      </c>
      <c r="D16" s="29" t="n">
        <f aca="false">$C16*D$4*D$5</f>
        <v>0</v>
      </c>
      <c r="E16" s="29" t="n">
        <f aca="false">$C16*E$4*E$5</f>
        <v>0</v>
      </c>
      <c r="F16" s="29" t="n">
        <f aca="false">$C16*F$4*F$5</f>
        <v>0</v>
      </c>
      <c r="G16" s="29" t="n">
        <f aca="false">$C16*G$4*G$5</f>
        <v>0</v>
      </c>
      <c r="H16" s="29" t="n">
        <f aca="false">$C16*H$4*H$5</f>
        <v>0</v>
      </c>
      <c r="I16" s="29" t="n">
        <f aca="false">$C16*I$4*I$5</f>
        <v>0</v>
      </c>
      <c r="J16" s="29" t="n">
        <f aca="false">$C16*J$4*J$5</f>
        <v>0</v>
      </c>
      <c r="K16" s="29" t="n">
        <f aca="false">$C16*K$4*K$5</f>
        <v>0</v>
      </c>
      <c r="L16" s="29" t="n">
        <f aca="false">$C16*L$4*L$5</f>
        <v>0</v>
      </c>
      <c r="M16" s="29" t="n">
        <f aca="false">$C16*M$4*M$5</f>
        <v>0</v>
      </c>
      <c r="N16" s="29" t="n">
        <f aca="false">$C16*N$4*N$5</f>
        <v>0</v>
      </c>
      <c r="O16" s="29" t="n">
        <f aca="false">$C16*O$4*O$5</f>
        <v>0</v>
      </c>
      <c r="P16" s="29" t="n">
        <f aca="false">$C16*P$4*P$5</f>
        <v>0</v>
      </c>
      <c r="Q16" s="29" t="n">
        <f aca="false">$C16*Q$4*Q$5</f>
        <v>0</v>
      </c>
      <c r="R16" s="29" t="n">
        <f aca="false">$C16*R$4*R$5</f>
        <v>0</v>
      </c>
      <c r="S16" s="29" t="n">
        <f aca="false">$C16*S$4*S$5</f>
        <v>0</v>
      </c>
      <c r="T16" s="29" t="n">
        <f aca="false">$C16*T$4*T$5</f>
        <v>0</v>
      </c>
      <c r="U16" s="29" t="n">
        <f aca="false">$C16*U$4*U$5</f>
        <v>0</v>
      </c>
      <c r="V16" s="29" t="n">
        <f aca="false">$C16*V$4*V$5</f>
        <v>0</v>
      </c>
      <c r="W16" s="29" t="n">
        <f aca="false">$C16*W$4*W$5</f>
        <v>0</v>
      </c>
      <c r="X16" s="29" t="n">
        <f aca="false">$C16*X$4*X$5</f>
        <v>0</v>
      </c>
      <c r="Y16" s="29" t="n">
        <f aca="false">$C16*Y$4*Y$5</f>
        <v>0</v>
      </c>
      <c r="Z16" s="29" t="n">
        <f aca="false">$C16*Z$4*Z$5</f>
        <v>0</v>
      </c>
      <c r="AA16" s="29" t="n">
        <f aca="false">$C16*AA$4*AA$5</f>
        <v>0</v>
      </c>
      <c r="AB16" s="29" t="n">
        <f aca="false">$C16*AB$4*AB$5</f>
        <v>0</v>
      </c>
      <c r="AC16" s="29" t="n">
        <f aca="false">$C16*AC$4*AC$5</f>
        <v>0</v>
      </c>
      <c r="AD16" s="29" t="n">
        <f aca="false">$C16*AD$4*AD$5</f>
        <v>0</v>
      </c>
      <c r="AE16" s="29" t="n">
        <f aca="false">$C16*AE$4*AE$5</f>
        <v>0</v>
      </c>
      <c r="AF16" s="29" t="n">
        <f aca="false">$C16*AF$4*AF$5</f>
        <v>0</v>
      </c>
      <c r="AG16" s="29" t="n">
        <f aca="false">$C16*AG$4*AG$5</f>
        <v>0</v>
      </c>
      <c r="AH16" s="29" t="n">
        <f aca="false">$C16*AH$4*AH$5</f>
        <v>0</v>
      </c>
      <c r="AI16" s="29" t="n">
        <f aca="false">$C16*AI$4*AI$5</f>
        <v>0</v>
      </c>
      <c r="AJ16" s="29" t="n">
        <f aca="false">$C16*AJ$4*AJ$5</f>
        <v>0</v>
      </c>
      <c r="AK16" s="37" t="n">
        <f aca="false">SUM(D16:AJ16)</f>
        <v>0</v>
      </c>
    </row>
    <row r="17" customFormat="false" ht="12.75" hidden="false" customHeight="false" outlineLevel="0" collapsed="false">
      <c r="A17" s="34" t="s">
        <v>21</v>
      </c>
      <c r="B17" s="25" t="s">
        <v>19</v>
      </c>
      <c r="C17" s="36" t="n">
        <f aca="false">'[2]Base Ref'!$I17</f>
        <v>0</v>
      </c>
      <c r="D17" s="29" t="n">
        <f aca="false">$C17*D$4*D$5</f>
        <v>0</v>
      </c>
      <c r="E17" s="29" t="n">
        <f aca="false">$C17*E$4*E$5</f>
        <v>0</v>
      </c>
      <c r="F17" s="29" t="n">
        <f aca="false">$C17*F$4*F$5</f>
        <v>0</v>
      </c>
      <c r="G17" s="29" t="n">
        <f aca="false">$C17*G$4*G$5</f>
        <v>0</v>
      </c>
      <c r="H17" s="29" t="n">
        <f aca="false">$C17*H$4*H$5</f>
        <v>0</v>
      </c>
      <c r="I17" s="29" t="n">
        <f aca="false">$C17*I$4*I$5</f>
        <v>0</v>
      </c>
      <c r="J17" s="29" t="n">
        <f aca="false">$C17*J$4*J$5</f>
        <v>0</v>
      </c>
      <c r="K17" s="29" t="n">
        <f aca="false">$C17*K$4*K$5</f>
        <v>0</v>
      </c>
      <c r="L17" s="29" t="n">
        <f aca="false">$C17*L$4*L$5</f>
        <v>0</v>
      </c>
      <c r="M17" s="29" t="n">
        <f aca="false">$C17*M$4*M$5</f>
        <v>0</v>
      </c>
      <c r="N17" s="29" t="n">
        <f aca="false">$C17*N$4*N$5</f>
        <v>0</v>
      </c>
      <c r="O17" s="29" t="n">
        <f aca="false">$C17*O$4*O$5</f>
        <v>0</v>
      </c>
      <c r="P17" s="29" t="n">
        <f aca="false">$C17*P$4*P$5</f>
        <v>0</v>
      </c>
      <c r="Q17" s="29" t="n">
        <f aca="false">$C17*Q$4*Q$5</f>
        <v>0</v>
      </c>
      <c r="R17" s="29" t="n">
        <f aca="false">$C17*R$4*R$5</f>
        <v>0</v>
      </c>
      <c r="S17" s="29" t="n">
        <f aca="false">$C17*S$4*S$5</f>
        <v>0</v>
      </c>
      <c r="T17" s="29" t="n">
        <f aca="false">$C17*T$4*T$5</f>
        <v>0</v>
      </c>
      <c r="U17" s="29" t="n">
        <f aca="false">$C17*U$4*U$5</f>
        <v>0</v>
      </c>
      <c r="V17" s="29" t="n">
        <f aca="false">$C17*V$4*V$5</f>
        <v>0</v>
      </c>
      <c r="W17" s="29" t="n">
        <f aca="false">$C17*W$4*W$5</f>
        <v>0</v>
      </c>
      <c r="X17" s="29" t="n">
        <f aca="false">$C17*X$4*X$5</f>
        <v>0</v>
      </c>
      <c r="Y17" s="29" t="n">
        <f aca="false">$C17*Y$4*Y$5</f>
        <v>0</v>
      </c>
      <c r="Z17" s="29" t="n">
        <f aca="false">$C17*Z$4*Z$5</f>
        <v>0</v>
      </c>
      <c r="AA17" s="29" t="n">
        <f aca="false">$C17*AA$4*AA$5</f>
        <v>0</v>
      </c>
      <c r="AB17" s="29" t="n">
        <f aca="false">$C17*AB$4*AB$5</f>
        <v>0</v>
      </c>
      <c r="AC17" s="29" t="n">
        <f aca="false">$C17*AC$4*AC$5</f>
        <v>0</v>
      </c>
      <c r="AD17" s="29" t="n">
        <f aca="false">$C17*AD$4*AD$5</f>
        <v>0</v>
      </c>
      <c r="AE17" s="29" t="n">
        <f aca="false">$C17*AE$4*AE$5</f>
        <v>0</v>
      </c>
      <c r="AF17" s="29" t="n">
        <f aca="false">$C17*AF$4*AF$5</f>
        <v>0</v>
      </c>
      <c r="AG17" s="29" t="n">
        <f aca="false">$C17*AG$4*AG$5</f>
        <v>0</v>
      </c>
      <c r="AH17" s="29" t="n">
        <f aca="false">$C17*AH$4*AH$5</f>
        <v>0</v>
      </c>
      <c r="AI17" s="29" t="n">
        <f aca="false">$C17*AI$4*AI$5</f>
        <v>0</v>
      </c>
      <c r="AJ17" s="29" t="n">
        <f aca="false">$C17*AJ$4*AJ$5</f>
        <v>0</v>
      </c>
      <c r="AK17" s="37" t="n">
        <f aca="false">SUM(D17:AJ17)</f>
        <v>0</v>
      </c>
    </row>
    <row r="18" customFormat="false" ht="7.5" hidden="false" customHeight="true" outlineLevel="0" collapsed="false">
      <c r="A18" s="34"/>
      <c r="B18" s="31"/>
      <c r="C18" s="36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37"/>
    </row>
    <row r="19" customFormat="false" ht="12.75" hidden="false" customHeight="false" outlineLevel="0" collapsed="false">
      <c r="A19" s="34" t="s">
        <v>22</v>
      </c>
      <c r="B19" s="35" t="s">
        <v>17</v>
      </c>
      <c r="C19" s="36" t="n">
        <f aca="false">'[2]Base Ref'!$I19</f>
        <v>0</v>
      </c>
      <c r="D19" s="29" t="n">
        <f aca="false">$C19*D$4*D$5/1000</f>
        <v>0</v>
      </c>
      <c r="E19" s="29" t="n">
        <f aca="false">$C19*E$4*E$5/1000</f>
        <v>0</v>
      </c>
      <c r="F19" s="29" t="n">
        <f aca="false">$C19*F$4*F$5/1000</f>
        <v>0</v>
      </c>
      <c r="G19" s="29" t="n">
        <f aca="false">$C19*G$4*G$5/1000</f>
        <v>0</v>
      </c>
      <c r="H19" s="29" t="n">
        <f aca="false">$C19*H$4*H$5/1000</f>
        <v>0</v>
      </c>
      <c r="I19" s="29" t="n">
        <f aca="false">$C19*I$4*I$5/1000</f>
        <v>0</v>
      </c>
      <c r="J19" s="29" t="n">
        <f aca="false">$C19*J$4*J$5/1000</f>
        <v>0</v>
      </c>
      <c r="K19" s="29" t="n">
        <f aca="false">$C19*K$4*K$5/1000</f>
        <v>0</v>
      </c>
      <c r="L19" s="29" t="n">
        <f aca="false">$C19*L$4*L$5/1000</f>
        <v>0</v>
      </c>
      <c r="M19" s="29" t="n">
        <f aca="false">$C19*M$4*M$5/1000</f>
        <v>0</v>
      </c>
      <c r="N19" s="29" t="n">
        <f aca="false">$C19*N$4*N$5/1000</f>
        <v>0</v>
      </c>
      <c r="O19" s="29" t="n">
        <f aca="false">$C19*O$4*O$5/1000</f>
        <v>0</v>
      </c>
      <c r="P19" s="29" t="n">
        <f aca="false">$C19*P$4*P$5/1000</f>
        <v>0</v>
      </c>
      <c r="Q19" s="29" t="n">
        <f aca="false">$C19*Q$4*Q$5/1000</f>
        <v>0</v>
      </c>
      <c r="R19" s="29" t="n">
        <f aca="false">$C19*R$4*R$5/1000</f>
        <v>0</v>
      </c>
      <c r="S19" s="29" t="n">
        <f aca="false">$C19*S$4*S$5/1000</f>
        <v>0</v>
      </c>
      <c r="T19" s="29" t="n">
        <f aca="false">$C19*T$4*T$5/1000</f>
        <v>0</v>
      </c>
      <c r="U19" s="29" t="n">
        <f aca="false">$C19*U$4*U$5/1000</f>
        <v>0</v>
      </c>
      <c r="V19" s="29" t="n">
        <f aca="false">$C19*V$4*V$5/1000</f>
        <v>0</v>
      </c>
      <c r="W19" s="29" t="n">
        <f aca="false">$C19*W$4*W$5/1000</f>
        <v>0</v>
      </c>
      <c r="X19" s="29" t="n">
        <f aca="false">$C19*X$4*X$5/1000</f>
        <v>0</v>
      </c>
      <c r="Y19" s="29" t="n">
        <f aca="false">$C19*Y$4*Y$5/1000</f>
        <v>0</v>
      </c>
      <c r="Z19" s="29" t="n">
        <f aca="false">$C19*Z$4*Z$5/1000</f>
        <v>0</v>
      </c>
      <c r="AA19" s="29" t="n">
        <f aca="false">$C19*AA$4*AA$5/1000</f>
        <v>0</v>
      </c>
      <c r="AB19" s="29" t="n">
        <f aca="false">$C19*AB$4*AB$5/1000</f>
        <v>0</v>
      </c>
      <c r="AC19" s="29" t="n">
        <f aca="false">$C19*AC$4*AC$5/1000</f>
        <v>0</v>
      </c>
      <c r="AD19" s="29" t="n">
        <f aca="false">$C19*AD$4*AD$5/1000</f>
        <v>0</v>
      </c>
      <c r="AE19" s="29" t="n">
        <f aca="false">$C19*AE$4*AE$5/1000</f>
        <v>0</v>
      </c>
      <c r="AF19" s="29" t="n">
        <f aca="false">$C19*AF$4*AF$5/1000</f>
        <v>0</v>
      </c>
      <c r="AG19" s="29" t="n">
        <f aca="false">$C19*AG$4*AG$5/1000</f>
        <v>0</v>
      </c>
      <c r="AH19" s="29" t="n">
        <f aca="false">$C19*AH$4*AH$5/1000</f>
        <v>0</v>
      </c>
      <c r="AI19" s="29" t="n">
        <f aca="false">$C19*AI$4*AI$5/1000</f>
        <v>0</v>
      </c>
      <c r="AJ19" s="29" t="n">
        <f aca="false">$C19*AJ$4*AJ$5/1000</f>
        <v>0</v>
      </c>
      <c r="AK19" s="37" t="n">
        <f aca="false">SUM(D19:AJ19)</f>
        <v>0</v>
      </c>
    </row>
    <row r="20" customFormat="false" ht="12.75" hidden="false" customHeight="false" outlineLevel="0" collapsed="false">
      <c r="A20" s="34" t="s">
        <v>22</v>
      </c>
      <c r="B20" s="25" t="s">
        <v>18</v>
      </c>
      <c r="C20" s="36" t="n">
        <f aca="false">'[2]Base Ref'!$I20</f>
        <v>0</v>
      </c>
      <c r="D20" s="29" t="n">
        <f aca="false">$C20*D$4*D$5/1000</f>
        <v>0</v>
      </c>
      <c r="E20" s="29" t="n">
        <f aca="false">$C20*E$4*E$5/1000</f>
        <v>0</v>
      </c>
      <c r="F20" s="29" t="n">
        <f aca="false">$C20*F$4*F$5/1000</f>
        <v>0</v>
      </c>
      <c r="G20" s="29" t="n">
        <f aca="false">$C20*G$4*G$5/1000</f>
        <v>0</v>
      </c>
      <c r="H20" s="29" t="n">
        <f aca="false">$C20*H$4*H$5/1000</f>
        <v>0</v>
      </c>
      <c r="I20" s="29" t="n">
        <f aca="false">$C20*I$4*I$5/1000</f>
        <v>0</v>
      </c>
      <c r="J20" s="29" t="n">
        <f aca="false">$C20*J$4*J$5/1000</f>
        <v>0</v>
      </c>
      <c r="K20" s="29" t="n">
        <f aca="false">$C20*K$4*K$5/1000</f>
        <v>0</v>
      </c>
      <c r="L20" s="29" t="n">
        <f aca="false">$C20*L$4*L$5/1000</f>
        <v>0</v>
      </c>
      <c r="M20" s="29" t="n">
        <f aca="false">$C20*M$4*M$5/1000</f>
        <v>0</v>
      </c>
      <c r="N20" s="29" t="n">
        <f aca="false">$C20*N$4*N$5/1000</f>
        <v>0</v>
      </c>
      <c r="O20" s="29" t="n">
        <f aca="false">$C20*O$4*O$5/1000</f>
        <v>0</v>
      </c>
      <c r="P20" s="29" t="n">
        <f aca="false">$C20*P$4*P$5/1000</f>
        <v>0</v>
      </c>
      <c r="Q20" s="29" t="n">
        <f aca="false">$C20*Q$4*Q$5/1000</f>
        <v>0</v>
      </c>
      <c r="R20" s="29" t="n">
        <f aca="false">$C20*R$4*R$5/1000</f>
        <v>0</v>
      </c>
      <c r="S20" s="29" t="n">
        <f aca="false">$C20*S$4*S$5/1000</f>
        <v>0</v>
      </c>
      <c r="T20" s="29" t="n">
        <f aca="false">$C20*T$4*T$5/1000</f>
        <v>0</v>
      </c>
      <c r="U20" s="29" t="n">
        <f aca="false">$C20*U$4*U$5/1000</f>
        <v>0</v>
      </c>
      <c r="V20" s="29" t="n">
        <f aca="false">$C20*V$4*V$5/1000</f>
        <v>0</v>
      </c>
      <c r="W20" s="29" t="n">
        <f aca="false">$C20*W$4*W$5/1000</f>
        <v>0</v>
      </c>
      <c r="X20" s="29" t="n">
        <f aca="false">$C20*X$4*X$5/1000</f>
        <v>0</v>
      </c>
      <c r="Y20" s="29" t="n">
        <f aca="false">$C20*Y$4*Y$5/1000</f>
        <v>0</v>
      </c>
      <c r="Z20" s="29" t="n">
        <f aca="false">$C20*Z$4*Z$5/1000</f>
        <v>0</v>
      </c>
      <c r="AA20" s="29" t="n">
        <f aca="false">$C20*AA$4*AA$5/1000</f>
        <v>0</v>
      </c>
      <c r="AB20" s="29" t="n">
        <f aca="false">$C20*AB$4*AB$5/1000</f>
        <v>0</v>
      </c>
      <c r="AC20" s="29" t="n">
        <f aca="false">$C20*AC$4*AC$5/1000</f>
        <v>0</v>
      </c>
      <c r="AD20" s="29" t="n">
        <f aca="false">$C20*AD$4*AD$5/1000</f>
        <v>0</v>
      </c>
      <c r="AE20" s="29" t="n">
        <f aca="false">$C20*AE$4*AE$5/1000</f>
        <v>0</v>
      </c>
      <c r="AF20" s="29" t="n">
        <f aca="false">$C20*AF$4*AF$5/1000</f>
        <v>0</v>
      </c>
      <c r="AG20" s="29" t="n">
        <f aca="false">$C20*AG$4*AG$5/1000</f>
        <v>0</v>
      </c>
      <c r="AH20" s="29" t="n">
        <f aca="false">$C20*AH$4*AH$5/1000</f>
        <v>0</v>
      </c>
      <c r="AI20" s="29" t="n">
        <f aca="false">$C20*AI$4*AI$5/1000</f>
        <v>0</v>
      </c>
      <c r="AJ20" s="29" t="n">
        <f aca="false">$C20*AJ$4*AJ$5/1000</f>
        <v>0</v>
      </c>
      <c r="AK20" s="37" t="n">
        <f aca="false">SUM(D20:AJ20)</f>
        <v>0</v>
      </c>
    </row>
    <row r="21" customFormat="false" ht="12.75" hidden="false" customHeight="false" outlineLevel="0" collapsed="false">
      <c r="A21" s="34" t="s">
        <v>22</v>
      </c>
      <c r="B21" s="25" t="s">
        <v>19</v>
      </c>
      <c r="C21" s="36" t="n">
        <f aca="false">'[2]Base Ref'!$I21</f>
        <v>0</v>
      </c>
      <c r="D21" s="29" t="n">
        <f aca="false">$C21*D$4*D$5/1000</f>
        <v>0</v>
      </c>
      <c r="E21" s="29" t="n">
        <f aca="false">$C21*E$4*E$5/1000</f>
        <v>0</v>
      </c>
      <c r="F21" s="29" t="n">
        <f aca="false">$C21*F$4*F$5/1000</f>
        <v>0</v>
      </c>
      <c r="G21" s="29" t="n">
        <f aca="false">$C21*G$4*G$5/1000</f>
        <v>0</v>
      </c>
      <c r="H21" s="29" t="n">
        <f aca="false">$C21*H$4*H$5/1000</f>
        <v>0</v>
      </c>
      <c r="I21" s="29" t="n">
        <f aca="false">$C21*I$4*I$5/1000</f>
        <v>0</v>
      </c>
      <c r="J21" s="29" t="n">
        <f aca="false">$C21*J$4*J$5/1000</f>
        <v>0</v>
      </c>
      <c r="K21" s="29" t="n">
        <f aca="false">$C21*K$4*K$5/1000</f>
        <v>0</v>
      </c>
      <c r="L21" s="29" t="n">
        <f aca="false">$C21*L$4*L$5/1000</f>
        <v>0</v>
      </c>
      <c r="M21" s="29" t="n">
        <f aca="false">$C21*M$4*M$5/1000</f>
        <v>0</v>
      </c>
      <c r="N21" s="29" t="n">
        <f aca="false">$C21*N$4*N$5/1000</f>
        <v>0</v>
      </c>
      <c r="O21" s="29" t="n">
        <f aca="false">$C21*O$4*O$5/1000</f>
        <v>0</v>
      </c>
      <c r="P21" s="29" t="n">
        <f aca="false">$C21*P$4*P$5/1000</f>
        <v>0</v>
      </c>
      <c r="Q21" s="29" t="n">
        <f aca="false">$C21*Q$4*Q$5/1000</f>
        <v>0</v>
      </c>
      <c r="R21" s="29" t="n">
        <f aca="false">$C21*R$4*R$5/1000</f>
        <v>0</v>
      </c>
      <c r="S21" s="29" t="n">
        <f aca="false">$C21*S$4*S$5/1000</f>
        <v>0</v>
      </c>
      <c r="T21" s="29" t="n">
        <f aca="false">$C21*T$4*T$5/1000</f>
        <v>0</v>
      </c>
      <c r="U21" s="29" t="n">
        <f aca="false">$C21*U$4*U$5/1000</f>
        <v>0</v>
      </c>
      <c r="V21" s="29" t="n">
        <f aca="false">$C21*V$4*V$5/1000</f>
        <v>0</v>
      </c>
      <c r="W21" s="29" t="n">
        <f aca="false">$C21*W$4*W$5/1000</f>
        <v>0</v>
      </c>
      <c r="X21" s="29" t="n">
        <f aca="false">$C21*X$4*X$5/1000</f>
        <v>0</v>
      </c>
      <c r="Y21" s="29" t="n">
        <f aca="false">$C21*Y$4*Y$5/1000</f>
        <v>0</v>
      </c>
      <c r="Z21" s="29" t="n">
        <f aca="false">$C21*Z$4*Z$5/1000</f>
        <v>0</v>
      </c>
      <c r="AA21" s="29" t="n">
        <f aca="false">$C21*AA$4*AA$5/1000</f>
        <v>0</v>
      </c>
      <c r="AB21" s="29" t="n">
        <f aca="false">$C21*AB$4*AB$5/1000</f>
        <v>0</v>
      </c>
      <c r="AC21" s="29" t="n">
        <f aca="false">$C21*AC$4*AC$5/1000</f>
        <v>0</v>
      </c>
      <c r="AD21" s="29" t="n">
        <f aca="false">$C21*AD$4*AD$5/1000</f>
        <v>0</v>
      </c>
      <c r="AE21" s="29" t="n">
        <f aca="false">$C21*AE$4*AE$5/1000</f>
        <v>0</v>
      </c>
      <c r="AF21" s="29" t="n">
        <f aca="false">$C21*AF$4*AF$5/1000</f>
        <v>0</v>
      </c>
      <c r="AG21" s="29" t="n">
        <f aca="false">$C21*AG$4*AG$5/1000</f>
        <v>0</v>
      </c>
      <c r="AH21" s="29" t="n">
        <f aca="false">$C21*AH$4*AH$5/1000</f>
        <v>0</v>
      </c>
      <c r="AI21" s="29" t="n">
        <f aca="false">$C21*AI$4*AI$5/1000</f>
        <v>0</v>
      </c>
      <c r="AJ21" s="29" t="n">
        <f aca="false">$C21*AJ$4*AJ$5/1000</f>
        <v>0</v>
      </c>
      <c r="AK21" s="37" t="n">
        <f aca="false">SUM(D21:AJ21)</f>
        <v>0</v>
      </c>
    </row>
    <row r="22" customFormat="false" ht="6" hidden="false" customHeight="true" outlineLevel="0" collapsed="false">
      <c r="A22" s="34"/>
      <c r="B22" s="31"/>
      <c r="C22" s="3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9"/>
    </row>
    <row r="23" customFormat="false" ht="12.75" hidden="false" customHeight="false" outlineLevel="0" collapsed="false">
      <c r="A23" s="34" t="s">
        <v>23</v>
      </c>
      <c r="B23" s="35" t="s">
        <v>17</v>
      </c>
      <c r="C23" s="36" t="n">
        <f aca="false">'[2]Base Ref'!$I23</f>
        <v>0</v>
      </c>
      <c r="D23" s="29" t="n">
        <f aca="false">$C23*D$4*D$5/1000</f>
        <v>0</v>
      </c>
      <c r="E23" s="29" t="n">
        <f aca="false">$C23*E$4*E$5/1000</f>
        <v>0</v>
      </c>
      <c r="F23" s="29" t="n">
        <f aca="false">$C23*F$4*F$5/1000</f>
        <v>0</v>
      </c>
      <c r="G23" s="29" t="n">
        <f aca="false">$C23*G$4*G$5/1000</f>
        <v>0</v>
      </c>
      <c r="H23" s="29" t="n">
        <f aca="false">$C23*H$4*H$5/1000</f>
        <v>0</v>
      </c>
      <c r="I23" s="29" t="n">
        <f aca="false">$C23*I$4*I$5/1000</f>
        <v>0</v>
      </c>
      <c r="J23" s="29" t="n">
        <f aca="false">$C23*J$4*J$5/1000</f>
        <v>0</v>
      </c>
      <c r="K23" s="29" t="n">
        <f aca="false">$C23*K$4*K$5/1000</f>
        <v>0</v>
      </c>
      <c r="L23" s="29" t="n">
        <f aca="false">$C23*L$4*L$5/1000</f>
        <v>0</v>
      </c>
      <c r="M23" s="29" t="n">
        <f aca="false">$C23*M$4*M$5/1000</f>
        <v>0</v>
      </c>
      <c r="N23" s="29" t="n">
        <f aca="false">$C23*N$4*N$5/1000</f>
        <v>0</v>
      </c>
      <c r="O23" s="29" t="n">
        <f aca="false">$C23*O$4*O$5/1000</f>
        <v>0</v>
      </c>
      <c r="P23" s="29" t="n">
        <f aca="false">$C23*P$4*P$5/1000</f>
        <v>0</v>
      </c>
      <c r="Q23" s="29" t="n">
        <f aca="false">$C23*Q$4*Q$5/1000</f>
        <v>0</v>
      </c>
      <c r="R23" s="29" t="n">
        <f aca="false">$C23*R$4*R$5/1000</f>
        <v>0</v>
      </c>
      <c r="S23" s="29" t="n">
        <f aca="false">$C23*S$4*S$5/1000</f>
        <v>0</v>
      </c>
      <c r="T23" s="29" t="n">
        <f aca="false">$C23*T$4*T$5/1000</f>
        <v>0</v>
      </c>
      <c r="U23" s="29" t="n">
        <f aca="false">$C23*U$4*U$5/1000</f>
        <v>0</v>
      </c>
      <c r="V23" s="29" t="n">
        <f aca="false">$C23*V$4*V$5/1000</f>
        <v>0</v>
      </c>
      <c r="W23" s="29" t="n">
        <f aca="false">$C23*W$4*W$5/1000</f>
        <v>0</v>
      </c>
      <c r="X23" s="29" t="n">
        <f aca="false">$C23*X$4*X$5/1000</f>
        <v>0</v>
      </c>
      <c r="Y23" s="29" t="n">
        <f aca="false">$C23*Y$4*Y$5/1000</f>
        <v>0</v>
      </c>
      <c r="Z23" s="29" t="n">
        <f aca="false">$C23*Z$4*Z$5/1000</f>
        <v>0</v>
      </c>
      <c r="AA23" s="29" t="n">
        <f aca="false">$C23*AA$4*AA$5/1000</f>
        <v>0</v>
      </c>
      <c r="AB23" s="29" t="n">
        <f aca="false">$C23*AB$4*AB$5/1000</f>
        <v>0</v>
      </c>
      <c r="AC23" s="29" t="n">
        <f aca="false">$C23*AC$4*AC$5/1000</f>
        <v>0</v>
      </c>
      <c r="AD23" s="29" t="n">
        <f aca="false">$C23*AD$4*AD$5/1000</f>
        <v>0</v>
      </c>
      <c r="AE23" s="29" t="n">
        <f aca="false">$C23*AE$4*AE$5/1000</f>
        <v>0</v>
      </c>
      <c r="AF23" s="29" t="n">
        <f aca="false">$C23*AF$4*AF$5/1000</f>
        <v>0</v>
      </c>
      <c r="AG23" s="29" t="n">
        <f aca="false">$C23*AG$4*AG$5/1000</f>
        <v>0</v>
      </c>
      <c r="AH23" s="29" t="n">
        <f aca="false">$C23*AH$4*AH$5/1000</f>
        <v>0</v>
      </c>
      <c r="AI23" s="29" t="n">
        <f aca="false">$C23*AI$4*AI$5/1000</f>
        <v>0</v>
      </c>
      <c r="AJ23" s="29" t="n">
        <f aca="false">$C23*AJ$4*AJ$5/1000</f>
        <v>0</v>
      </c>
      <c r="AK23" s="37" t="n">
        <f aca="false">SUM(D23:AJ23)</f>
        <v>0</v>
      </c>
      <c r="AL23" s="40"/>
    </row>
    <row r="24" customFormat="false" ht="12.75" hidden="false" customHeight="false" outlineLevel="0" collapsed="false">
      <c r="A24" s="34" t="s">
        <v>23</v>
      </c>
      <c r="B24" s="25" t="s">
        <v>18</v>
      </c>
      <c r="C24" s="36" t="n">
        <f aca="false">'[2]Base Ref'!$I24</f>
        <v>0</v>
      </c>
      <c r="D24" s="29" t="n">
        <f aca="false">$C24*D$4*D$5/1000</f>
        <v>0</v>
      </c>
      <c r="E24" s="29" t="n">
        <f aca="false">$C24*E$4*E$5/1000</f>
        <v>0</v>
      </c>
      <c r="F24" s="29" t="n">
        <f aca="false">$C24*F$4*F$5/1000</f>
        <v>0</v>
      </c>
      <c r="G24" s="29" t="n">
        <f aca="false">$C24*G$4*G$5/1000</f>
        <v>0</v>
      </c>
      <c r="H24" s="29" t="n">
        <f aca="false">$C24*H$4*H$5/1000</f>
        <v>0</v>
      </c>
      <c r="I24" s="29" t="n">
        <f aca="false">$C24*I$4*I$5/1000</f>
        <v>0</v>
      </c>
      <c r="J24" s="29" t="n">
        <f aca="false">$C24*J$4*J$5/1000</f>
        <v>0</v>
      </c>
      <c r="K24" s="29" t="n">
        <f aca="false">$C24*K$4*K$5/1000</f>
        <v>0</v>
      </c>
      <c r="L24" s="29" t="n">
        <f aca="false">$C24*L$4*L$5/1000</f>
        <v>0</v>
      </c>
      <c r="M24" s="29" t="n">
        <f aca="false">$C24*M$4*M$5/1000</f>
        <v>0</v>
      </c>
      <c r="N24" s="29" t="n">
        <f aca="false">$C24*N$4*N$5/1000</f>
        <v>0</v>
      </c>
      <c r="O24" s="29" t="n">
        <f aca="false">$C24*O$4*O$5/1000</f>
        <v>0</v>
      </c>
      <c r="P24" s="29" t="n">
        <f aca="false">$C24*P$4*P$5/1000</f>
        <v>0</v>
      </c>
      <c r="Q24" s="29" t="n">
        <f aca="false">$C24*Q$4*Q$5/1000</f>
        <v>0</v>
      </c>
      <c r="R24" s="29" t="n">
        <f aca="false">$C24*R$4*R$5/1000</f>
        <v>0</v>
      </c>
      <c r="S24" s="29" t="n">
        <f aca="false">$C24*S$4*S$5/1000</f>
        <v>0</v>
      </c>
      <c r="T24" s="29" t="n">
        <f aca="false">$C24*T$4*T$5/1000</f>
        <v>0</v>
      </c>
      <c r="U24" s="29" t="n">
        <f aca="false">$C24*U$4*U$5/1000</f>
        <v>0</v>
      </c>
      <c r="V24" s="29" t="n">
        <f aca="false">$C24*V$4*V$5/1000</f>
        <v>0</v>
      </c>
      <c r="W24" s="29" t="n">
        <f aca="false">$C24*W$4*W$5/1000</f>
        <v>0</v>
      </c>
      <c r="X24" s="29" t="n">
        <f aca="false">$C24*X$4*X$5/1000</f>
        <v>0</v>
      </c>
      <c r="Y24" s="29" t="n">
        <f aca="false">$C24*Y$4*Y$5/1000</f>
        <v>0</v>
      </c>
      <c r="Z24" s="29" t="n">
        <f aca="false">$C24*Z$4*Z$5/1000</f>
        <v>0</v>
      </c>
      <c r="AA24" s="29" t="n">
        <f aca="false">$C24*AA$4*AA$5/1000</f>
        <v>0</v>
      </c>
      <c r="AB24" s="29" t="n">
        <f aca="false">$C24*AB$4*AB$5/1000</f>
        <v>0</v>
      </c>
      <c r="AC24" s="29" t="n">
        <f aca="false">$C24*AC$4*AC$5/1000</f>
        <v>0</v>
      </c>
      <c r="AD24" s="29" t="n">
        <f aca="false">$C24*AD$4*AD$5/1000</f>
        <v>0</v>
      </c>
      <c r="AE24" s="29" t="n">
        <f aca="false">$C24*AE$4*AE$5/1000</f>
        <v>0</v>
      </c>
      <c r="AF24" s="29" t="n">
        <f aca="false">$C24*AF$4*AF$5/1000</f>
        <v>0</v>
      </c>
      <c r="AG24" s="29" t="n">
        <f aca="false">$C24*AG$4*AG$5/1000</f>
        <v>0</v>
      </c>
      <c r="AH24" s="29" t="n">
        <f aca="false">$C24*AH$4*AH$5/1000</f>
        <v>0</v>
      </c>
      <c r="AI24" s="29" t="n">
        <f aca="false">$C24*AI$4*AI$5/1000</f>
        <v>0</v>
      </c>
      <c r="AJ24" s="29" t="n">
        <f aca="false">$C24*AJ$4*AJ$5/1000</f>
        <v>0</v>
      </c>
      <c r="AK24" s="37" t="n">
        <f aca="false">SUM(D24:AJ24)</f>
        <v>0</v>
      </c>
      <c r="AL24" s="40"/>
    </row>
    <row r="25" customFormat="false" ht="12.75" hidden="false" customHeight="false" outlineLevel="0" collapsed="false">
      <c r="A25" s="34" t="s">
        <v>23</v>
      </c>
      <c r="B25" s="25" t="s">
        <v>19</v>
      </c>
      <c r="C25" s="36" t="n">
        <f aca="false">'[2]Base Ref'!$I25</f>
        <v>0</v>
      </c>
      <c r="D25" s="29" t="n">
        <f aca="false">$C25*D$4*D$5/1000</f>
        <v>0</v>
      </c>
      <c r="E25" s="29" t="n">
        <f aca="false">$C25*E$4*E$5/1000</f>
        <v>0</v>
      </c>
      <c r="F25" s="29" t="n">
        <f aca="false">$C25*F$4*F$5/1000</f>
        <v>0</v>
      </c>
      <c r="G25" s="29" t="n">
        <f aca="false">$C25*G$4*G$5/1000</f>
        <v>0</v>
      </c>
      <c r="H25" s="29" t="n">
        <f aca="false">$C25*H$4*H$5/1000</f>
        <v>0</v>
      </c>
      <c r="I25" s="29" t="n">
        <f aca="false">$C25*I$4*I$5/1000</f>
        <v>0</v>
      </c>
      <c r="J25" s="29" t="n">
        <f aca="false">$C25*J$4*J$5/1000</f>
        <v>0</v>
      </c>
      <c r="K25" s="29" t="n">
        <f aca="false">$C25*K$4*K$5/1000</f>
        <v>0</v>
      </c>
      <c r="L25" s="29" t="n">
        <f aca="false">$C25*L$4*L$5/1000</f>
        <v>0</v>
      </c>
      <c r="M25" s="29" t="n">
        <f aca="false">$C25*M$4*M$5/1000</f>
        <v>0</v>
      </c>
      <c r="N25" s="29" t="n">
        <f aca="false">$C25*N$4*N$5/1000</f>
        <v>0</v>
      </c>
      <c r="O25" s="29" t="n">
        <f aca="false">$C25*O$4*O$5/1000</f>
        <v>0</v>
      </c>
      <c r="P25" s="29" t="n">
        <f aca="false">$C25*P$4*P$5/1000</f>
        <v>0</v>
      </c>
      <c r="Q25" s="29" t="n">
        <f aca="false">$C25*Q$4*Q$5/1000</f>
        <v>0</v>
      </c>
      <c r="R25" s="29" t="n">
        <f aca="false">$C25*R$4*R$5/1000</f>
        <v>0</v>
      </c>
      <c r="S25" s="29" t="n">
        <f aca="false">$C25*S$4*S$5/1000</f>
        <v>0</v>
      </c>
      <c r="T25" s="29" t="n">
        <f aca="false">$C25*T$4*T$5/1000</f>
        <v>0</v>
      </c>
      <c r="U25" s="29" t="n">
        <f aca="false">$C25*U$4*U$5/1000</f>
        <v>0</v>
      </c>
      <c r="V25" s="29" t="n">
        <f aca="false">$C25*V$4*V$5/1000</f>
        <v>0</v>
      </c>
      <c r="W25" s="29" t="n">
        <f aca="false">$C25*W$4*W$5/1000</f>
        <v>0</v>
      </c>
      <c r="X25" s="29" t="n">
        <f aca="false">$C25*X$4*X$5/1000</f>
        <v>0</v>
      </c>
      <c r="Y25" s="29" t="n">
        <f aca="false">$C25*Y$4*Y$5/1000</f>
        <v>0</v>
      </c>
      <c r="Z25" s="29" t="n">
        <f aca="false">$C25*Z$4*Z$5/1000</f>
        <v>0</v>
      </c>
      <c r="AA25" s="29" t="n">
        <f aca="false">$C25*AA$4*AA$5/1000</f>
        <v>0</v>
      </c>
      <c r="AB25" s="29" t="n">
        <f aca="false">$C25*AB$4*AB$5/1000</f>
        <v>0</v>
      </c>
      <c r="AC25" s="29" t="n">
        <f aca="false">$C25*AC$4*AC$5/1000</f>
        <v>0</v>
      </c>
      <c r="AD25" s="29" t="n">
        <f aca="false">$C25*AD$4*AD$5/1000</f>
        <v>0</v>
      </c>
      <c r="AE25" s="29" t="n">
        <f aca="false">$C25*AE$4*AE$5/1000</f>
        <v>0</v>
      </c>
      <c r="AF25" s="29" t="n">
        <f aca="false">$C25*AF$4*AF$5/1000</f>
        <v>0</v>
      </c>
      <c r="AG25" s="29" t="n">
        <f aca="false">$C25*AG$4*AG$5/1000</f>
        <v>0</v>
      </c>
      <c r="AH25" s="29" t="n">
        <f aca="false">$C25*AH$4*AH$5/1000</f>
        <v>0</v>
      </c>
      <c r="AI25" s="29" t="n">
        <f aca="false">$C25*AI$4*AI$5/1000</f>
        <v>0</v>
      </c>
      <c r="AJ25" s="29" t="n">
        <f aca="false">$C25*AJ$4*AJ$5/1000</f>
        <v>0</v>
      </c>
      <c r="AK25" s="37" t="n">
        <f aca="false">SUM(D25:AJ25)</f>
        <v>0</v>
      </c>
      <c r="AL25" s="40"/>
    </row>
    <row r="26" customFormat="false" ht="6" hidden="false" customHeight="true" outlineLevel="0" collapsed="false">
      <c r="A26" s="41"/>
      <c r="B26" s="42"/>
      <c r="C26" s="43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5"/>
    </row>
    <row r="27" customFormat="false" ht="12.75" hidden="false" customHeight="false" outlineLevel="0" collapsed="false">
      <c r="A27" s="46"/>
      <c r="B27" s="25"/>
      <c r="C27" s="47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9"/>
    </row>
    <row r="28" customFormat="false" ht="13.5" hidden="false" customHeight="false" outlineLevel="0" collapsed="false">
      <c r="A28" s="50"/>
      <c r="B28" s="50"/>
      <c r="C28" s="51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9"/>
      <c r="AL28" s="52"/>
    </row>
    <row r="29" customFormat="false" ht="20.25" hidden="false" customHeight="false" outlineLevel="0" collapsed="false">
      <c r="A29" s="53" t="s">
        <v>24</v>
      </c>
      <c r="B29" s="54" t="s">
        <v>25</v>
      </c>
      <c r="C29" s="4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8"/>
      <c r="AL29" s="38"/>
    </row>
    <row r="30" s="23" customFormat="true" ht="12" hidden="false" customHeight="false" outlineLevel="0" collapsed="false">
      <c r="A30" s="19" t="s">
        <v>11</v>
      </c>
      <c r="B30" s="20"/>
      <c r="C30" s="20"/>
      <c r="D30" s="20" t="n">
        <v>2002</v>
      </c>
      <c r="E30" s="20" t="n">
        <v>2003</v>
      </c>
      <c r="F30" s="20" t="n">
        <v>2004</v>
      </c>
      <c r="G30" s="20" t="n">
        <v>2005</v>
      </c>
      <c r="H30" s="20" t="n">
        <v>2006</v>
      </c>
      <c r="I30" s="20" t="n">
        <v>2007</v>
      </c>
      <c r="J30" s="20" t="n">
        <v>2008</v>
      </c>
      <c r="K30" s="20" t="n">
        <v>2009</v>
      </c>
      <c r="L30" s="20" t="n">
        <v>2010</v>
      </c>
      <c r="M30" s="20" t="n">
        <v>2011</v>
      </c>
      <c r="N30" s="20" t="n">
        <v>2012</v>
      </c>
      <c r="O30" s="20" t="n">
        <v>2013</v>
      </c>
      <c r="P30" s="20" t="n">
        <v>2014</v>
      </c>
      <c r="Q30" s="20" t="n">
        <v>2015</v>
      </c>
      <c r="R30" s="20" t="n">
        <v>2016</v>
      </c>
      <c r="S30" s="20" t="n">
        <v>2017</v>
      </c>
      <c r="T30" s="20" t="n">
        <v>2018</v>
      </c>
      <c r="U30" s="20" t="n">
        <v>2019</v>
      </c>
      <c r="V30" s="20" t="n">
        <v>2020</v>
      </c>
      <c r="W30" s="20" t="n">
        <v>2021</v>
      </c>
      <c r="X30" s="20" t="n">
        <v>2022</v>
      </c>
      <c r="Y30" s="20" t="n">
        <v>2023</v>
      </c>
      <c r="Z30" s="20" t="n">
        <v>2024</v>
      </c>
      <c r="AA30" s="20" t="n">
        <v>2025</v>
      </c>
      <c r="AB30" s="20" t="n">
        <v>2026</v>
      </c>
      <c r="AC30" s="20" t="n">
        <v>2027</v>
      </c>
      <c r="AD30" s="20" t="n">
        <v>2028</v>
      </c>
      <c r="AE30" s="20" t="n">
        <v>2029</v>
      </c>
      <c r="AF30" s="20" t="n">
        <v>2030</v>
      </c>
      <c r="AG30" s="20" t="n">
        <v>2031</v>
      </c>
      <c r="AH30" s="20" t="n">
        <v>2032</v>
      </c>
      <c r="AI30" s="20" t="n">
        <v>2033</v>
      </c>
      <c r="AJ30" s="20" t="n">
        <v>2034</v>
      </c>
      <c r="AK30" s="21" t="str">
        <f aca="false">AK2</f>
        <v>Cumulative</v>
      </c>
      <c r="AL30" s="22"/>
    </row>
    <row r="31" s="23" customFormat="true" ht="12" hidden="false" customHeight="false" outlineLevel="0" collapsed="false">
      <c r="A31" s="19" t="s">
        <v>13</v>
      </c>
      <c r="B31" s="20"/>
      <c r="C31" s="20"/>
      <c r="D31" s="20" t="n">
        <f aca="false">D3</f>
        <v>1</v>
      </c>
      <c r="E31" s="20" t="n">
        <f aca="false">E3</f>
        <v>2</v>
      </c>
      <c r="F31" s="20" t="n">
        <f aca="false">F3</f>
        <v>3</v>
      </c>
      <c r="G31" s="20" t="n">
        <f aca="false">G3</f>
        <v>4</v>
      </c>
      <c r="H31" s="20" t="n">
        <f aca="false">H3</f>
        <v>5</v>
      </c>
      <c r="I31" s="20" t="n">
        <f aca="false">I3</f>
        <v>6</v>
      </c>
      <c r="J31" s="20" t="n">
        <f aca="false">J3</f>
        <v>7</v>
      </c>
      <c r="K31" s="20" t="n">
        <f aca="false">K3</f>
        <v>8</v>
      </c>
      <c r="L31" s="20" t="n">
        <f aca="false">L3</f>
        <v>9</v>
      </c>
      <c r="M31" s="20" t="n">
        <f aca="false">M3</f>
        <v>10</v>
      </c>
      <c r="N31" s="20" t="n">
        <f aca="false">N3</f>
        <v>11</v>
      </c>
      <c r="O31" s="20" t="n">
        <f aca="false">O3</f>
        <v>12</v>
      </c>
      <c r="P31" s="20" t="n">
        <f aca="false">P3</f>
        <v>13</v>
      </c>
      <c r="Q31" s="20" t="n">
        <f aca="false">Q3</f>
        <v>14</v>
      </c>
      <c r="R31" s="20" t="n">
        <f aca="false">R3</f>
        <v>15</v>
      </c>
      <c r="S31" s="20" t="n">
        <f aca="false">S3</f>
        <v>16</v>
      </c>
      <c r="T31" s="20" t="n">
        <f aca="false">T3</f>
        <v>17</v>
      </c>
      <c r="U31" s="20" t="n">
        <f aca="false">U3</f>
        <v>18</v>
      </c>
      <c r="V31" s="20" t="n">
        <f aca="false">V3</f>
        <v>19</v>
      </c>
      <c r="W31" s="20" t="n">
        <f aca="false">W3</f>
        <v>20</v>
      </c>
      <c r="X31" s="20" t="n">
        <f aca="false">X3</f>
        <v>21</v>
      </c>
      <c r="Y31" s="20" t="n">
        <f aca="false">Y3</f>
        <v>22</v>
      </c>
      <c r="Z31" s="20" t="n">
        <f aca="false">Z3</f>
        <v>0</v>
      </c>
      <c r="AA31" s="20" t="n">
        <f aca="false">AA3</f>
        <v>0</v>
      </c>
      <c r="AB31" s="20" t="n">
        <f aca="false">AB3</f>
        <v>0</v>
      </c>
      <c r="AC31" s="20" t="n">
        <f aca="false">AC3</f>
        <v>0</v>
      </c>
      <c r="AD31" s="20" t="n">
        <f aca="false">AD3</f>
        <v>0</v>
      </c>
      <c r="AE31" s="20" t="n">
        <f aca="false">AE3</f>
        <v>0</v>
      </c>
      <c r="AF31" s="20" t="n">
        <f aca="false">AF3</f>
        <v>0</v>
      </c>
      <c r="AG31" s="20" t="n">
        <f aca="false">AG3</f>
        <v>0</v>
      </c>
      <c r="AH31" s="20" t="n">
        <f aca="false">AH3</f>
        <v>0</v>
      </c>
      <c r="AI31" s="20" t="n">
        <f aca="false">AI3</f>
        <v>0</v>
      </c>
      <c r="AJ31" s="20" t="n">
        <f aca="false">AJ3</f>
        <v>0</v>
      </c>
      <c r="AK31" s="21" t="str">
        <f aca="false">AK3</f>
        <v>Sum</v>
      </c>
      <c r="AL31" s="22"/>
    </row>
    <row r="32" customFormat="false" ht="12.75" hidden="false" customHeight="false" outlineLevel="0" collapsed="false">
      <c r="A32" s="24" t="s">
        <v>15</v>
      </c>
      <c r="B32" s="25"/>
      <c r="C32" s="26"/>
      <c r="D32" s="27" t="n">
        <f aca="false">IF(D31&gt;0,LOOKUP(D31,[2]km!$B$9:$W$9,[2]km!$B$10:$W$10),0)</f>
        <v>51.0694855835557</v>
      </c>
      <c r="E32" s="27" t="n">
        <f aca="false">IF(E31&gt;0,LOOKUP(E31,[2]km!$B$9:$W$9,[2]km!$B$10:$W$10),0)</f>
        <v>43.4920963145507</v>
      </c>
      <c r="F32" s="27" t="n">
        <f aca="false">IF(F31&gt;0,LOOKUP(F31,[2]km!$B$9:$W$9,[2]km!$B$10:$W$10),0)</f>
        <v>40.5806639721004</v>
      </c>
      <c r="G32" s="27" t="n">
        <f aca="false">IF(G31&gt;0,LOOKUP(G31,[2]km!$B$9:$W$9,[2]km!$B$10:$W$10),0)</f>
        <v>35.7749350874364</v>
      </c>
      <c r="H32" s="27" t="n">
        <f aca="false">IF(H31&gt;0,LOOKUP(H31,[2]km!$B$9:$W$9,[2]km!$B$10:$W$10),0)</f>
        <v>33.0667632097909</v>
      </c>
      <c r="I32" s="27" t="n">
        <f aca="false">IF(I31&gt;0,LOOKUP(I31,[2]km!$B$9:$W$9,[2]km!$B$10:$W$10),0)</f>
        <v>30.8759271230347</v>
      </c>
      <c r="J32" s="27" t="n">
        <f aca="false">IF(J31&gt;0,LOOKUP(J31,[2]km!$B$9:$W$9,[2]km!$B$10:$W$10),0)</f>
        <v>28.973877722457</v>
      </c>
      <c r="K32" s="27" t="n">
        <f aca="false">IF(K31&gt;0,LOOKUP(K31,[2]km!$B$9:$W$9,[2]km!$B$10:$W$10),0)</f>
        <v>27.1337883649202</v>
      </c>
      <c r="L32" s="27" t="n">
        <f aca="false">IF(L31&gt;0,LOOKUP(L31,[2]km!$B$9:$W$9,[2]km!$B$10:$W$10),0)</f>
        <v>25.1736515236323</v>
      </c>
      <c r="M32" s="27" t="n">
        <f aca="false">IF(M31&gt;0,LOOKUP(M31,[2]km!$B$9:$W$9,[2]km!$B$10:$W$10),0)</f>
        <v>22.9369088490383</v>
      </c>
      <c r="N32" s="27" t="n">
        <f aca="false">IF(N31&gt;0,LOOKUP(N31,[2]km!$B$9:$W$9,[2]km!$B$10:$W$10),0)</f>
        <v>19.9813974206884</v>
      </c>
      <c r="O32" s="27" t="n">
        <f aca="false">IF(O31&gt;0,LOOKUP(O31,[2]km!$B$9:$W$9,[2]km!$B$10:$W$10),0)</f>
        <v>16.2479645998623</v>
      </c>
      <c r="P32" s="27" t="n">
        <f aca="false">IF(P31&gt;0,LOOKUP(P31,[2]km!$B$9:$W$9,[2]km!$B$10:$W$10),0)</f>
        <v>12.0600344449405</v>
      </c>
      <c r="Q32" s="27" t="n">
        <f aca="false">IF(Q31&gt;0,LOOKUP(Q31,[2]km!$B$9:$W$9,[2]km!$B$10:$W$10),0)</f>
        <v>8.13101278714958</v>
      </c>
      <c r="R32" s="27" t="n">
        <f aca="false">IF(R31&gt;0,LOOKUP(R31,[2]km!$B$9:$W$9,[2]km!$B$10:$W$10),0)</f>
        <v>5.06008180570707</v>
      </c>
      <c r="S32" s="27" t="n">
        <f aca="false">IF(S31&gt;0,LOOKUP(S31,[2]km!$B$9:$W$9,[2]km!$B$10:$W$10),0)</f>
        <v>2.61984538662176</v>
      </c>
      <c r="T32" s="27" t="n">
        <f aca="false">IF(T31&gt;0,LOOKUP(T31,[2]km!$B$9:$W$9,[2]km!$B$10:$W$10),0)</f>
        <v>1.60229743845787</v>
      </c>
      <c r="U32" s="27" t="n">
        <f aca="false">IF(U31&gt;0,LOOKUP(U31,[2]km!$B$9:$W$9,[2]km!$B$10:$W$10),0)</f>
        <v>0.979965113360831</v>
      </c>
      <c r="V32" s="27" t="n">
        <f aca="false">IF(V31&gt;0,LOOKUP(V31,[2]km!$B$9:$W$9,[2]km!$B$10:$W$10),0)</f>
        <v>0.599346663331484</v>
      </c>
      <c r="W32" s="27" t="n">
        <f aca="false">IF(W31&gt;0,LOOKUP(W31,[2]km!$B$9:$W$9,[2]km!$B$10:$W$10),0)</f>
        <v>0.366560419293536</v>
      </c>
      <c r="X32" s="27" t="n">
        <f aca="false">IF(X31&gt;0,LOOKUP(X31,[2]km!$B$9:$W$9,[2]km!$B$10:$W$10),0)</f>
        <v>0.224188352439927</v>
      </c>
      <c r="Y32" s="27" t="n">
        <f aca="false">IF(Y31&gt;0,LOOKUP(Y31,[2]km!$B$9:$W$9,[2]km!$B$10:$W$10),0)</f>
        <v>0.137113596352259</v>
      </c>
      <c r="Z32" s="27" t="n">
        <f aca="false">IF(Z31&gt;0,LOOKUP(Z31,[2]km!$B$9:$W$9,[2]km!$B$10:$W$10),0)</f>
        <v>0</v>
      </c>
      <c r="AA32" s="27" t="n">
        <f aca="false">IF(AA31&gt;0,LOOKUP(AA31,[2]km!$B$9:$W$9,[2]km!$B$10:$W$10),0)</f>
        <v>0</v>
      </c>
      <c r="AB32" s="27" t="n">
        <f aca="false">IF(AB31&gt;0,LOOKUP(AB31,[2]km!$B$9:$W$9,[2]km!$B$10:$W$10),0)</f>
        <v>0</v>
      </c>
      <c r="AC32" s="27" t="n">
        <f aca="false">IF(AC31&gt;0,LOOKUP(AC31,[2]km!$B$9:$W$9,[2]km!$B$10:$W$10),0)</f>
        <v>0</v>
      </c>
      <c r="AD32" s="27" t="n">
        <f aca="false">IF(AD31&gt;0,LOOKUP(AD31,[2]km!$B$9:$W$9,[2]km!$B$10:$W$10),0)</f>
        <v>0</v>
      </c>
      <c r="AE32" s="27" t="n">
        <f aca="false">IF(AE31&gt;0,LOOKUP(AE31,[2]km!$B$9:$W$9,[2]km!$B$10:$W$10),0)</f>
        <v>0</v>
      </c>
      <c r="AF32" s="27" t="n">
        <f aca="false">IF(AF31&gt;0,LOOKUP(AF31,[2]km!$B$9:$W$9,[2]km!$B$10:$W$10),0)</f>
        <v>0</v>
      </c>
      <c r="AG32" s="27" t="n">
        <f aca="false">IF(AG31&gt;0,LOOKUP(AG31,[2]km!$B$9:$W$9,[2]km!$B$10:$W$10),0)</f>
        <v>0</v>
      </c>
      <c r="AH32" s="27" t="n">
        <f aca="false">IF(AH31&gt;0,LOOKUP(AH31,[2]km!$B$9:$W$9,[2]km!$B$10:$W$10),0)</f>
        <v>0</v>
      </c>
      <c r="AI32" s="27" t="n">
        <f aca="false">IF(AI31&gt;0,LOOKUP(AI31,[2]km!$B$9:$W$9,[2]km!$B$10:$W$10),0)</f>
        <v>0</v>
      </c>
      <c r="AJ32" s="27" t="n">
        <f aca="false">IF(AJ31&gt;0,LOOKUP(AJ31,[2]km!$B$9:$W$9,[2]km!$B$10:$W$10),0)</f>
        <v>0</v>
      </c>
      <c r="AK32" s="28" t="n">
        <f aca="false">SUM(D32:AJ32)</f>
        <v>407.087905778722</v>
      </c>
    </row>
    <row r="33" customFormat="false" ht="12.75" hidden="false" customHeight="false" outlineLevel="0" collapsed="false">
      <c r="A33" s="24" t="s">
        <v>26</v>
      </c>
      <c r="B33" s="25"/>
      <c r="C33" s="47"/>
      <c r="D33" s="29" t="n">
        <f aca="false">IF(D30&lt;Outline!$D$10,0,(1-Outline!$D$14)^(D30-Outline!$D$10))</f>
        <v>1</v>
      </c>
      <c r="E33" s="29" t="n">
        <f aca="false">IF(E30&lt;Outline!$D$10,0,(1-Outline!$D$14)^(E30-Outline!$D$10))</f>
        <v>0.85</v>
      </c>
      <c r="F33" s="29" t="n">
        <f aca="false">IF(F30&lt;Outline!$D$10,0,(1-Outline!$D$14)^(F30-Outline!$D$10))</f>
        <v>0.7225</v>
      </c>
      <c r="G33" s="29" t="n">
        <f aca="false">IF(G30&lt;Outline!$D$10,0,(1-Outline!$D$14)^(G30-Outline!$D$10))</f>
        <v>0.614125</v>
      </c>
      <c r="H33" s="29" t="n">
        <f aca="false">IF(H30&lt;Outline!$D$10,0,(1-Outline!$D$14)^(H30-Outline!$D$10))</f>
        <v>0.52200625</v>
      </c>
      <c r="I33" s="29" t="n">
        <f aca="false">IF(I30&lt;Outline!$D$10,0,(1-Outline!$D$14)^(I30-Outline!$D$10))</f>
        <v>0.4437053125</v>
      </c>
      <c r="J33" s="29" t="n">
        <f aca="false">IF(J30&lt;Outline!$D$10,0,(1-Outline!$D$14)^(J30-Outline!$D$10))</f>
        <v>0.377149515625</v>
      </c>
      <c r="K33" s="29" t="n">
        <f aca="false">IF(K30&lt;Outline!$D$10,0,(1-Outline!$D$14)^(K30-Outline!$D$10))</f>
        <v>0.32057708828125</v>
      </c>
      <c r="L33" s="29" t="n">
        <f aca="false">IF(L30&lt;Outline!$D$10,0,(1-Outline!$D$14)^(L30-Outline!$D$10))</f>
        <v>0.272490525039062</v>
      </c>
      <c r="M33" s="29" t="n">
        <f aca="false">IF(M30&lt;Outline!$D$10,0,(1-Outline!$D$14)^(M30-Outline!$D$10))</f>
        <v>0.231616946283203</v>
      </c>
      <c r="N33" s="29" t="n">
        <f aca="false">IF(N30&lt;Outline!$D$10,0,(1-Outline!$D$14)^(N30-Outline!$D$10))</f>
        <v>0.196874404340723</v>
      </c>
      <c r="O33" s="29" t="n">
        <f aca="false">IF(O30&lt;Outline!$D$10,0,(1-Outline!$D$14)^(O30-Outline!$D$10))</f>
        <v>0.167343243689614</v>
      </c>
      <c r="P33" s="29" t="n">
        <f aca="false">IF(P30&lt;Outline!$D$10,0,(1-Outline!$D$14)^(P30-Outline!$D$10))</f>
        <v>0.142241757136172</v>
      </c>
      <c r="Q33" s="29" t="n">
        <f aca="false">IF(Q30&lt;Outline!$D$10,0,(1-Outline!$D$14)^(Q30-Outline!$D$10))</f>
        <v>0.120905493565746</v>
      </c>
      <c r="R33" s="29" t="n">
        <f aca="false">IF(R30&lt;Outline!$D$10,0,(1-Outline!$D$14)^(R30-Outline!$D$10))</f>
        <v>0.102769669530884</v>
      </c>
      <c r="S33" s="29" t="n">
        <f aca="false">IF(S30&lt;Outline!$D$10,0,(1-Outline!$D$14)^(S30-Outline!$D$10))</f>
        <v>0.0873542191012517</v>
      </c>
      <c r="T33" s="29" t="n">
        <f aca="false">IF(T30&lt;Outline!$D$10,0,(1-Outline!$D$14)^(T30-Outline!$D$10))</f>
        <v>0.0742510862360639</v>
      </c>
      <c r="U33" s="29" t="n">
        <f aca="false">IF(U30&lt;Outline!$D$10,0,(1-Outline!$D$14)^(U30-Outline!$D$10))</f>
        <v>0.0631134233006543</v>
      </c>
      <c r="V33" s="29" t="n">
        <f aca="false">IF(V30&lt;Outline!$D$10,0,(1-Outline!$D$14)^(V30-Outline!$D$10))</f>
        <v>0.0536464098055562</v>
      </c>
      <c r="W33" s="29" t="n">
        <f aca="false">IF(W30&lt;Outline!$D$10,0,(1-Outline!$D$14)^(W30-Outline!$D$10))</f>
        <v>0.0455994483347228</v>
      </c>
      <c r="X33" s="29" t="n">
        <f aca="false">IF(X30&lt;Outline!$D$10,0,(1-Outline!$D$14)^(X30-Outline!$D$10))</f>
        <v>0.0387595310845143</v>
      </c>
      <c r="Y33" s="29" t="n">
        <f aca="false">IF(Y30&lt;Outline!$D$10,0,(1-Outline!$D$14)^(Y30-Outline!$D$10))</f>
        <v>0.0329456014218372</v>
      </c>
      <c r="Z33" s="29" t="n">
        <f aca="false">IF(Z30&lt;Outline!$D$10,0,(1-Outline!$D$14)^(Z30-Outline!$D$10))</f>
        <v>0.0280037612085616</v>
      </c>
      <c r="AA33" s="29" t="n">
        <f aca="false">IF(AA30&lt;Outline!$D$10,0,(1-Outline!$D$14)^(AA30-Outline!$D$10))</f>
        <v>0.0238031970272774</v>
      </c>
      <c r="AB33" s="29" t="n">
        <f aca="false">IF(AB30&lt;Outline!$D$10,0,(1-Outline!$D$14)^(AB30-Outline!$D$10))</f>
        <v>0.0202327174731858</v>
      </c>
      <c r="AC33" s="29" t="n">
        <f aca="false">IF(AC30&lt;Outline!$D$10,0,(1-Outline!$D$14)^(AC30-Outline!$D$10))</f>
        <v>0.0171978098522079</v>
      </c>
      <c r="AD33" s="29" t="n">
        <f aca="false">IF(AD30&lt;Outline!$D$10,0,(1-Outline!$D$14)^(AD30-Outline!$D$10))</f>
        <v>0.0146181383743767</v>
      </c>
      <c r="AE33" s="29" t="n">
        <f aca="false">IF(AE30&lt;Outline!$D$10,0,(1-Outline!$D$14)^(AE30-Outline!$D$10))</f>
        <v>0.0124254176182202</v>
      </c>
      <c r="AF33" s="29" t="n">
        <f aca="false">IF(AF30&lt;Outline!$D$10,0,(1-Outline!$D$14)^(AF30-Outline!$D$10))</f>
        <v>0.0105616049754872</v>
      </c>
      <c r="AG33" s="29" t="n">
        <f aca="false">IF(AG30&lt;Outline!$D$10,0,(1-Outline!$D$14)^(AG30-Outline!$D$10))</f>
        <v>0.0089773642291641</v>
      </c>
      <c r="AH33" s="29" t="n">
        <f aca="false">IF(AH30&lt;Outline!$D$10,0,(1-Outline!$D$14)^(AH30-Outline!$D$10))</f>
        <v>0.00763075959478948</v>
      </c>
      <c r="AI33" s="29" t="n">
        <f aca="false">IF(AI30&lt;Outline!$D$10,0,(1-Outline!$D$14)^(AI30-Outline!$D$10))</f>
        <v>0.00648614565557106</v>
      </c>
      <c r="AJ33" s="29" t="n">
        <f aca="false">IF(AJ30&lt;Outline!$D$10,0,(1-Outline!$D$14)^(AJ30-Outline!$D$10))</f>
        <v>0.0055132238072354</v>
      </c>
      <c r="AK33" s="28"/>
    </row>
    <row r="34" customFormat="false" ht="12.75" hidden="false" customHeight="false" outlineLevel="0" collapsed="false">
      <c r="A34" s="24" t="s">
        <v>27</v>
      </c>
      <c r="B34" s="25"/>
      <c r="C34" s="47"/>
      <c r="D34" s="29" t="n">
        <f aca="false">IF(D30&lt;Outline!$D$10,0,(1-Outline!$D$16)^(D30-Outline!$D$10))</f>
        <v>1</v>
      </c>
      <c r="E34" s="29" t="n">
        <f aca="false">IF(E30&lt;Outline!$D$10,0,(1-Outline!$D$16)^(E30-Outline!$D$10))</f>
        <v>0.94</v>
      </c>
      <c r="F34" s="29" t="n">
        <f aca="false">IF(F30&lt;Outline!$D$10,0,(1-Outline!$D$16)^(F30-Outline!$D$10))</f>
        <v>0.8836</v>
      </c>
      <c r="G34" s="29" t="n">
        <f aca="false">IF(G30&lt;Outline!$D$10,0,(1-Outline!$D$16)^(G30-Outline!$D$10))</f>
        <v>0.830584</v>
      </c>
      <c r="H34" s="29" t="n">
        <f aca="false">IF(H30&lt;Outline!$D$10,0,(1-Outline!$D$16)^(H30-Outline!$D$10))</f>
        <v>0.78074896</v>
      </c>
      <c r="I34" s="29" t="n">
        <f aca="false">IF(I30&lt;Outline!$D$10,0,(1-Outline!$D$16)^(I30-Outline!$D$10))</f>
        <v>0.7339040224</v>
      </c>
      <c r="J34" s="29" t="n">
        <f aca="false">IF(J30&lt;Outline!$D$10,0,(1-Outline!$D$16)^(J30-Outline!$D$10))</f>
        <v>0.689869781056</v>
      </c>
      <c r="K34" s="29" t="n">
        <f aca="false">IF(K30&lt;Outline!$D$10,0,(1-Outline!$D$16)^(K30-Outline!$D$10))</f>
        <v>0.64847759419264</v>
      </c>
      <c r="L34" s="29" t="n">
        <f aca="false">IF(L30&lt;Outline!$D$10,0,(1-Outline!$D$16)^(L30-Outline!$D$10))</f>
        <v>0.609568938541081</v>
      </c>
      <c r="M34" s="29" t="n">
        <f aca="false">IF(M30&lt;Outline!$D$10,0,(1-Outline!$D$16)^(M30-Outline!$D$10))</f>
        <v>0.572994802228616</v>
      </c>
      <c r="N34" s="29" t="n">
        <f aca="false">IF(N30&lt;Outline!$D$10,0,(1-Outline!$D$16)^(N30-Outline!$D$10))</f>
        <v>0.538615114094899</v>
      </c>
      <c r="O34" s="29" t="n">
        <f aca="false">IF(O30&lt;Outline!$D$10,0,(1-Outline!$D$16)^(O30-Outline!$D$10))</f>
        <v>0.506298207249205</v>
      </c>
      <c r="P34" s="29" t="n">
        <f aca="false">IF(P30&lt;Outline!$D$10,0,(1-Outline!$D$16)^(P30-Outline!$D$10))</f>
        <v>0.475920314814253</v>
      </c>
      <c r="Q34" s="29" t="n">
        <f aca="false">IF(Q30&lt;Outline!$D$10,0,(1-Outline!$D$16)^(Q30-Outline!$D$10))</f>
        <v>0.447365095925398</v>
      </c>
      <c r="R34" s="29" t="n">
        <f aca="false">IF(R30&lt;Outline!$D$10,0,(1-Outline!$D$16)^(R30-Outline!$D$10))</f>
        <v>0.420523190169874</v>
      </c>
      <c r="S34" s="29" t="n">
        <f aca="false">IF(S30&lt;Outline!$D$10,0,(1-Outline!$D$16)^(S30-Outline!$D$10))</f>
        <v>0.395291798759682</v>
      </c>
      <c r="T34" s="29" t="n">
        <f aca="false">IF(T30&lt;Outline!$D$10,0,(1-Outline!$D$16)^(T30-Outline!$D$10))</f>
        <v>0.371574290834101</v>
      </c>
      <c r="U34" s="29" t="n">
        <f aca="false">IF(U30&lt;Outline!$D$10,0,(1-Outline!$D$16)^(U30-Outline!$D$10))</f>
        <v>0.349279833384055</v>
      </c>
      <c r="V34" s="29" t="n">
        <f aca="false">IF(V30&lt;Outline!$D$10,0,(1-Outline!$D$16)^(V30-Outline!$D$10))</f>
        <v>0.328323043381011</v>
      </c>
      <c r="W34" s="29" t="n">
        <f aca="false">IF(W30&lt;Outline!$D$10,0,(1-Outline!$D$16)^(W30-Outline!$D$10))</f>
        <v>0.308623660778151</v>
      </c>
      <c r="X34" s="29" t="n">
        <f aca="false">IF(X30&lt;Outline!$D$10,0,(1-Outline!$D$16)^(X30-Outline!$D$10))</f>
        <v>0.290106241131462</v>
      </c>
      <c r="Y34" s="29" t="n">
        <f aca="false">IF(Y30&lt;Outline!$D$10,0,(1-Outline!$D$16)^(Y30-Outline!$D$10))</f>
        <v>0.272699866663574</v>
      </c>
      <c r="Z34" s="29" t="n">
        <f aca="false">IF(Z30&lt;Outline!$D$10,0,(1-Outline!$D$16)^(Z30-Outline!$D$10))</f>
        <v>0.256337874663759</v>
      </c>
      <c r="AA34" s="29" t="n">
        <f aca="false">IF(AA30&lt;Outline!$D$10,0,(1-Outline!$D$16)^(AA30-Outline!$D$10))</f>
        <v>0.240957602183934</v>
      </c>
      <c r="AB34" s="29" t="n">
        <f aca="false">IF(AB30&lt;Outline!$D$10,0,(1-Outline!$D$16)^(AB30-Outline!$D$10))</f>
        <v>0.226500146052898</v>
      </c>
      <c r="AC34" s="29" t="n">
        <f aca="false">IF(AC30&lt;Outline!$D$10,0,(1-Outline!$D$16)^(AC30-Outline!$D$10))</f>
        <v>0.212910137289724</v>
      </c>
      <c r="AD34" s="29" t="n">
        <f aca="false">IF(AD30&lt;Outline!$D$10,0,(1-Outline!$D$16)^(AD30-Outline!$D$10))</f>
        <v>0.20013552905234</v>
      </c>
      <c r="AE34" s="29" t="n">
        <f aca="false">IF(AE30&lt;Outline!$D$10,0,(1-Outline!$D$16)^(AE30-Outline!$D$10))</f>
        <v>0.1881273973092</v>
      </c>
      <c r="AF34" s="29" t="n">
        <f aca="false">IF(AF30&lt;Outline!$D$10,0,(1-Outline!$D$16)^(AF30-Outline!$D$10))</f>
        <v>0.176839753470648</v>
      </c>
      <c r="AG34" s="29" t="n">
        <f aca="false">IF(AG30&lt;Outline!$D$10,0,(1-Outline!$D$16)^(AG30-Outline!$D$10))</f>
        <v>0.166229368262409</v>
      </c>
      <c r="AH34" s="29" t="n">
        <f aca="false">IF(AH30&lt;Outline!$D$10,0,(1-Outline!$D$16)^(AH30-Outline!$D$10))</f>
        <v>0.156255606166665</v>
      </c>
      <c r="AI34" s="29" t="n">
        <f aca="false">IF(AI30&lt;Outline!$D$10,0,(1-Outline!$D$16)^(AI30-Outline!$D$10))</f>
        <v>0.146880269796665</v>
      </c>
      <c r="AJ34" s="29" t="n">
        <f aca="false">IF(AJ30&lt;Outline!$D$10,0,(1-Outline!$D$16)^(AJ30-Outline!$D$10))</f>
        <v>0.138067453608865</v>
      </c>
      <c r="AK34" s="28"/>
    </row>
    <row r="35" customFormat="false" ht="12.75" hidden="false" customHeight="false" outlineLevel="0" collapsed="false">
      <c r="A35" s="55" t="s">
        <v>28</v>
      </c>
      <c r="B35" s="31"/>
      <c r="C35" s="56" t="n">
        <f aca="false">'[2]Base Ref'!$I$42</f>
        <v>0</v>
      </c>
      <c r="D35" s="57" t="n">
        <f aca="false">C35</f>
        <v>0</v>
      </c>
      <c r="E35" s="57" t="n">
        <f aca="false">D35</f>
        <v>0</v>
      </c>
      <c r="F35" s="57" t="n">
        <f aca="false">E35</f>
        <v>0</v>
      </c>
      <c r="G35" s="57" t="n">
        <f aca="false">F35</f>
        <v>0</v>
      </c>
      <c r="H35" s="57" t="n">
        <f aca="false">G35</f>
        <v>0</v>
      </c>
      <c r="I35" s="57" t="n">
        <f aca="false">H35</f>
        <v>0</v>
      </c>
      <c r="J35" s="57" t="n">
        <f aca="false">I35</f>
        <v>0</v>
      </c>
      <c r="K35" s="57" t="n">
        <f aca="false">J35</f>
        <v>0</v>
      </c>
      <c r="L35" s="57" t="n">
        <f aca="false">K35</f>
        <v>0</v>
      </c>
      <c r="M35" s="57" t="n">
        <f aca="false">L35</f>
        <v>0</v>
      </c>
      <c r="N35" s="57" t="n">
        <f aca="false">M35</f>
        <v>0</v>
      </c>
      <c r="O35" s="57" t="n">
        <f aca="false">N35</f>
        <v>0</v>
      </c>
      <c r="P35" s="57" t="n">
        <f aca="false">O35</f>
        <v>0</v>
      </c>
      <c r="Q35" s="57" t="n">
        <f aca="false">P35</f>
        <v>0</v>
      </c>
      <c r="R35" s="57" t="n">
        <f aca="false">Q35</f>
        <v>0</v>
      </c>
      <c r="S35" s="57" t="n">
        <f aca="false">R35</f>
        <v>0</v>
      </c>
      <c r="T35" s="57" t="n">
        <f aca="false">S35</f>
        <v>0</v>
      </c>
      <c r="U35" s="57" t="n">
        <f aca="false">T35</f>
        <v>0</v>
      </c>
      <c r="V35" s="57" t="n">
        <f aca="false">U35</f>
        <v>0</v>
      </c>
      <c r="W35" s="57" t="n">
        <f aca="false">V35</f>
        <v>0</v>
      </c>
      <c r="X35" s="57" t="n">
        <f aca="false">W35</f>
        <v>0</v>
      </c>
      <c r="Y35" s="57" t="n">
        <f aca="false">X35</f>
        <v>0</v>
      </c>
      <c r="Z35" s="57" t="n">
        <f aca="false">Y35</f>
        <v>0</v>
      </c>
      <c r="AA35" s="57" t="n">
        <f aca="false">Z35</f>
        <v>0</v>
      </c>
      <c r="AB35" s="57" t="n">
        <f aca="false">AA35</f>
        <v>0</v>
      </c>
      <c r="AC35" s="57" t="n">
        <f aca="false">AB35</f>
        <v>0</v>
      </c>
      <c r="AD35" s="57" t="n">
        <f aca="false">AC35</f>
        <v>0</v>
      </c>
      <c r="AE35" s="57" t="n">
        <f aca="false">AD35</f>
        <v>0</v>
      </c>
      <c r="AF35" s="57" t="n">
        <f aca="false">AE35</f>
        <v>0</v>
      </c>
      <c r="AG35" s="57" t="n">
        <f aca="false">AF35</f>
        <v>0</v>
      </c>
      <c r="AH35" s="57" t="n">
        <f aca="false">AG35</f>
        <v>0</v>
      </c>
      <c r="AI35" s="57" t="n">
        <f aca="false">AH35</f>
        <v>0</v>
      </c>
      <c r="AJ35" s="57" t="n">
        <f aca="false">AI35</f>
        <v>0</v>
      </c>
      <c r="AK35" s="58" t="n">
        <f aca="false">SUM(D35:AJ35)</f>
        <v>0</v>
      </c>
    </row>
    <row r="36" customFormat="false" ht="11.25" hidden="false" customHeight="true" outlineLevel="0" collapsed="false">
      <c r="A36" s="55"/>
      <c r="B36" s="31"/>
      <c r="C36" s="59" t="s">
        <v>29</v>
      </c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58"/>
    </row>
    <row r="37" customFormat="false" ht="12.75" hidden="false" customHeight="false" outlineLevel="0" collapsed="false">
      <c r="A37" s="55" t="s">
        <v>30</v>
      </c>
      <c r="B37" s="35" t="s">
        <v>17</v>
      </c>
      <c r="C37" s="61" t="n">
        <f aca="false">'[2]Base Ref'!$I$27</f>
        <v>0</v>
      </c>
      <c r="D37" s="48" t="n">
        <f aca="false">$C$37*D$32*1000*'[3]Fuel Prices'!F$3/100</f>
        <v>0</v>
      </c>
      <c r="E37" s="48" t="n">
        <f aca="false">$C$37*E$32*1000*'[3]Fuel Prices'!G$3/100</f>
        <v>0</v>
      </c>
      <c r="F37" s="48" t="n">
        <f aca="false">$C$37*F$32*1000*'[3]Fuel Prices'!H$3/100</f>
        <v>0</v>
      </c>
      <c r="G37" s="48" t="n">
        <f aca="false">$C$37*G$32*1000*'[3]Fuel Prices'!I$3/100</f>
        <v>0</v>
      </c>
      <c r="H37" s="48" t="n">
        <f aca="false">$C$37*H$32*1000*'[3]Fuel Prices'!J$3/100</f>
        <v>0</v>
      </c>
      <c r="I37" s="48" t="n">
        <f aca="false">$C$37*I$32*1000*'[3]Fuel Prices'!K$3/100</f>
        <v>0</v>
      </c>
      <c r="J37" s="48" t="n">
        <f aca="false">$C$37*J$32*1000*'[3]Fuel Prices'!L$3/100</f>
        <v>0</v>
      </c>
      <c r="K37" s="48" t="n">
        <f aca="false">$C$37*K$32*1000*'[3]Fuel Prices'!M$3/100</f>
        <v>0</v>
      </c>
      <c r="L37" s="48" t="n">
        <f aca="false">$C$37*L$32*1000*'[3]Fuel Prices'!N$3/100</f>
        <v>0</v>
      </c>
      <c r="M37" s="48" t="n">
        <f aca="false">$C$37*M$32*1000*'[3]Fuel Prices'!O$3/100</f>
        <v>0</v>
      </c>
      <c r="N37" s="48" t="n">
        <f aca="false">$C$37*N$32*1000*'[3]Fuel Prices'!P$3/100</f>
        <v>0</v>
      </c>
      <c r="O37" s="48" t="n">
        <f aca="false">$C$37*O$32*1000*'[3]Fuel Prices'!Q$3/100</f>
        <v>0</v>
      </c>
      <c r="P37" s="48" t="n">
        <f aca="false">$C$37*P$32*1000*'[3]Fuel Prices'!R$3/100</f>
        <v>0</v>
      </c>
      <c r="Q37" s="48" t="n">
        <f aca="false">$C$37*Q$32*1000*'[3]Fuel Prices'!S$3/100</f>
        <v>0</v>
      </c>
      <c r="R37" s="48" t="n">
        <f aca="false">$C$37*R$32*1000*'[3]Fuel Prices'!T$3/100</f>
        <v>0</v>
      </c>
      <c r="S37" s="48" t="n">
        <f aca="false">$C$37*S$32*1000*'[3]Fuel Prices'!U$3/100</f>
        <v>0</v>
      </c>
      <c r="T37" s="48" t="n">
        <f aca="false">$C$37*T$32*1000*'[3]Fuel Prices'!V$3/100</f>
        <v>0</v>
      </c>
      <c r="U37" s="48" t="n">
        <f aca="false">$C$37*U$32*1000*'[3]Fuel Prices'!W$3/100</f>
        <v>0</v>
      </c>
      <c r="V37" s="48" t="n">
        <f aca="false">$C$37*V$32*1000*'[3]Fuel Prices'!X$3/100</f>
        <v>0</v>
      </c>
      <c r="W37" s="48" t="n">
        <f aca="false">$C$37*W$32*1000*'[3]Fuel Prices'!Y$3/100</f>
        <v>0</v>
      </c>
      <c r="X37" s="48" t="n">
        <f aca="false">$C$37*X$32*1000*'[3]Fuel Prices'!Z$3/100</f>
        <v>0</v>
      </c>
      <c r="Y37" s="48" t="n">
        <f aca="false">$C$37*Y$32*1000*'[3]Fuel Prices'!AA$3/100</f>
        <v>0</v>
      </c>
      <c r="Z37" s="48" t="n">
        <f aca="false">$C$37*Z$32*1000*'[3]Fuel Prices'!AB$3/100</f>
        <v>0</v>
      </c>
      <c r="AA37" s="48" t="n">
        <f aca="false">$C$37*AA$32*1000*'[3]Fuel Prices'!AC$3/100</f>
        <v>0</v>
      </c>
      <c r="AB37" s="48" t="n">
        <f aca="false">$C$37*AB$32*1000*'[3]Fuel Prices'!AD$3/100</f>
        <v>0</v>
      </c>
      <c r="AC37" s="48" t="n">
        <f aca="false">$C$37*AC$32*1000*'[3]Fuel Prices'!AE$3/100</f>
        <v>0</v>
      </c>
      <c r="AD37" s="48" t="n">
        <f aca="false">$C$37*AD$32*1000*'[3]Fuel Prices'!AF$3/100</f>
        <v>0</v>
      </c>
      <c r="AE37" s="48" t="n">
        <f aca="false">$C$37*AE$32*1000*'[3]Fuel Prices'!AG$3/100</f>
        <v>0</v>
      </c>
      <c r="AF37" s="48" t="n">
        <f aca="false">$C$37*AF$32*1000*'[3]Fuel Prices'!AH$3/100</f>
        <v>0</v>
      </c>
      <c r="AG37" s="48" t="n">
        <f aca="false">$C$37*AG$32*1000*'[3]Fuel Prices'!AI$3/100</f>
        <v>0</v>
      </c>
      <c r="AH37" s="48" t="n">
        <f aca="false">$C$37*AH$32*1000*'[3]Fuel Prices'!AJ$3/100</f>
        <v>0</v>
      </c>
      <c r="AI37" s="48" t="n">
        <f aca="false">$C$37*AI$32*1000*'[3]Fuel Prices'!AK$3/100</f>
        <v>0</v>
      </c>
      <c r="AJ37" s="48" t="n">
        <f aca="false">$C$37*AJ$32*1000*'[3]Fuel Prices'!AL$3/100</f>
        <v>0</v>
      </c>
      <c r="AK37" s="58" t="n">
        <f aca="false">SUM(D37:AJ37)</f>
        <v>0</v>
      </c>
    </row>
    <row r="38" customFormat="false" ht="12.75" hidden="false" customHeight="false" outlineLevel="0" collapsed="false">
      <c r="A38" s="55"/>
      <c r="B38" s="25" t="s">
        <v>18</v>
      </c>
      <c r="C38" s="61" t="n">
        <f aca="false">'[2]Base Ref'!$I$28</f>
        <v>0</v>
      </c>
      <c r="D38" s="48" t="n">
        <f aca="false">$C$38*D$32*1000*'[3]Fuel Prices'!F$3/100</f>
        <v>0</v>
      </c>
      <c r="E38" s="48" t="n">
        <f aca="false">$C$38*E$32*1000*'[3]Fuel Prices'!G$3/100</f>
        <v>0</v>
      </c>
      <c r="F38" s="48" t="n">
        <f aca="false">$C$38*F$32*1000*'[3]Fuel Prices'!H$3/100</f>
        <v>0</v>
      </c>
      <c r="G38" s="48" t="n">
        <f aca="false">$C$38*G$32*1000*'[3]Fuel Prices'!I$3/100</f>
        <v>0</v>
      </c>
      <c r="H38" s="48" t="n">
        <f aca="false">$C$38*H$32*1000*'[3]Fuel Prices'!J$3/100</f>
        <v>0</v>
      </c>
      <c r="I38" s="48" t="n">
        <f aca="false">$C$38*I$32*1000*'[3]Fuel Prices'!K$3/100</f>
        <v>0</v>
      </c>
      <c r="J38" s="48" t="n">
        <f aca="false">$C$38*J$32*1000*'[3]Fuel Prices'!L$3/100</f>
        <v>0</v>
      </c>
      <c r="K38" s="48" t="n">
        <f aca="false">$C$38*K$32*1000*'[3]Fuel Prices'!M$3/100</f>
        <v>0</v>
      </c>
      <c r="L38" s="48" t="n">
        <f aca="false">$C$38*L$32*1000*'[3]Fuel Prices'!N$3/100</f>
        <v>0</v>
      </c>
      <c r="M38" s="48" t="n">
        <f aca="false">$C$38*M$32*1000*'[3]Fuel Prices'!O$3/100</f>
        <v>0</v>
      </c>
      <c r="N38" s="48" t="n">
        <f aca="false">$C$38*N$32*1000*'[3]Fuel Prices'!P$3/100</f>
        <v>0</v>
      </c>
      <c r="O38" s="48" t="n">
        <f aca="false">$C$38*O$32*1000*'[3]Fuel Prices'!Q$3/100</f>
        <v>0</v>
      </c>
      <c r="P38" s="48" t="n">
        <f aca="false">$C$38*P$32*1000*'[3]Fuel Prices'!R$3/100</f>
        <v>0</v>
      </c>
      <c r="Q38" s="48" t="n">
        <f aca="false">$C$38*Q$32*1000*'[3]Fuel Prices'!S$3/100</f>
        <v>0</v>
      </c>
      <c r="R38" s="48" t="n">
        <f aca="false">$C$38*R$32*1000*'[3]Fuel Prices'!T$3/100</f>
        <v>0</v>
      </c>
      <c r="S38" s="48" t="n">
        <f aca="false">$C$38*S$32*1000*'[3]Fuel Prices'!U$3/100</f>
        <v>0</v>
      </c>
      <c r="T38" s="48" t="n">
        <f aca="false">$C$38*T$32*1000*'[3]Fuel Prices'!V$3/100</f>
        <v>0</v>
      </c>
      <c r="U38" s="48" t="n">
        <f aca="false">$C$38*U$32*1000*'[3]Fuel Prices'!W$3/100</f>
        <v>0</v>
      </c>
      <c r="V38" s="48" t="n">
        <f aca="false">$C$38*V$32*1000*'[3]Fuel Prices'!X$3/100</f>
        <v>0</v>
      </c>
      <c r="W38" s="48" t="n">
        <f aca="false">$C$38*W$32*1000*'[3]Fuel Prices'!Y$3/100</f>
        <v>0</v>
      </c>
      <c r="X38" s="48" t="n">
        <f aca="false">$C$38*X$32*1000*'[3]Fuel Prices'!Z$3/100</f>
        <v>0</v>
      </c>
      <c r="Y38" s="48" t="n">
        <f aca="false">$C$38*Y$32*1000*'[3]Fuel Prices'!AA$3/100</f>
        <v>0</v>
      </c>
      <c r="Z38" s="48" t="n">
        <f aca="false">$C$38*Z$32*1000*'[3]Fuel Prices'!AB$3/100</f>
        <v>0</v>
      </c>
      <c r="AA38" s="48" t="n">
        <f aca="false">$C$38*AA$32*1000*'[3]Fuel Prices'!AC$3/100</f>
        <v>0</v>
      </c>
      <c r="AB38" s="48" t="n">
        <f aca="false">$C$38*AB$32*1000*'[3]Fuel Prices'!AD$3/100</f>
        <v>0</v>
      </c>
      <c r="AC38" s="48" t="n">
        <f aca="false">$C$38*AC$32*1000*'[3]Fuel Prices'!AE$3/100</f>
        <v>0</v>
      </c>
      <c r="AD38" s="48" t="n">
        <f aca="false">$C$38*AD$32*1000*'[3]Fuel Prices'!AF$3/100</f>
        <v>0</v>
      </c>
      <c r="AE38" s="48" t="n">
        <f aca="false">$C$38*AE$32*1000*'[3]Fuel Prices'!AG$3/100</f>
        <v>0</v>
      </c>
      <c r="AF38" s="48" t="n">
        <f aca="false">$C$38*AF$32*1000*'[3]Fuel Prices'!AH$3/100</f>
        <v>0</v>
      </c>
      <c r="AG38" s="48" t="n">
        <f aca="false">$C$38*AG$32*1000*'[3]Fuel Prices'!AI$3/100</f>
        <v>0</v>
      </c>
      <c r="AH38" s="48" t="n">
        <f aca="false">$C$38*AH$32*1000*'[3]Fuel Prices'!AJ$3/100</f>
        <v>0</v>
      </c>
      <c r="AI38" s="48" t="n">
        <f aca="false">$C$38*AI$32*1000*'[3]Fuel Prices'!AK$3/100</f>
        <v>0</v>
      </c>
      <c r="AJ38" s="48" t="n">
        <f aca="false">$C$38*AJ$32*1000*'[3]Fuel Prices'!AL$3/100</f>
        <v>0</v>
      </c>
      <c r="AK38" s="58" t="n">
        <f aca="false">SUM(D38:AJ38)</f>
        <v>0</v>
      </c>
      <c r="AL38" s="62" t="n">
        <f aca="false">AK38*100/(AK$32*1000)</f>
        <v>0</v>
      </c>
      <c r="AM38" s="40" t="s">
        <v>31</v>
      </c>
    </row>
    <row r="39" customFormat="false" ht="12.75" hidden="false" customHeight="false" outlineLevel="0" collapsed="false">
      <c r="A39" s="55"/>
      <c r="B39" s="25" t="s">
        <v>19</v>
      </c>
      <c r="C39" s="61" t="n">
        <f aca="false">'[2]Base Ref'!$I$29</f>
        <v>0</v>
      </c>
      <c r="D39" s="48" t="n">
        <f aca="false">$C$39*D$32*1000*'[3]Fuel Prices'!F$3/100</f>
        <v>0</v>
      </c>
      <c r="E39" s="48" t="n">
        <f aca="false">$C$39*E$32*1000*'[3]Fuel Prices'!G$3/100</f>
        <v>0</v>
      </c>
      <c r="F39" s="48" t="n">
        <f aca="false">$C$39*F$32*1000*'[3]Fuel Prices'!H$3/100</f>
        <v>0</v>
      </c>
      <c r="G39" s="48" t="n">
        <f aca="false">$C$39*G$32*1000*'[3]Fuel Prices'!I$3/100</f>
        <v>0</v>
      </c>
      <c r="H39" s="48" t="n">
        <f aca="false">$C$39*H$32*1000*'[3]Fuel Prices'!J$3/100</f>
        <v>0</v>
      </c>
      <c r="I39" s="48" t="n">
        <f aca="false">$C$39*I$32*1000*'[3]Fuel Prices'!K$3/100</f>
        <v>0</v>
      </c>
      <c r="J39" s="48" t="n">
        <f aca="false">$C$39*J$32*1000*'[3]Fuel Prices'!L$3/100</f>
        <v>0</v>
      </c>
      <c r="K39" s="48" t="n">
        <f aca="false">$C$39*K$32*1000*'[3]Fuel Prices'!M$3/100</f>
        <v>0</v>
      </c>
      <c r="L39" s="48" t="n">
        <f aca="false">$C$39*L$32*1000*'[3]Fuel Prices'!N$3/100</f>
        <v>0</v>
      </c>
      <c r="M39" s="48" t="n">
        <f aca="false">$C$39*M$32*1000*'[3]Fuel Prices'!O$3/100</f>
        <v>0</v>
      </c>
      <c r="N39" s="48" t="n">
        <f aca="false">$C$39*N$32*1000*'[3]Fuel Prices'!P$3/100</f>
        <v>0</v>
      </c>
      <c r="O39" s="48" t="n">
        <f aca="false">$C$39*O$32*1000*'[3]Fuel Prices'!Q$3/100</f>
        <v>0</v>
      </c>
      <c r="P39" s="48" t="n">
        <f aca="false">$C$39*P$32*1000*'[3]Fuel Prices'!R$3/100</f>
        <v>0</v>
      </c>
      <c r="Q39" s="48" t="n">
        <f aca="false">$C$39*Q$32*1000*'[3]Fuel Prices'!S$3/100</f>
        <v>0</v>
      </c>
      <c r="R39" s="48" t="n">
        <f aca="false">$C$39*R$32*1000*'[3]Fuel Prices'!T$3/100</f>
        <v>0</v>
      </c>
      <c r="S39" s="48" t="n">
        <f aca="false">$C$39*S$32*1000*'[3]Fuel Prices'!U$3/100</f>
        <v>0</v>
      </c>
      <c r="T39" s="48" t="n">
        <f aca="false">$C$39*T$32*1000*'[3]Fuel Prices'!V$3/100</f>
        <v>0</v>
      </c>
      <c r="U39" s="48" t="n">
        <f aca="false">$C$39*U$32*1000*'[3]Fuel Prices'!W$3/100</f>
        <v>0</v>
      </c>
      <c r="V39" s="48" t="n">
        <f aca="false">$C$39*V$32*1000*'[3]Fuel Prices'!X$3/100</f>
        <v>0</v>
      </c>
      <c r="W39" s="48" t="n">
        <f aca="false">$C$39*W$32*1000*'[3]Fuel Prices'!Y$3/100</f>
        <v>0</v>
      </c>
      <c r="X39" s="48" t="n">
        <f aca="false">$C$39*X$32*1000*'[3]Fuel Prices'!Z$3/100</f>
        <v>0</v>
      </c>
      <c r="Y39" s="48" t="n">
        <f aca="false">$C$39*Y$32*1000*'[3]Fuel Prices'!AA$3/100</f>
        <v>0</v>
      </c>
      <c r="Z39" s="48" t="n">
        <f aca="false">$C$39*Z$32*1000*'[3]Fuel Prices'!AB$3/100</f>
        <v>0</v>
      </c>
      <c r="AA39" s="48" t="n">
        <f aca="false">$C$39*AA$32*1000*'[3]Fuel Prices'!AC$3/100</f>
        <v>0</v>
      </c>
      <c r="AB39" s="48" t="n">
        <f aca="false">$C$39*AB$32*1000*'[3]Fuel Prices'!AD$3/100</f>
        <v>0</v>
      </c>
      <c r="AC39" s="48" t="n">
        <f aca="false">$C$39*AC$32*1000*'[3]Fuel Prices'!AE$3/100</f>
        <v>0</v>
      </c>
      <c r="AD39" s="48" t="n">
        <f aca="false">$C$39*AD$32*1000*'[3]Fuel Prices'!AF$3/100</f>
        <v>0</v>
      </c>
      <c r="AE39" s="48" t="n">
        <f aca="false">$C$39*AE$32*1000*'[3]Fuel Prices'!AG$3/100</f>
        <v>0</v>
      </c>
      <c r="AF39" s="48" t="n">
        <f aca="false">$C$39*AF$32*1000*'[3]Fuel Prices'!AH$3/100</f>
        <v>0</v>
      </c>
      <c r="AG39" s="48" t="n">
        <f aca="false">$C$39*AG$32*1000*'[3]Fuel Prices'!AI$3/100</f>
        <v>0</v>
      </c>
      <c r="AH39" s="48" t="n">
        <f aca="false">$C$39*AH$32*1000*'[3]Fuel Prices'!AJ$3/100</f>
        <v>0</v>
      </c>
      <c r="AI39" s="48" t="n">
        <f aca="false">$C$39*AI$32*1000*'[3]Fuel Prices'!AK$3/100</f>
        <v>0</v>
      </c>
      <c r="AJ39" s="48" t="n">
        <f aca="false">$C$39*AJ$32*1000*'[3]Fuel Prices'!AL$3/100</f>
        <v>0</v>
      </c>
      <c r="AK39" s="58" t="n">
        <f aca="false">SUM(D39:AJ39)</f>
        <v>0</v>
      </c>
      <c r="AL39" s="62"/>
      <c r="AM39" s="40"/>
    </row>
    <row r="40" customFormat="false" ht="12.75" hidden="false" customHeight="false" outlineLevel="0" collapsed="false">
      <c r="A40" s="55" t="s">
        <v>32</v>
      </c>
      <c r="B40" s="35" t="s">
        <v>17</v>
      </c>
      <c r="C40" s="61" t="n">
        <f aca="false">'[2]Base Ref'!$I$27</f>
        <v>0</v>
      </c>
      <c r="D40" s="48" t="n">
        <f aca="false">$C$40*D$32*1000*'[3]Fuel Prices'!F$5/100</f>
        <v>0</v>
      </c>
      <c r="E40" s="48" t="n">
        <f aca="false">$C$40*E$32*1000*'[3]Fuel Prices'!G$5/100</f>
        <v>0</v>
      </c>
      <c r="F40" s="48" t="n">
        <f aca="false">$C$40*F$32*1000*'[3]Fuel Prices'!H$5/100</f>
        <v>0</v>
      </c>
      <c r="G40" s="48" t="n">
        <f aca="false">$C$40*G$32*1000*'[3]Fuel Prices'!I$5/100</f>
        <v>0</v>
      </c>
      <c r="H40" s="48" t="n">
        <f aca="false">$C$40*H$32*1000*'[3]Fuel Prices'!J$5/100</f>
        <v>0</v>
      </c>
      <c r="I40" s="48" t="n">
        <f aca="false">$C$40*I$32*1000*'[3]Fuel Prices'!K$5/100</f>
        <v>0</v>
      </c>
      <c r="J40" s="48" t="n">
        <f aca="false">$C$40*J$32*1000*'[3]Fuel Prices'!L$5/100</f>
        <v>0</v>
      </c>
      <c r="K40" s="48" t="n">
        <f aca="false">$C$40*K$32*1000*'[3]Fuel Prices'!M$5/100</f>
        <v>0</v>
      </c>
      <c r="L40" s="48" t="n">
        <f aca="false">$C$40*L$32*1000*'[3]Fuel Prices'!N$5/100</f>
        <v>0</v>
      </c>
      <c r="M40" s="48" t="n">
        <f aca="false">$C$40*M$32*1000*'[3]Fuel Prices'!O$5/100</f>
        <v>0</v>
      </c>
      <c r="N40" s="48" t="n">
        <f aca="false">$C$40*N$32*1000*'[3]Fuel Prices'!P$5/100</f>
        <v>0</v>
      </c>
      <c r="O40" s="48" t="n">
        <f aca="false">$C$40*O$32*1000*'[3]Fuel Prices'!Q$5/100</f>
        <v>0</v>
      </c>
      <c r="P40" s="48" t="n">
        <f aca="false">$C$40*P$32*1000*'[3]Fuel Prices'!R$5/100</f>
        <v>0</v>
      </c>
      <c r="Q40" s="48" t="n">
        <f aca="false">$C$40*Q$32*1000*'[3]Fuel Prices'!S$5/100</f>
        <v>0</v>
      </c>
      <c r="R40" s="48" t="n">
        <f aca="false">$C$40*R$32*1000*'[3]Fuel Prices'!T$5/100</f>
        <v>0</v>
      </c>
      <c r="S40" s="48" t="n">
        <f aca="false">$C$40*S$32*1000*'[3]Fuel Prices'!U$5/100</f>
        <v>0</v>
      </c>
      <c r="T40" s="48" t="n">
        <f aca="false">$C$40*T$32*1000*'[3]Fuel Prices'!V$5/100</f>
        <v>0</v>
      </c>
      <c r="U40" s="48" t="n">
        <f aca="false">$C$40*U$32*1000*'[3]Fuel Prices'!W$5/100</f>
        <v>0</v>
      </c>
      <c r="V40" s="48" t="n">
        <f aca="false">$C$40*V$32*1000*'[3]Fuel Prices'!X$5/100</f>
        <v>0</v>
      </c>
      <c r="W40" s="48" t="n">
        <f aca="false">$C$40*W$32*1000*'[3]Fuel Prices'!Y$5/100</f>
        <v>0</v>
      </c>
      <c r="X40" s="48" t="n">
        <f aca="false">$C$40*X$32*1000*'[3]Fuel Prices'!Z$5/100</f>
        <v>0</v>
      </c>
      <c r="Y40" s="48" t="n">
        <f aca="false">$C$40*Y$32*1000*'[3]Fuel Prices'!AA$5/100</f>
        <v>0</v>
      </c>
      <c r="Z40" s="48" t="n">
        <f aca="false">$C$40*Z$32*1000*'[3]Fuel Prices'!AB$5/100</f>
        <v>0</v>
      </c>
      <c r="AA40" s="48" t="n">
        <f aca="false">$C$40*AA$32*1000*'[3]Fuel Prices'!AC$5/100</f>
        <v>0</v>
      </c>
      <c r="AB40" s="48" t="n">
        <f aca="false">$C$40*AB$32*1000*'[3]Fuel Prices'!AD$5/100</f>
        <v>0</v>
      </c>
      <c r="AC40" s="48" t="n">
        <f aca="false">$C$40*AC$32*1000*'[3]Fuel Prices'!AE$5/100</f>
        <v>0</v>
      </c>
      <c r="AD40" s="48" t="n">
        <f aca="false">$C$40*AD$32*1000*'[3]Fuel Prices'!AF$5/100</f>
        <v>0</v>
      </c>
      <c r="AE40" s="48" t="n">
        <f aca="false">$C$40*AE$32*1000*'[3]Fuel Prices'!AG$5/100</f>
        <v>0</v>
      </c>
      <c r="AF40" s="48" t="n">
        <f aca="false">$C$40*AF$32*1000*'[3]Fuel Prices'!AH$5/100</f>
        <v>0</v>
      </c>
      <c r="AG40" s="48" t="n">
        <f aca="false">$C$40*AG$32*1000*'[3]Fuel Prices'!AI$5/100</f>
        <v>0</v>
      </c>
      <c r="AH40" s="48" t="n">
        <f aca="false">$C$40*AH$32*1000*'[3]Fuel Prices'!AJ$5/100</f>
        <v>0</v>
      </c>
      <c r="AI40" s="48" t="n">
        <f aca="false">$C$40*AI$32*1000*'[3]Fuel Prices'!AK$5/100</f>
        <v>0</v>
      </c>
      <c r="AJ40" s="48" t="n">
        <f aca="false">$C$40*AJ$32*1000*'[3]Fuel Prices'!AL$5/100</f>
        <v>0</v>
      </c>
      <c r="AK40" s="58" t="n">
        <f aca="false">SUM(D40:AJ40)</f>
        <v>0</v>
      </c>
      <c r="AL40" s="62"/>
      <c r="AM40" s="40"/>
    </row>
    <row r="41" customFormat="false" ht="12.75" hidden="false" customHeight="false" outlineLevel="0" collapsed="false">
      <c r="A41" s="55"/>
      <c r="B41" s="25" t="s">
        <v>18</v>
      </c>
      <c r="C41" s="61" t="n">
        <f aca="false">'[2]Base Ref'!$I$28</f>
        <v>0</v>
      </c>
      <c r="D41" s="48" t="n">
        <f aca="false">$C$41*D$32*1000*'[3]Fuel Prices'!F$5/100</f>
        <v>0</v>
      </c>
      <c r="E41" s="48" t="n">
        <f aca="false">$C$41*E$32*1000*'[3]Fuel Prices'!G$5/100</f>
        <v>0</v>
      </c>
      <c r="F41" s="48" t="n">
        <f aca="false">$C$41*F$32*1000*'[3]Fuel Prices'!H$5/100</f>
        <v>0</v>
      </c>
      <c r="G41" s="48" t="n">
        <f aca="false">$C$41*G$32*1000*'[3]Fuel Prices'!I$5/100</f>
        <v>0</v>
      </c>
      <c r="H41" s="48" t="n">
        <f aca="false">$C$41*H$32*1000*'[3]Fuel Prices'!J$5/100</f>
        <v>0</v>
      </c>
      <c r="I41" s="48" t="n">
        <f aca="false">$C$41*I$32*1000*'[3]Fuel Prices'!K$5/100</f>
        <v>0</v>
      </c>
      <c r="J41" s="48" t="n">
        <f aca="false">$C$41*J$32*1000*'[3]Fuel Prices'!L$5/100</f>
        <v>0</v>
      </c>
      <c r="K41" s="48" t="n">
        <f aca="false">$C$41*K$32*1000*'[3]Fuel Prices'!M$5/100</f>
        <v>0</v>
      </c>
      <c r="L41" s="48" t="n">
        <f aca="false">$C$41*L$32*1000*'[3]Fuel Prices'!N$5/100</f>
        <v>0</v>
      </c>
      <c r="M41" s="48" t="n">
        <f aca="false">$C$41*M$32*1000*'[3]Fuel Prices'!O$5/100</f>
        <v>0</v>
      </c>
      <c r="N41" s="48" t="n">
        <f aca="false">$C$41*N$32*1000*'[3]Fuel Prices'!P$5/100</f>
        <v>0</v>
      </c>
      <c r="O41" s="48" t="n">
        <f aca="false">$C$41*O$32*1000*'[3]Fuel Prices'!Q$5/100</f>
        <v>0</v>
      </c>
      <c r="P41" s="48" t="n">
        <f aca="false">$C$41*P$32*1000*'[3]Fuel Prices'!R$5/100</f>
        <v>0</v>
      </c>
      <c r="Q41" s="48" t="n">
        <f aca="false">$C$41*Q$32*1000*'[3]Fuel Prices'!S$5/100</f>
        <v>0</v>
      </c>
      <c r="R41" s="48" t="n">
        <f aca="false">$C$41*R$32*1000*'[3]Fuel Prices'!T$5/100</f>
        <v>0</v>
      </c>
      <c r="S41" s="48" t="n">
        <f aca="false">$C$41*S$32*1000*'[3]Fuel Prices'!U$5/100</f>
        <v>0</v>
      </c>
      <c r="T41" s="48" t="n">
        <f aca="false">$C$41*T$32*1000*'[3]Fuel Prices'!V$5/100</f>
        <v>0</v>
      </c>
      <c r="U41" s="48" t="n">
        <f aca="false">$C$41*U$32*1000*'[3]Fuel Prices'!W$5/100</f>
        <v>0</v>
      </c>
      <c r="V41" s="48" t="n">
        <f aca="false">$C$41*V$32*1000*'[3]Fuel Prices'!X$5/100</f>
        <v>0</v>
      </c>
      <c r="W41" s="48" t="n">
        <f aca="false">$C$41*W$32*1000*'[3]Fuel Prices'!Y$5/100</f>
        <v>0</v>
      </c>
      <c r="X41" s="48" t="n">
        <f aca="false">$C$41*X$32*1000*'[3]Fuel Prices'!Z$5/100</f>
        <v>0</v>
      </c>
      <c r="Y41" s="48" t="n">
        <f aca="false">$C$41*Y$32*1000*'[3]Fuel Prices'!AA$5/100</f>
        <v>0</v>
      </c>
      <c r="Z41" s="48" t="n">
        <f aca="false">$C$41*Z$32*1000*'[3]Fuel Prices'!AB$5/100</f>
        <v>0</v>
      </c>
      <c r="AA41" s="48" t="n">
        <f aca="false">$C$41*AA$32*1000*'[3]Fuel Prices'!AC$5/100</f>
        <v>0</v>
      </c>
      <c r="AB41" s="48" t="n">
        <f aca="false">$C$41*AB$32*1000*'[3]Fuel Prices'!AD$5/100</f>
        <v>0</v>
      </c>
      <c r="AC41" s="48" t="n">
        <f aca="false">$C$41*AC$32*1000*'[3]Fuel Prices'!AE$5/100</f>
        <v>0</v>
      </c>
      <c r="AD41" s="48" t="n">
        <f aca="false">$C$41*AD$32*1000*'[3]Fuel Prices'!AF$5/100</f>
        <v>0</v>
      </c>
      <c r="AE41" s="48" t="n">
        <f aca="false">$C$41*AE$32*1000*'[3]Fuel Prices'!AG$5/100</f>
        <v>0</v>
      </c>
      <c r="AF41" s="48" t="n">
        <f aca="false">$C$41*AF$32*1000*'[3]Fuel Prices'!AH$5/100</f>
        <v>0</v>
      </c>
      <c r="AG41" s="48" t="n">
        <f aca="false">$C$41*AG$32*1000*'[3]Fuel Prices'!AI$5/100</f>
        <v>0</v>
      </c>
      <c r="AH41" s="48" t="n">
        <f aca="false">$C$41*AH$32*1000*'[3]Fuel Prices'!AJ$5/100</f>
        <v>0</v>
      </c>
      <c r="AI41" s="48" t="n">
        <f aca="false">$C$41*AI$32*1000*'[3]Fuel Prices'!AK$5/100</f>
        <v>0</v>
      </c>
      <c r="AJ41" s="48" t="n">
        <f aca="false">$C$41*AJ$32*1000*'[3]Fuel Prices'!AL$5/100</f>
        <v>0</v>
      </c>
      <c r="AK41" s="58" t="n">
        <f aca="false">SUM(D41:AJ41)</f>
        <v>0</v>
      </c>
      <c r="AL41" s="62" t="n">
        <f aca="false">AK41*100/(AK32*1000)</f>
        <v>0</v>
      </c>
      <c r="AM41" s="40" t="s">
        <v>31</v>
      </c>
    </row>
    <row r="42" customFormat="false" ht="12.75" hidden="false" customHeight="false" outlineLevel="0" collapsed="false">
      <c r="A42" s="55"/>
      <c r="B42" s="25" t="s">
        <v>19</v>
      </c>
      <c r="C42" s="61" t="n">
        <f aca="false">'[2]Base Ref'!$I$29</f>
        <v>0</v>
      </c>
      <c r="D42" s="48" t="n">
        <f aca="false">$C$42*D$32*1000*'[3]Fuel Prices'!F$5/100</f>
        <v>0</v>
      </c>
      <c r="E42" s="48" t="n">
        <f aca="false">$C$42*E$32*1000*'[3]Fuel Prices'!G$5/100</f>
        <v>0</v>
      </c>
      <c r="F42" s="48" t="n">
        <f aca="false">$C$42*F$32*1000*'[3]Fuel Prices'!H$5/100</f>
        <v>0</v>
      </c>
      <c r="G42" s="48" t="n">
        <f aca="false">$C$42*G$32*1000*'[3]Fuel Prices'!I$5/100</f>
        <v>0</v>
      </c>
      <c r="H42" s="48" t="n">
        <f aca="false">$C$42*H$32*1000*'[3]Fuel Prices'!J$5/100</f>
        <v>0</v>
      </c>
      <c r="I42" s="48" t="n">
        <f aca="false">$C$42*I$32*1000*'[3]Fuel Prices'!K$5/100</f>
        <v>0</v>
      </c>
      <c r="J42" s="48" t="n">
        <f aca="false">$C$42*J$32*1000*'[3]Fuel Prices'!L$5/100</f>
        <v>0</v>
      </c>
      <c r="K42" s="48" t="n">
        <f aca="false">$C$42*K$32*1000*'[3]Fuel Prices'!M$5/100</f>
        <v>0</v>
      </c>
      <c r="L42" s="48" t="n">
        <f aca="false">$C$42*L$32*1000*'[3]Fuel Prices'!N$5/100</f>
        <v>0</v>
      </c>
      <c r="M42" s="48" t="n">
        <f aca="false">$C$42*M$32*1000*'[3]Fuel Prices'!O$5/100</f>
        <v>0</v>
      </c>
      <c r="N42" s="48" t="n">
        <f aca="false">$C$42*N$32*1000*'[3]Fuel Prices'!P$5/100</f>
        <v>0</v>
      </c>
      <c r="O42" s="48" t="n">
        <f aca="false">$C$42*O$32*1000*'[3]Fuel Prices'!Q$5/100</f>
        <v>0</v>
      </c>
      <c r="P42" s="48" t="n">
        <f aca="false">$C$42*P$32*1000*'[3]Fuel Prices'!R$5/100</f>
        <v>0</v>
      </c>
      <c r="Q42" s="48" t="n">
        <f aca="false">$C$42*Q$32*1000*'[3]Fuel Prices'!S$5/100</f>
        <v>0</v>
      </c>
      <c r="R42" s="48" t="n">
        <f aca="false">$C$42*R$32*1000*'[3]Fuel Prices'!T$5/100</f>
        <v>0</v>
      </c>
      <c r="S42" s="48" t="n">
        <f aca="false">$C$42*S$32*1000*'[3]Fuel Prices'!U$5/100</f>
        <v>0</v>
      </c>
      <c r="T42" s="48" t="n">
        <f aca="false">$C$42*T$32*1000*'[3]Fuel Prices'!V$5/100</f>
        <v>0</v>
      </c>
      <c r="U42" s="48" t="n">
        <f aca="false">$C$42*U$32*1000*'[3]Fuel Prices'!W$5/100</f>
        <v>0</v>
      </c>
      <c r="V42" s="48" t="n">
        <f aca="false">$C$42*V$32*1000*'[3]Fuel Prices'!X$5/100</f>
        <v>0</v>
      </c>
      <c r="W42" s="48" t="n">
        <f aca="false">$C$42*W$32*1000*'[3]Fuel Prices'!Y$5/100</f>
        <v>0</v>
      </c>
      <c r="X42" s="48" t="n">
        <f aca="false">$C$42*X$32*1000*'[3]Fuel Prices'!Z$5/100</f>
        <v>0</v>
      </c>
      <c r="Y42" s="48" t="n">
        <f aca="false">$C$42*Y$32*1000*'[3]Fuel Prices'!AA$5/100</f>
        <v>0</v>
      </c>
      <c r="Z42" s="48" t="n">
        <f aca="false">$C$42*Z$32*1000*'[3]Fuel Prices'!AB$5/100</f>
        <v>0</v>
      </c>
      <c r="AA42" s="48" t="n">
        <f aca="false">$C$42*AA$32*1000*'[3]Fuel Prices'!AC$5/100</f>
        <v>0</v>
      </c>
      <c r="AB42" s="48" t="n">
        <f aca="false">$C$42*AB$32*1000*'[3]Fuel Prices'!AD$5/100</f>
        <v>0</v>
      </c>
      <c r="AC42" s="48" t="n">
        <f aca="false">$C$42*AC$32*1000*'[3]Fuel Prices'!AE$5/100</f>
        <v>0</v>
      </c>
      <c r="AD42" s="48" t="n">
        <f aca="false">$C$42*AD$32*1000*'[3]Fuel Prices'!AF$5/100</f>
        <v>0</v>
      </c>
      <c r="AE42" s="48" t="n">
        <f aca="false">$C$42*AE$32*1000*'[3]Fuel Prices'!AG$5/100</f>
        <v>0</v>
      </c>
      <c r="AF42" s="48" t="n">
        <f aca="false">$C$42*AF$32*1000*'[3]Fuel Prices'!AH$5/100</f>
        <v>0</v>
      </c>
      <c r="AG42" s="48" t="n">
        <f aca="false">$C$42*AG$32*1000*'[3]Fuel Prices'!AI$5/100</f>
        <v>0</v>
      </c>
      <c r="AH42" s="48" t="n">
        <f aca="false">$C$42*AH$32*1000*'[3]Fuel Prices'!AJ$5/100</f>
        <v>0</v>
      </c>
      <c r="AI42" s="48" t="n">
        <f aca="false">$C$42*AI$32*1000*'[3]Fuel Prices'!AK$5/100</f>
        <v>0</v>
      </c>
      <c r="AJ42" s="48" t="n">
        <f aca="false">$C$42*AJ$32*1000*'[3]Fuel Prices'!AL$5/100</f>
        <v>0</v>
      </c>
      <c r="AK42" s="58" t="n">
        <f aca="false">SUM(D42:AJ42)</f>
        <v>0</v>
      </c>
    </row>
    <row r="43" customFormat="false" ht="7.5" hidden="false" customHeight="true" outlineLevel="0" collapsed="false">
      <c r="A43" s="55"/>
      <c r="B43" s="31"/>
      <c r="C43" s="63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58"/>
    </row>
    <row r="44" customFormat="false" ht="12.75" hidden="false" customHeight="false" outlineLevel="0" collapsed="false">
      <c r="A44" s="55" t="s">
        <v>33</v>
      </c>
      <c r="B44" s="31"/>
      <c r="C44" s="64" t="n">
        <f aca="false">'[2]Base Ref'!$I$37</f>
        <v>0</v>
      </c>
      <c r="D44" s="32" t="n">
        <f aca="false">IF(D$31=1,$C$44,0)*D33</f>
        <v>0</v>
      </c>
      <c r="E44" s="32" t="n">
        <f aca="false">IF(E$31=1,$C$44,0)*E33</f>
        <v>0</v>
      </c>
      <c r="F44" s="32" t="n">
        <f aca="false">IF(F$31=1,$C$44,0)*F33</f>
        <v>0</v>
      </c>
      <c r="G44" s="32" t="n">
        <f aca="false">IF(G$31=1,$C$44,0)*G33</f>
        <v>0</v>
      </c>
      <c r="H44" s="32" t="n">
        <f aca="false">IF(H$31=1,$C$44,0)*H33</f>
        <v>0</v>
      </c>
      <c r="I44" s="32" t="n">
        <f aca="false">IF(I$31=1,$C$44,0)*I33</f>
        <v>0</v>
      </c>
      <c r="J44" s="32" t="n">
        <f aca="false">IF(J$31=1,$C$44,0)*J33</f>
        <v>0</v>
      </c>
      <c r="K44" s="32" t="n">
        <f aca="false">IF(K$31=1,$C$44,0)*K33</f>
        <v>0</v>
      </c>
      <c r="L44" s="32" t="n">
        <f aca="false">IF(L$31=1,$C$44,0)*L33</f>
        <v>0</v>
      </c>
      <c r="M44" s="32" t="n">
        <f aca="false">IF(M$31=1,$C$44,0)*M33</f>
        <v>0</v>
      </c>
      <c r="N44" s="32" t="n">
        <f aca="false">IF(N$31=1,$C$44,0)*N33</f>
        <v>0</v>
      </c>
      <c r="O44" s="32" t="n">
        <f aca="false">IF(O$31=1,$C$44,0)*O33</f>
        <v>0</v>
      </c>
      <c r="P44" s="32" t="n">
        <f aca="false">IF(P$31=1,$C$44,0)*P33</f>
        <v>0</v>
      </c>
      <c r="Q44" s="32" t="n">
        <f aca="false">IF(Q$31=1,$C$44,0)*Q33</f>
        <v>0</v>
      </c>
      <c r="R44" s="32" t="n">
        <f aca="false">IF(R$31=1,$C$44,0)*R33</f>
        <v>0</v>
      </c>
      <c r="S44" s="32" t="n">
        <f aca="false">IF(S$31=1,$C$44,0)*S33</f>
        <v>0</v>
      </c>
      <c r="T44" s="32" t="n">
        <f aca="false">IF(T$31=1,$C$44,0)*T33</f>
        <v>0</v>
      </c>
      <c r="U44" s="32" t="n">
        <f aca="false">IF(U$31=1,$C$44,0)*U33</f>
        <v>0</v>
      </c>
      <c r="V44" s="32" t="n">
        <f aca="false">IF(V$31=1,$C$44,0)*V33</f>
        <v>0</v>
      </c>
      <c r="W44" s="32" t="n">
        <f aca="false">IF(W$31=1,$C$44,0)*W33</f>
        <v>0</v>
      </c>
      <c r="X44" s="32" t="n">
        <f aca="false">IF(X$31=1,$C$44,0)*X33</f>
        <v>0</v>
      </c>
      <c r="Y44" s="32" t="n">
        <f aca="false">IF(Y$31=1,$C$44,0)*Y33</f>
        <v>0</v>
      </c>
      <c r="Z44" s="32" t="n">
        <f aca="false">IF(Z$31=1,$C$44,0)*Z33</f>
        <v>0</v>
      </c>
      <c r="AA44" s="32" t="n">
        <f aca="false">IF(AA$31=1,$C$44,0)*AA33</f>
        <v>0</v>
      </c>
      <c r="AB44" s="32" t="n">
        <f aca="false">IF(AB$31=1,$C$44,0)*AB33</f>
        <v>0</v>
      </c>
      <c r="AC44" s="32" t="n">
        <f aca="false">IF(AC$31=1,$C$44,0)*AC33</f>
        <v>0</v>
      </c>
      <c r="AD44" s="32" t="n">
        <f aca="false">IF(AD$31=1,$C$44,0)*AD33</f>
        <v>0</v>
      </c>
      <c r="AE44" s="32" t="n">
        <f aca="false">IF(AE$31=1,$C$44,0)*AE33</f>
        <v>0</v>
      </c>
      <c r="AF44" s="32" t="n">
        <f aca="false">IF(AF$31=1,$C$44,0)*AF33</f>
        <v>0</v>
      </c>
      <c r="AG44" s="32" t="n">
        <f aca="false">IF(AG$31=1,$C$44,0)*AG33</f>
        <v>0</v>
      </c>
      <c r="AH44" s="32" t="n">
        <f aca="false">IF(AH$31=1,$C$44,0)*AH33</f>
        <v>0</v>
      </c>
      <c r="AI44" s="32" t="n">
        <f aca="false">IF(AI$31=1,$C$44,0)*AI33</f>
        <v>0</v>
      </c>
      <c r="AJ44" s="32" t="n">
        <f aca="false">IF(AJ$31=1,$C$44,0)*AJ33</f>
        <v>0</v>
      </c>
      <c r="AK44" s="65" t="n">
        <f aca="false">SUM(D44:AJ44)</f>
        <v>0</v>
      </c>
    </row>
    <row r="45" customFormat="false" ht="12.75" hidden="false" customHeight="false" outlineLevel="0" collapsed="false">
      <c r="A45" s="55" t="s">
        <v>34</v>
      </c>
      <c r="B45" s="31"/>
      <c r="C45" s="64" t="n">
        <f aca="false">'[2]Base Ref'!$I$40</f>
        <v>-75000</v>
      </c>
      <c r="D45" s="48" t="n">
        <f aca="false">(IF(D$31=1,-$C$45,0)+D$35)*D33</f>
        <v>75000</v>
      </c>
      <c r="E45" s="48" t="n">
        <f aca="false">(IF(E$31=1,-$C$45,0)+E$35)*E33</f>
        <v>0</v>
      </c>
      <c r="F45" s="48" t="n">
        <f aca="false">(IF(F$31=1,-$C$45,0)+F$35)*F33</f>
        <v>0</v>
      </c>
      <c r="G45" s="48" t="n">
        <f aca="false">(IF(G$31=1,-$C$45,0)+G$35)*G33</f>
        <v>0</v>
      </c>
      <c r="H45" s="48" t="n">
        <f aca="false">(IF(H$31=1,-$C$45,0)+H$35)*H33</f>
        <v>0</v>
      </c>
      <c r="I45" s="48" t="n">
        <f aca="false">(IF(I$31=1,-$C$45,0)+I$35)*I33</f>
        <v>0</v>
      </c>
      <c r="J45" s="48" t="n">
        <f aca="false">(IF(J$31=1,-$C$45,0)+J$35)*J33</f>
        <v>0</v>
      </c>
      <c r="K45" s="48" t="n">
        <f aca="false">(IF(K$31=1,-$C$45,0)+K$35)*K33</f>
        <v>0</v>
      </c>
      <c r="L45" s="48" t="n">
        <f aca="false">(IF(L$31=1,-$C$45,0)+L$35)*L33</f>
        <v>0</v>
      </c>
      <c r="M45" s="48" t="n">
        <f aca="false">(IF(M$31=1,-$C$45,0)+M$35)*M33</f>
        <v>0</v>
      </c>
      <c r="N45" s="48" t="n">
        <f aca="false">(IF(N$31=1,-$C$45,0)+N$35)*N33</f>
        <v>0</v>
      </c>
      <c r="O45" s="48" t="n">
        <f aca="false">(IF(O$31=1,-$C$45,0)+O$35)*O33</f>
        <v>0</v>
      </c>
      <c r="P45" s="48" t="n">
        <f aca="false">(IF(P$31=1,-$C$45,0)+P$35)*P33</f>
        <v>0</v>
      </c>
      <c r="Q45" s="48" t="n">
        <f aca="false">(IF(Q$31=1,-$C$45,0)+Q$35)*Q33</f>
        <v>0</v>
      </c>
      <c r="R45" s="48" t="n">
        <f aca="false">(IF(R$31=1,-$C$45,0)+R$35)*R33</f>
        <v>0</v>
      </c>
      <c r="S45" s="48" t="n">
        <f aca="false">(IF(S$31=1,-$C$45,0)+S$35)*S33</f>
        <v>0</v>
      </c>
      <c r="T45" s="48" t="n">
        <f aca="false">(IF(T$31=1,-$C$45,0)+T$35)*T33</f>
        <v>0</v>
      </c>
      <c r="U45" s="48" t="n">
        <f aca="false">(IF(U$31=1,-$C$45,0)+U$35)*U33</f>
        <v>0</v>
      </c>
      <c r="V45" s="48" t="n">
        <f aca="false">(IF(V$31=1,-$C$45,0)+V$35)*V33</f>
        <v>0</v>
      </c>
      <c r="W45" s="48" t="n">
        <f aca="false">(IF(W$31=1,-$C$45,0)+W$35)*W33</f>
        <v>0</v>
      </c>
      <c r="X45" s="48" t="n">
        <f aca="false">(IF(X$31=1,-$C$45,0)+X$35)*X33</f>
        <v>0</v>
      </c>
      <c r="Y45" s="48" t="n">
        <f aca="false">(IF(Y$31=1,-$C$45,0)+Y$35)*Y33</f>
        <v>0</v>
      </c>
      <c r="Z45" s="48" t="n">
        <f aca="false">(IF(Z$31=1,-$C$45,0)+Z$35)*Z33</f>
        <v>0</v>
      </c>
      <c r="AA45" s="48" t="n">
        <f aca="false">(IF(AA$31=1,-$C$45,0)+AA$35)*AA33</f>
        <v>0</v>
      </c>
      <c r="AB45" s="48" t="n">
        <f aca="false">(IF(AB$31=1,-$C$45,0)+AB$35)*AB33</f>
        <v>0</v>
      </c>
      <c r="AC45" s="48" t="n">
        <f aca="false">(IF(AC$31=1,-$C$45,0)+AC$35)*AC33</f>
        <v>0</v>
      </c>
      <c r="AD45" s="48" t="n">
        <f aca="false">(IF(AD$31=1,-$C$45,0)+AD$35)*AD33</f>
        <v>0</v>
      </c>
      <c r="AE45" s="48" t="n">
        <f aca="false">(IF(AE$31=1,-$C$45,0)+AE$35)*AE33</f>
        <v>0</v>
      </c>
      <c r="AF45" s="48" t="n">
        <f aca="false">(IF(AF$31=1,-$C$45,0)+AF$35)*AF33</f>
        <v>0</v>
      </c>
      <c r="AG45" s="48" t="n">
        <f aca="false">(IF(AG$31=1,-$C$45,0)+AG$35)*AG33</f>
        <v>0</v>
      </c>
      <c r="AH45" s="48" t="n">
        <f aca="false">(IF(AH$31=1,-$C$45,0)+AH$35)*AH33</f>
        <v>0</v>
      </c>
      <c r="AI45" s="48" t="n">
        <f aca="false">(IF(AI$31=1,-$C$45,0)+AI$35)*AI33</f>
        <v>0</v>
      </c>
      <c r="AJ45" s="48" t="n">
        <f aca="false">(IF(AJ$31=1,-$C$45,0)+AJ$35)*AJ33</f>
        <v>0</v>
      </c>
      <c r="AK45" s="65" t="n">
        <f aca="false">SUM(D45:AJ45)</f>
        <v>75000</v>
      </c>
    </row>
    <row r="46" customFormat="false" ht="12.75" hidden="false" customHeight="false" outlineLevel="0" collapsed="false">
      <c r="A46" s="55" t="s">
        <v>35</v>
      </c>
      <c r="B46" s="35" t="s">
        <v>17</v>
      </c>
      <c r="C46" s="61" t="n">
        <f aca="false">'[2]Base Ref'!$I$32/100</f>
        <v>0</v>
      </c>
      <c r="D46" s="48" t="n">
        <f aca="false">D$33*(D$32*$C46*1000+D40)</f>
        <v>0</v>
      </c>
      <c r="E46" s="48" t="n">
        <f aca="false">E$33*(E$32*$C46*1000+E40)</f>
        <v>0</v>
      </c>
      <c r="F46" s="48" t="n">
        <f aca="false">F$33*(F$32*$C46*1000+F40)</f>
        <v>0</v>
      </c>
      <c r="G46" s="48" t="n">
        <f aca="false">G$33*(G$32*$C46*1000+G40)</f>
        <v>0</v>
      </c>
      <c r="H46" s="48" t="n">
        <f aca="false">H$33*(H$32*$C46*1000+H40)</f>
        <v>0</v>
      </c>
      <c r="I46" s="48" t="n">
        <f aca="false">I$33*(I$32*$C46*1000+I40)</f>
        <v>0</v>
      </c>
      <c r="J46" s="48" t="n">
        <f aca="false">J$33*(J$32*$C46*1000+J40)</f>
        <v>0</v>
      </c>
      <c r="K46" s="48" t="n">
        <f aca="false">K$33*(K$32*$C46*1000+K40)</f>
        <v>0</v>
      </c>
      <c r="L46" s="48" t="n">
        <f aca="false">L$33*(L$32*$C46*1000+L40)</f>
        <v>0</v>
      </c>
      <c r="M46" s="48" t="n">
        <f aca="false">M$33*(M$32*$C46*1000+M40)</f>
        <v>0</v>
      </c>
      <c r="N46" s="48" t="n">
        <f aca="false">N$33*(N$32*$C46*1000+N40)</f>
        <v>0</v>
      </c>
      <c r="O46" s="48" t="n">
        <f aca="false">O$33*(O$32*$C46*1000+O40)</f>
        <v>0</v>
      </c>
      <c r="P46" s="48" t="n">
        <f aca="false">P$33*(P$32*$C46*1000+P40)</f>
        <v>0</v>
      </c>
      <c r="Q46" s="48" t="n">
        <f aca="false">Q$33*(Q$32*$C46*1000+Q40)</f>
        <v>0</v>
      </c>
      <c r="R46" s="48" t="n">
        <f aca="false">R$33*(R$32*$C46*1000+R40)</f>
        <v>0</v>
      </c>
      <c r="S46" s="48" t="n">
        <f aca="false">S$33*(S$32*$C46*1000+S40)</f>
        <v>0</v>
      </c>
      <c r="T46" s="48" t="n">
        <f aca="false">T$33*(T$32*$C46*1000+T40)</f>
        <v>0</v>
      </c>
      <c r="U46" s="48" t="n">
        <f aca="false">U$33*(U$32*$C46*1000+U40)</f>
        <v>0</v>
      </c>
      <c r="V46" s="48" t="n">
        <f aca="false">V$33*(V$32*$C46*1000+V40)</f>
        <v>0</v>
      </c>
      <c r="W46" s="48" t="n">
        <f aca="false">W$33*(W$32*$C46*1000+W40)</f>
        <v>0</v>
      </c>
      <c r="X46" s="48" t="n">
        <f aca="false">X$33*(X$32*$C46*1000+X40)</f>
        <v>0</v>
      </c>
      <c r="Y46" s="48" t="n">
        <f aca="false">Y$33*(Y$32*$C46*1000+Y40)</f>
        <v>0</v>
      </c>
      <c r="Z46" s="48" t="n">
        <f aca="false">Z$33*(Z$32*$C46*1000+Z40)</f>
        <v>0</v>
      </c>
      <c r="AA46" s="48" t="n">
        <f aca="false">AA$33*(AA$32*$C46*1000+AA40)</f>
        <v>0</v>
      </c>
      <c r="AB46" s="48" t="n">
        <f aca="false">AB$33*(AB$32*$C46*1000+AB40)</f>
        <v>0</v>
      </c>
      <c r="AC46" s="48" t="n">
        <f aca="false">AC$33*(AC$32*$C46*1000+AC40)</f>
        <v>0</v>
      </c>
      <c r="AD46" s="48" t="n">
        <f aca="false">AD$33*(AD$32*$C46*1000+AD40)</f>
        <v>0</v>
      </c>
      <c r="AE46" s="48" t="n">
        <f aca="false">AE$33*(AE$32*$C46*1000+AE40)</f>
        <v>0</v>
      </c>
      <c r="AF46" s="48" t="n">
        <f aca="false">AF$33*(AF$32*$C46*1000+AF40)</f>
        <v>0</v>
      </c>
      <c r="AG46" s="48" t="n">
        <f aca="false">AG$33*(AG$32*$C46*1000+AG40)</f>
        <v>0</v>
      </c>
      <c r="AH46" s="48" t="n">
        <f aca="false">AH$33*(AH$32*$C46*1000+AH40)</f>
        <v>0</v>
      </c>
      <c r="AI46" s="48" t="n">
        <f aca="false">AI$33*(AI$32*$C46*1000+AI40)</f>
        <v>0</v>
      </c>
      <c r="AJ46" s="48" t="n">
        <f aca="false">AJ$33*(AJ$32*$C46*1000+AJ40)</f>
        <v>0</v>
      </c>
      <c r="AK46" s="65" t="n">
        <f aca="false">SUM(D46:AJ46)</f>
        <v>0</v>
      </c>
    </row>
    <row r="47" customFormat="false" ht="12.75" hidden="false" customHeight="false" outlineLevel="0" collapsed="false">
      <c r="A47" s="55"/>
      <c r="B47" s="25" t="s">
        <v>18</v>
      </c>
      <c r="C47" s="61" t="n">
        <f aca="false">'[2]Base Ref'!$I$33/100</f>
        <v>0</v>
      </c>
      <c r="D47" s="48" t="n">
        <f aca="false">D$33*(D$32*$C47*1000+D41)</f>
        <v>0</v>
      </c>
      <c r="E47" s="48" t="n">
        <f aca="false">E$33*(E$32*$C47*1000+E41)</f>
        <v>0</v>
      </c>
      <c r="F47" s="48" t="n">
        <f aca="false">F$33*(F$32*$C47*1000+F41)</f>
        <v>0</v>
      </c>
      <c r="G47" s="48" t="n">
        <f aca="false">G$33*(G$32*$C47*1000+G41)</f>
        <v>0</v>
      </c>
      <c r="H47" s="48" t="n">
        <f aca="false">H$33*(H$32*$C47*1000+H41)</f>
        <v>0</v>
      </c>
      <c r="I47" s="48" t="n">
        <f aca="false">I$33*(I$32*$C47*1000+I41)</f>
        <v>0</v>
      </c>
      <c r="J47" s="48" t="n">
        <f aca="false">J$33*(J$32*$C47*1000+J41)</f>
        <v>0</v>
      </c>
      <c r="K47" s="48" t="n">
        <f aca="false">K$33*(K$32*$C47*1000+K41)</f>
        <v>0</v>
      </c>
      <c r="L47" s="48" t="n">
        <f aca="false">L$33*(L$32*$C47*1000+L41)</f>
        <v>0</v>
      </c>
      <c r="M47" s="48" t="n">
        <f aca="false">M$33*(M$32*$C47*1000+M41)</f>
        <v>0</v>
      </c>
      <c r="N47" s="48" t="n">
        <f aca="false">N$33*(N$32*$C47*1000+N41)</f>
        <v>0</v>
      </c>
      <c r="O47" s="48" t="n">
        <f aca="false">O$33*(O$32*$C47*1000+O41)</f>
        <v>0</v>
      </c>
      <c r="P47" s="48" t="n">
        <f aca="false">P$33*(P$32*$C47*1000+P41)</f>
        <v>0</v>
      </c>
      <c r="Q47" s="48" t="n">
        <f aca="false">Q$33*(Q$32*$C47*1000+Q41)</f>
        <v>0</v>
      </c>
      <c r="R47" s="48" t="n">
        <f aca="false">R$33*(R$32*$C47*1000+R41)</f>
        <v>0</v>
      </c>
      <c r="S47" s="48" t="n">
        <f aca="false">S$33*(S$32*$C47*1000+S41)</f>
        <v>0</v>
      </c>
      <c r="T47" s="48" t="n">
        <f aca="false">T$33*(T$32*$C47*1000+T41)</f>
        <v>0</v>
      </c>
      <c r="U47" s="48" t="n">
        <f aca="false">U$33*(U$32*$C47*1000+U41)</f>
        <v>0</v>
      </c>
      <c r="V47" s="48" t="n">
        <f aca="false">V$33*(V$32*$C47*1000+V41)</f>
        <v>0</v>
      </c>
      <c r="W47" s="48" t="n">
        <f aca="false">W$33*(W$32*$C47*1000+W41)</f>
        <v>0</v>
      </c>
      <c r="X47" s="48" t="n">
        <f aca="false">X$33*(X$32*$C47*1000+X41)</f>
        <v>0</v>
      </c>
      <c r="Y47" s="48" t="n">
        <f aca="false">Y$33*(Y$32*$C47*1000+Y41)</f>
        <v>0</v>
      </c>
      <c r="Z47" s="48" t="n">
        <f aca="false">Z$33*(Z$32*$C47*1000+Z41)</f>
        <v>0</v>
      </c>
      <c r="AA47" s="48" t="n">
        <f aca="false">AA$33*(AA$32*$C47*1000+AA41)</f>
        <v>0</v>
      </c>
      <c r="AB47" s="48" t="n">
        <f aca="false">AB$33*(AB$32*$C47*1000+AB41)</f>
        <v>0</v>
      </c>
      <c r="AC47" s="48" t="n">
        <f aca="false">AC$33*(AC$32*$C47*1000+AC41)</f>
        <v>0</v>
      </c>
      <c r="AD47" s="48" t="n">
        <f aca="false">AD$33*(AD$32*$C47*1000+AD41)</f>
        <v>0</v>
      </c>
      <c r="AE47" s="48" t="n">
        <f aca="false">AE$33*(AE$32*$C47*1000+AE41)</f>
        <v>0</v>
      </c>
      <c r="AF47" s="48" t="n">
        <f aca="false">AF$33*(AF$32*$C47*1000+AF41)</f>
        <v>0</v>
      </c>
      <c r="AG47" s="48" t="n">
        <f aca="false">AG$33*(AG$32*$C47*1000+AG41)</f>
        <v>0</v>
      </c>
      <c r="AH47" s="48" t="n">
        <f aca="false">AH$33*(AH$32*$C47*1000+AH41)</f>
        <v>0</v>
      </c>
      <c r="AI47" s="48" t="n">
        <f aca="false">AI$33*(AI$32*$C47*1000+AI41)</f>
        <v>0</v>
      </c>
      <c r="AJ47" s="48" t="n">
        <f aca="false">AJ$33*(AJ$32*$C47*1000+AJ41)</f>
        <v>0</v>
      </c>
      <c r="AK47" s="65" t="n">
        <f aca="false">SUM(D47:AJ47)</f>
        <v>0</v>
      </c>
      <c r="AL47" s="66"/>
    </row>
    <row r="48" customFormat="false" ht="12.75" hidden="false" customHeight="false" outlineLevel="0" collapsed="false">
      <c r="A48" s="55"/>
      <c r="B48" s="25" t="s">
        <v>19</v>
      </c>
      <c r="C48" s="61" t="n">
        <f aca="false">'[2]Base Ref'!$I$34/100</f>
        <v>0</v>
      </c>
      <c r="D48" s="48" t="n">
        <f aca="false">D$33*(D$32*$C48*1000+D42)</f>
        <v>0</v>
      </c>
      <c r="E48" s="48" t="n">
        <f aca="false">E$33*(E$32*$C48*1000+E42)</f>
        <v>0</v>
      </c>
      <c r="F48" s="48" t="n">
        <f aca="false">F$33*(F$32*$C48*1000+F42)</f>
        <v>0</v>
      </c>
      <c r="G48" s="48" t="n">
        <f aca="false">G$33*(G$32*$C48*1000+G42)</f>
        <v>0</v>
      </c>
      <c r="H48" s="48" t="n">
        <f aca="false">H$33*(H$32*$C48*1000+H42)</f>
        <v>0</v>
      </c>
      <c r="I48" s="48" t="n">
        <f aca="false">I$33*(I$32*$C48*1000+I42)</f>
        <v>0</v>
      </c>
      <c r="J48" s="48" t="n">
        <f aca="false">J$33*(J$32*$C48*1000+J42)</f>
        <v>0</v>
      </c>
      <c r="K48" s="48" t="n">
        <f aca="false">K$33*(K$32*$C48*1000+K42)</f>
        <v>0</v>
      </c>
      <c r="L48" s="48" t="n">
        <f aca="false">L$33*(L$32*$C48*1000+L42)</f>
        <v>0</v>
      </c>
      <c r="M48" s="48" t="n">
        <f aca="false">M$33*(M$32*$C48*1000+M42)</f>
        <v>0</v>
      </c>
      <c r="N48" s="48" t="n">
        <f aca="false">N$33*(N$32*$C48*1000+N42)</f>
        <v>0</v>
      </c>
      <c r="O48" s="48" t="n">
        <f aca="false">O$33*(O$32*$C48*1000+O42)</f>
        <v>0</v>
      </c>
      <c r="P48" s="48" t="n">
        <f aca="false">P$33*(P$32*$C48*1000+P42)</f>
        <v>0</v>
      </c>
      <c r="Q48" s="48" t="n">
        <f aca="false">Q$33*(Q$32*$C48*1000+Q42)</f>
        <v>0</v>
      </c>
      <c r="R48" s="48" t="n">
        <f aca="false">R$33*(R$32*$C48*1000+R42)</f>
        <v>0</v>
      </c>
      <c r="S48" s="48" t="n">
        <f aca="false">S$33*(S$32*$C48*1000+S42)</f>
        <v>0</v>
      </c>
      <c r="T48" s="48" t="n">
        <f aca="false">T$33*(T$32*$C48*1000+T42)</f>
        <v>0</v>
      </c>
      <c r="U48" s="48" t="n">
        <f aca="false">U$33*(U$32*$C48*1000+U42)</f>
        <v>0</v>
      </c>
      <c r="V48" s="48" t="n">
        <f aca="false">V$33*(V$32*$C48*1000+V42)</f>
        <v>0</v>
      </c>
      <c r="W48" s="48" t="n">
        <f aca="false">W$33*(W$32*$C48*1000+W42)</f>
        <v>0</v>
      </c>
      <c r="X48" s="48" t="n">
        <f aca="false">X$33*(X$32*$C48*1000+X42)</f>
        <v>0</v>
      </c>
      <c r="Y48" s="48" t="n">
        <f aca="false">Y$33*(Y$32*$C48*1000+Y42)</f>
        <v>0</v>
      </c>
      <c r="Z48" s="48" t="n">
        <f aca="false">Z$33*(Z$32*$C48*1000+Z42)</f>
        <v>0</v>
      </c>
      <c r="AA48" s="48" t="n">
        <f aca="false">AA$33*(AA$32*$C48*1000+AA42)</f>
        <v>0</v>
      </c>
      <c r="AB48" s="48" t="n">
        <f aca="false">AB$33*(AB$32*$C48*1000+AB42)</f>
        <v>0</v>
      </c>
      <c r="AC48" s="48" t="n">
        <f aca="false">AC$33*(AC$32*$C48*1000+AC42)</f>
        <v>0</v>
      </c>
      <c r="AD48" s="48" t="n">
        <f aca="false">AD$33*(AD$32*$C48*1000+AD42)</f>
        <v>0</v>
      </c>
      <c r="AE48" s="48" t="n">
        <f aca="false">AE$33*(AE$32*$C48*1000+AE42)</f>
        <v>0</v>
      </c>
      <c r="AF48" s="48" t="n">
        <f aca="false">AF$33*(AF$32*$C48*1000+AF42)</f>
        <v>0</v>
      </c>
      <c r="AG48" s="48" t="n">
        <f aca="false">AG$33*(AG$32*$C48*1000+AG42)</f>
        <v>0</v>
      </c>
      <c r="AH48" s="48" t="n">
        <f aca="false">AH$33*(AH$32*$C48*1000+AH42)</f>
        <v>0</v>
      </c>
      <c r="AI48" s="48" t="n">
        <f aca="false">AI$33*(AI$32*$C48*1000+AI42)</f>
        <v>0</v>
      </c>
      <c r="AJ48" s="48" t="n">
        <f aca="false">AJ$33*(AJ$32*$C48*1000+AJ42)</f>
        <v>0</v>
      </c>
      <c r="AK48" s="65" t="n">
        <f aca="false">SUM(D48:AJ48)</f>
        <v>0</v>
      </c>
    </row>
    <row r="49" customFormat="false" ht="12.75" hidden="false" customHeight="false" outlineLevel="0" collapsed="false">
      <c r="A49" s="55" t="s">
        <v>36</v>
      </c>
      <c r="B49" s="35" t="s">
        <v>17</v>
      </c>
      <c r="C49" s="47"/>
      <c r="D49" s="48" t="n">
        <f aca="false">D$33*(D37-D40)</f>
        <v>0</v>
      </c>
      <c r="E49" s="48" t="n">
        <f aca="false">E$33*(E37-E40)</f>
        <v>0</v>
      </c>
      <c r="F49" s="48" t="n">
        <f aca="false">F$33*(F37-F40)</f>
        <v>0</v>
      </c>
      <c r="G49" s="48" t="n">
        <f aca="false">G$33*(G37-G40)</f>
        <v>0</v>
      </c>
      <c r="H49" s="48" t="n">
        <f aca="false">H$33*(H37-H40)</f>
        <v>0</v>
      </c>
      <c r="I49" s="48" t="n">
        <f aca="false">I$33*(I37-I40)</f>
        <v>0</v>
      </c>
      <c r="J49" s="48" t="n">
        <f aca="false">J$33*(J37-J40)</f>
        <v>0</v>
      </c>
      <c r="K49" s="48" t="n">
        <f aca="false">K$33*(K37-K40)</f>
        <v>0</v>
      </c>
      <c r="L49" s="48" t="n">
        <f aca="false">L$33*(L37-L40)</f>
        <v>0</v>
      </c>
      <c r="M49" s="48" t="n">
        <f aca="false">M$33*(M37-M40)</f>
        <v>0</v>
      </c>
      <c r="N49" s="48" t="n">
        <f aca="false">N$33*(N37-N40)</f>
        <v>0</v>
      </c>
      <c r="O49" s="48" t="n">
        <f aca="false">O$33*(O37-O40)</f>
        <v>0</v>
      </c>
      <c r="P49" s="48" t="n">
        <f aca="false">P$33*(P37-P40)</f>
        <v>0</v>
      </c>
      <c r="Q49" s="48" t="n">
        <f aca="false">Q$33*(Q37-Q40)</f>
        <v>0</v>
      </c>
      <c r="R49" s="48" t="n">
        <f aca="false">R$33*(R37-R40)</f>
        <v>0</v>
      </c>
      <c r="S49" s="48" t="n">
        <f aca="false">S$33*(S37-S40)</f>
        <v>0</v>
      </c>
      <c r="T49" s="48" t="n">
        <f aca="false">T$33*(T37-T40)</f>
        <v>0</v>
      </c>
      <c r="U49" s="48" t="n">
        <f aca="false">U$33*(U37-U40)</f>
        <v>0</v>
      </c>
      <c r="V49" s="48" t="n">
        <f aca="false">V$33*(V37-V40)</f>
        <v>0</v>
      </c>
      <c r="W49" s="48" t="n">
        <f aca="false">W$33*(W37-W40)</f>
        <v>0</v>
      </c>
      <c r="X49" s="48" t="n">
        <f aca="false">X$33*(X37-X40)</f>
        <v>0</v>
      </c>
      <c r="Y49" s="48" t="n">
        <f aca="false">Y$33*(Y37-Y40)</f>
        <v>0</v>
      </c>
      <c r="Z49" s="48" t="n">
        <f aca="false">Z$33*(Z37-Z40)</f>
        <v>0</v>
      </c>
      <c r="AA49" s="48" t="n">
        <f aca="false">AA$33*(AA37-AA40)</f>
        <v>0</v>
      </c>
      <c r="AB49" s="48" t="n">
        <f aca="false">AB$33*(AB37-AB40)</f>
        <v>0</v>
      </c>
      <c r="AC49" s="48" t="n">
        <f aca="false">AC$33*(AC37-AC40)</f>
        <v>0</v>
      </c>
      <c r="AD49" s="48" t="n">
        <f aca="false">AD$33*(AD37-AD40)</f>
        <v>0</v>
      </c>
      <c r="AE49" s="48" t="n">
        <f aca="false">AE$33*(AE37-AE40)</f>
        <v>0</v>
      </c>
      <c r="AF49" s="48" t="n">
        <f aca="false">AF$33*(AF37-AF40)</f>
        <v>0</v>
      </c>
      <c r="AG49" s="48" t="n">
        <f aca="false">AG$33*(AG37-AG40)</f>
        <v>0</v>
      </c>
      <c r="AH49" s="48" t="n">
        <f aca="false">AH$33*(AH37-AH40)</f>
        <v>0</v>
      </c>
      <c r="AI49" s="48" t="n">
        <f aca="false">AI$33*(AI37-AI40)</f>
        <v>0</v>
      </c>
      <c r="AJ49" s="48" t="n">
        <f aca="false">AJ$33*(AJ37-AJ40)</f>
        <v>0</v>
      </c>
      <c r="AK49" s="65" t="n">
        <f aca="false">SUM(D49:AJ49)</f>
        <v>0</v>
      </c>
    </row>
    <row r="50" customFormat="false" ht="12.75" hidden="false" customHeight="false" outlineLevel="0" collapsed="false">
      <c r="A50" s="55"/>
      <c r="B50" s="25" t="s">
        <v>18</v>
      </c>
      <c r="C50" s="47"/>
      <c r="D50" s="48" t="n">
        <f aca="false">D$33*(D38-D41)</f>
        <v>0</v>
      </c>
      <c r="E50" s="48" t="n">
        <f aca="false">E$33*(E38-E41)</f>
        <v>0</v>
      </c>
      <c r="F50" s="48" t="n">
        <f aca="false">F$33*(F38-F41)</f>
        <v>0</v>
      </c>
      <c r="G50" s="48" t="n">
        <f aca="false">G$33*(G38-G41)</f>
        <v>0</v>
      </c>
      <c r="H50" s="48" t="n">
        <f aca="false">H$33*(H38-H41)</f>
        <v>0</v>
      </c>
      <c r="I50" s="48" t="n">
        <f aca="false">I$33*(I38-I41)</f>
        <v>0</v>
      </c>
      <c r="J50" s="48" t="n">
        <f aca="false">J$33*(J38-J41)</f>
        <v>0</v>
      </c>
      <c r="K50" s="48" t="n">
        <f aca="false">K$33*(K38-K41)</f>
        <v>0</v>
      </c>
      <c r="L50" s="48" t="n">
        <f aca="false">L$33*(L38-L41)</f>
        <v>0</v>
      </c>
      <c r="M50" s="48" t="n">
        <f aca="false">M$33*(M38-M41)</f>
        <v>0</v>
      </c>
      <c r="N50" s="48" t="n">
        <f aca="false">N$33*(N38-N41)</f>
        <v>0</v>
      </c>
      <c r="O50" s="48" t="n">
        <f aca="false">O$33*(O38-O41)</f>
        <v>0</v>
      </c>
      <c r="P50" s="48" t="n">
        <f aca="false">P$33*(P38-P41)</f>
        <v>0</v>
      </c>
      <c r="Q50" s="48" t="n">
        <f aca="false">Q$33*(Q38-Q41)</f>
        <v>0</v>
      </c>
      <c r="R50" s="48" t="n">
        <f aca="false">R$33*(R38-R41)</f>
        <v>0</v>
      </c>
      <c r="S50" s="48" t="n">
        <f aca="false">S$33*(S38-S41)</f>
        <v>0</v>
      </c>
      <c r="T50" s="48" t="n">
        <f aca="false">T$33*(T38-T41)</f>
        <v>0</v>
      </c>
      <c r="U50" s="48" t="n">
        <f aca="false">U$33*(U38-U41)</f>
        <v>0</v>
      </c>
      <c r="V50" s="48" t="n">
        <f aca="false">V$33*(V38-V41)</f>
        <v>0</v>
      </c>
      <c r="W50" s="48" t="n">
        <f aca="false">W$33*(W38-W41)</f>
        <v>0</v>
      </c>
      <c r="X50" s="48" t="n">
        <f aca="false">X$33*(X38-X41)</f>
        <v>0</v>
      </c>
      <c r="Y50" s="48" t="n">
        <f aca="false">Y$33*(Y38-Y41)</f>
        <v>0</v>
      </c>
      <c r="Z50" s="48" t="n">
        <f aca="false">Z$33*(Z38-Z41)</f>
        <v>0</v>
      </c>
      <c r="AA50" s="48" t="n">
        <f aca="false">AA$33*(AA38-AA41)</f>
        <v>0</v>
      </c>
      <c r="AB50" s="48" t="n">
        <f aca="false">AB$33*(AB38-AB41)</f>
        <v>0</v>
      </c>
      <c r="AC50" s="48" t="n">
        <f aca="false">AC$33*(AC38-AC41)</f>
        <v>0</v>
      </c>
      <c r="AD50" s="48" t="n">
        <f aca="false">AD$33*(AD38-AD41)</f>
        <v>0</v>
      </c>
      <c r="AE50" s="48" t="n">
        <f aca="false">AE$33*(AE38-AE41)</f>
        <v>0</v>
      </c>
      <c r="AF50" s="48" t="n">
        <f aca="false">AF$33*(AF38-AF41)</f>
        <v>0</v>
      </c>
      <c r="AG50" s="48" t="n">
        <f aca="false">AG$33*(AG38-AG41)</f>
        <v>0</v>
      </c>
      <c r="AH50" s="48" t="n">
        <f aca="false">AH$33*(AH38-AH41)</f>
        <v>0</v>
      </c>
      <c r="AI50" s="48" t="n">
        <f aca="false">AI$33*(AI38-AI41)</f>
        <v>0</v>
      </c>
      <c r="AJ50" s="48" t="n">
        <f aca="false">AJ$33*(AJ38-AJ41)</f>
        <v>0</v>
      </c>
      <c r="AK50" s="65" t="n">
        <f aca="false">SUM(D50:AJ50)</f>
        <v>0</v>
      </c>
    </row>
    <row r="51" customFormat="false" ht="12.75" hidden="false" customHeight="false" outlineLevel="0" collapsed="false">
      <c r="A51" s="55"/>
      <c r="B51" s="25" t="s">
        <v>19</v>
      </c>
      <c r="C51" s="47"/>
      <c r="D51" s="48" t="n">
        <f aca="false">D$33*(D39-D42)</f>
        <v>0</v>
      </c>
      <c r="E51" s="48" t="n">
        <f aca="false">E$33*(E39-E42)</f>
        <v>0</v>
      </c>
      <c r="F51" s="48" t="n">
        <f aca="false">F$33*(F39-F42)</f>
        <v>0</v>
      </c>
      <c r="G51" s="48" t="n">
        <f aca="false">G$33*(G39-G42)</f>
        <v>0</v>
      </c>
      <c r="H51" s="48" t="n">
        <f aca="false">H$33*(H39-H42)</f>
        <v>0</v>
      </c>
      <c r="I51" s="48" t="n">
        <f aca="false">I$33*(I39-I42)</f>
        <v>0</v>
      </c>
      <c r="J51" s="48" t="n">
        <f aca="false">J$33*(J39-J42)</f>
        <v>0</v>
      </c>
      <c r="K51" s="48" t="n">
        <f aca="false">K$33*(K39-K42)</f>
        <v>0</v>
      </c>
      <c r="L51" s="48" t="n">
        <f aca="false">L$33*(L39-L42)</f>
        <v>0</v>
      </c>
      <c r="M51" s="48" t="n">
        <f aca="false">M$33*(M39-M42)</f>
        <v>0</v>
      </c>
      <c r="N51" s="48" t="n">
        <f aca="false">N$33*(N39-N42)</f>
        <v>0</v>
      </c>
      <c r="O51" s="48" t="n">
        <f aca="false">O$33*(O39-O42)</f>
        <v>0</v>
      </c>
      <c r="P51" s="48" t="n">
        <f aca="false">P$33*(P39-P42)</f>
        <v>0</v>
      </c>
      <c r="Q51" s="48" t="n">
        <f aca="false">Q$33*(Q39-Q42)</f>
        <v>0</v>
      </c>
      <c r="R51" s="48" t="n">
        <f aca="false">R$33*(R39-R42)</f>
        <v>0</v>
      </c>
      <c r="S51" s="48" t="n">
        <f aca="false">S$33*(S39-S42)</f>
        <v>0</v>
      </c>
      <c r="T51" s="48" t="n">
        <f aca="false">T$33*(T39-T42)</f>
        <v>0</v>
      </c>
      <c r="U51" s="48" t="n">
        <f aca="false">U$33*(U39-U42)</f>
        <v>0</v>
      </c>
      <c r="V51" s="48" t="n">
        <f aca="false">V$33*(V39-V42)</f>
        <v>0</v>
      </c>
      <c r="W51" s="48" t="n">
        <f aca="false">W$33*(W39-W42)</f>
        <v>0</v>
      </c>
      <c r="X51" s="48" t="n">
        <f aca="false">X$33*(X39-X42)</f>
        <v>0</v>
      </c>
      <c r="Y51" s="48" t="n">
        <f aca="false">Y$33*(Y39-Y42)</f>
        <v>0</v>
      </c>
      <c r="Z51" s="48" t="n">
        <f aca="false">Z$33*(Z39-Z42)</f>
        <v>0</v>
      </c>
      <c r="AA51" s="48" t="n">
        <f aca="false">AA$33*(AA39-AA42)</f>
        <v>0</v>
      </c>
      <c r="AB51" s="48" t="n">
        <f aca="false">AB$33*(AB39-AB42)</f>
        <v>0</v>
      </c>
      <c r="AC51" s="48" t="n">
        <f aca="false">AC$33*(AC39-AC42)</f>
        <v>0</v>
      </c>
      <c r="AD51" s="48" t="n">
        <f aca="false">AD$33*(AD39-AD42)</f>
        <v>0</v>
      </c>
      <c r="AE51" s="48" t="n">
        <f aca="false">AE$33*(AE39-AE42)</f>
        <v>0</v>
      </c>
      <c r="AF51" s="48" t="n">
        <f aca="false">AF$33*(AF39-AF42)</f>
        <v>0</v>
      </c>
      <c r="AG51" s="48" t="n">
        <f aca="false">AG$33*(AG39-AG42)</f>
        <v>0</v>
      </c>
      <c r="AH51" s="48" t="n">
        <f aca="false">AH$33*(AH39-AH42)</f>
        <v>0</v>
      </c>
      <c r="AI51" s="48" t="n">
        <f aca="false">AI$33*(AI39-AI42)</f>
        <v>0</v>
      </c>
      <c r="AJ51" s="48" t="n">
        <f aca="false">AJ$33*(AJ39-AJ42)</f>
        <v>0</v>
      </c>
      <c r="AK51" s="65" t="n">
        <f aca="false">SUM(D51:AJ51)</f>
        <v>0</v>
      </c>
    </row>
    <row r="52" customFormat="false" ht="7.5" hidden="false" customHeight="true" outlineLevel="0" collapsed="false">
      <c r="A52" s="55"/>
      <c r="B52" s="31"/>
      <c r="C52" s="63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65"/>
    </row>
    <row r="53" customFormat="false" ht="12.75" hidden="false" customHeight="false" outlineLevel="0" collapsed="false">
      <c r="A53" s="55" t="s">
        <v>37</v>
      </c>
      <c r="B53" s="31"/>
      <c r="C53" s="64" t="n">
        <f aca="false">'[2]Base Ref'!$I$37</f>
        <v>0</v>
      </c>
      <c r="D53" s="32" t="n">
        <f aca="false">IF(D$31=1,$C$44,0)*D34</f>
        <v>0</v>
      </c>
      <c r="E53" s="32" t="n">
        <f aca="false">IF(E$31=1,$C$44,0)*E34</f>
        <v>0</v>
      </c>
      <c r="F53" s="32" t="n">
        <f aca="false">IF(F$31=1,$C$44,0)*F34</f>
        <v>0</v>
      </c>
      <c r="G53" s="32" t="n">
        <f aca="false">IF(G$31=1,$C$44,0)*G34</f>
        <v>0</v>
      </c>
      <c r="H53" s="32" t="n">
        <f aca="false">IF(H$31=1,$C$44,0)*H34</f>
        <v>0</v>
      </c>
      <c r="I53" s="32" t="n">
        <f aca="false">IF(I$31=1,$C$44,0)*I34</f>
        <v>0</v>
      </c>
      <c r="J53" s="32" t="n">
        <f aca="false">IF(J$31=1,$C$44,0)*J34</f>
        <v>0</v>
      </c>
      <c r="K53" s="32" t="n">
        <f aca="false">IF(K$31=1,$C$44,0)*K34</f>
        <v>0</v>
      </c>
      <c r="L53" s="32" t="n">
        <f aca="false">IF(L$31=1,$C$44,0)*L34</f>
        <v>0</v>
      </c>
      <c r="M53" s="32" t="n">
        <f aca="false">IF(M$31=1,$C$44,0)*M34</f>
        <v>0</v>
      </c>
      <c r="N53" s="32" t="n">
        <f aca="false">IF(N$31=1,$C$44,0)*N34</f>
        <v>0</v>
      </c>
      <c r="O53" s="32" t="n">
        <f aca="false">IF(O$31=1,$C$44,0)*O34</f>
        <v>0</v>
      </c>
      <c r="P53" s="32" t="n">
        <f aca="false">IF(P$31=1,$C$44,0)*P34</f>
        <v>0</v>
      </c>
      <c r="Q53" s="32" t="n">
        <f aca="false">IF(Q$31=1,$C$44,0)*Q34</f>
        <v>0</v>
      </c>
      <c r="R53" s="32" t="n">
        <f aca="false">IF(R$31=1,$C$44,0)*R34</f>
        <v>0</v>
      </c>
      <c r="S53" s="32" t="n">
        <f aca="false">IF(S$31=1,$C$44,0)*S34</f>
        <v>0</v>
      </c>
      <c r="T53" s="32" t="n">
        <f aca="false">IF(T$31=1,$C$44,0)*T34</f>
        <v>0</v>
      </c>
      <c r="U53" s="32" t="n">
        <f aca="false">IF(U$31=1,$C$44,0)*U34</f>
        <v>0</v>
      </c>
      <c r="V53" s="32" t="n">
        <f aca="false">IF(V$31=1,$C$44,0)*V34</f>
        <v>0</v>
      </c>
      <c r="W53" s="32" t="n">
        <f aca="false">IF(W$31=1,$C$44,0)*W34</f>
        <v>0</v>
      </c>
      <c r="X53" s="32" t="n">
        <f aca="false">IF(X$31=1,$C$44,0)*X34</f>
        <v>0</v>
      </c>
      <c r="Y53" s="32" t="n">
        <f aca="false">IF(Y$31=1,$C$44,0)*Y34</f>
        <v>0</v>
      </c>
      <c r="Z53" s="32" t="n">
        <f aca="false">IF(Z$31=1,$C$44,0)*Z34</f>
        <v>0</v>
      </c>
      <c r="AA53" s="32" t="n">
        <f aca="false">IF(AA$31=1,$C$44,0)*AA34</f>
        <v>0</v>
      </c>
      <c r="AB53" s="32" t="n">
        <f aca="false">IF(AB$31=1,$C$44,0)*AB34</f>
        <v>0</v>
      </c>
      <c r="AC53" s="32" t="n">
        <f aca="false">IF(AC$31=1,$C$44,0)*AC34</f>
        <v>0</v>
      </c>
      <c r="AD53" s="32" t="n">
        <f aca="false">IF(AD$31=1,$C$44,0)*AD34</f>
        <v>0</v>
      </c>
      <c r="AE53" s="32" t="n">
        <f aca="false">IF(AE$31=1,$C$44,0)*AE34</f>
        <v>0</v>
      </c>
      <c r="AF53" s="32" t="n">
        <f aca="false">IF(AF$31=1,$C$44,0)*AF34</f>
        <v>0</v>
      </c>
      <c r="AG53" s="32" t="n">
        <f aca="false">IF(AG$31=1,$C$44,0)*AG34</f>
        <v>0</v>
      </c>
      <c r="AH53" s="32" t="n">
        <f aca="false">IF(AH$31=1,$C$44,0)*AH34</f>
        <v>0</v>
      </c>
      <c r="AI53" s="32" t="n">
        <f aca="false">IF(AI$31=1,$C$44,0)*AI34</f>
        <v>0</v>
      </c>
      <c r="AJ53" s="32" t="n">
        <f aca="false">IF(AJ$31=1,$C$44,0)*AJ34</f>
        <v>0</v>
      </c>
      <c r="AK53" s="67" t="n">
        <f aca="false">SUM(D53:AJ53)</f>
        <v>0</v>
      </c>
    </row>
    <row r="54" customFormat="false" ht="12.75" hidden="false" customHeight="false" outlineLevel="0" collapsed="false">
      <c r="A54" s="55" t="s">
        <v>38</v>
      </c>
      <c r="B54" s="31"/>
      <c r="C54" s="64" t="n">
        <f aca="false">'[2]Base Ref'!$I$40</f>
        <v>-75000</v>
      </c>
      <c r="D54" s="48" t="n">
        <f aca="false">(IF(D$31=1,-$C$45,0)+D$35)*D34</f>
        <v>75000</v>
      </c>
      <c r="E54" s="48" t="n">
        <f aca="false">(IF(E$31=1,-$C$45,0)+E$35)*E34</f>
        <v>0</v>
      </c>
      <c r="F54" s="48" t="n">
        <f aca="false">(IF(F$31=1,-$C$45,0)+F$35)*F34</f>
        <v>0</v>
      </c>
      <c r="G54" s="48" t="n">
        <f aca="false">(IF(G$31=1,-$C$45,0)+G$35)*G34</f>
        <v>0</v>
      </c>
      <c r="H54" s="48" t="n">
        <f aca="false">(IF(H$31=1,-$C$45,0)+H$35)*H34</f>
        <v>0</v>
      </c>
      <c r="I54" s="48" t="n">
        <f aca="false">(IF(I$31=1,-$C$45,0)+I$35)*I34</f>
        <v>0</v>
      </c>
      <c r="J54" s="48" t="n">
        <f aca="false">(IF(J$31=1,-$C$45,0)+J$35)*J34</f>
        <v>0</v>
      </c>
      <c r="K54" s="48" t="n">
        <f aca="false">(IF(K$31=1,-$C$45,0)+K$35)*K34</f>
        <v>0</v>
      </c>
      <c r="L54" s="48" t="n">
        <f aca="false">(IF(L$31=1,-$C$45,0)+L$35)*L34</f>
        <v>0</v>
      </c>
      <c r="M54" s="48" t="n">
        <f aca="false">(IF(M$31=1,-$C$45,0)+M$35)*M34</f>
        <v>0</v>
      </c>
      <c r="N54" s="48" t="n">
        <f aca="false">(IF(N$31=1,-$C$45,0)+N$35)*N34</f>
        <v>0</v>
      </c>
      <c r="O54" s="48" t="n">
        <f aca="false">(IF(O$31=1,-$C$45,0)+O$35)*O34</f>
        <v>0</v>
      </c>
      <c r="P54" s="48" t="n">
        <f aca="false">(IF(P$31=1,-$C$45,0)+P$35)*P34</f>
        <v>0</v>
      </c>
      <c r="Q54" s="48" t="n">
        <f aca="false">(IF(Q$31=1,-$C$45,0)+Q$35)*Q34</f>
        <v>0</v>
      </c>
      <c r="R54" s="48" t="n">
        <f aca="false">(IF(R$31=1,-$C$45,0)+R$35)*R34</f>
        <v>0</v>
      </c>
      <c r="S54" s="48" t="n">
        <f aca="false">(IF(S$31=1,-$C$45,0)+S$35)*S34</f>
        <v>0</v>
      </c>
      <c r="T54" s="48" t="n">
        <f aca="false">(IF(T$31=1,-$C$45,0)+T$35)*T34</f>
        <v>0</v>
      </c>
      <c r="U54" s="48" t="n">
        <f aca="false">(IF(U$31=1,-$C$45,0)+U$35)*U34</f>
        <v>0</v>
      </c>
      <c r="V54" s="48" t="n">
        <f aca="false">(IF(V$31=1,-$C$45,0)+V$35)*V34</f>
        <v>0</v>
      </c>
      <c r="W54" s="48" t="n">
        <f aca="false">(IF(W$31=1,-$C$45,0)+W$35)*W34</f>
        <v>0</v>
      </c>
      <c r="X54" s="48" t="n">
        <f aca="false">(IF(X$31=1,-$C$45,0)+X$35)*X34</f>
        <v>0</v>
      </c>
      <c r="Y54" s="48" t="n">
        <f aca="false">(IF(Y$31=1,-$C$45,0)+Y$35)*Y34</f>
        <v>0</v>
      </c>
      <c r="Z54" s="48" t="n">
        <f aca="false">(IF(Z$31=1,-$C$45,0)+Z$35)*Z34</f>
        <v>0</v>
      </c>
      <c r="AA54" s="48" t="n">
        <f aca="false">(IF(AA$31=1,-$C$45,0)+AA$35)*AA34</f>
        <v>0</v>
      </c>
      <c r="AB54" s="48" t="n">
        <f aca="false">(IF(AB$31=1,-$C$45,0)+AB$35)*AB34</f>
        <v>0</v>
      </c>
      <c r="AC54" s="48" t="n">
        <f aca="false">(IF(AC$31=1,-$C$45,0)+AC$35)*AC34</f>
        <v>0</v>
      </c>
      <c r="AD54" s="48" t="n">
        <f aca="false">(IF(AD$31=1,-$C$45,0)+AD$35)*AD34</f>
        <v>0</v>
      </c>
      <c r="AE54" s="48" t="n">
        <f aca="false">(IF(AE$31=1,-$C$45,0)+AE$35)*AE34</f>
        <v>0</v>
      </c>
      <c r="AF54" s="48" t="n">
        <f aca="false">(IF(AF$31=1,-$C$45,0)+AF$35)*AF34</f>
        <v>0</v>
      </c>
      <c r="AG54" s="48" t="n">
        <f aca="false">(IF(AG$31=1,-$C$45,0)+AG$35)*AG34</f>
        <v>0</v>
      </c>
      <c r="AH54" s="48" t="n">
        <f aca="false">(IF(AH$31=1,-$C$45,0)+AH$35)*AH34</f>
        <v>0</v>
      </c>
      <c r="AI54" s="48" t="n">
        <f aca="false">(IF(AI$31=1,-$C$45,0)+AI$35)*AI34</f>
        <v>0</v>
      </c>
      <c r="AJ54" s="48" t="n">
        <f aca="false">(IF(AJ$31=1,-$C$45,0)+AJ$35)*AJ34</f>
        <v>0</v>
      </c>
      <c r="AK54" s="67" t="n">
        <f aca="false">SUM(D54:AJ54)</f>
        <v>75000</v>
      </c>
    </row>
    <row r="55" customFormat="false" ht="12.75" hidden="false" customHeight="false" outlineLevel="0" collapsed="false">
      <c r="A55" s="55" t="s">
        <v>39</v>
      </c>
      <c r="B55" s="35" t="s">
        <v>17</v>
      </c>
      <c r="C55" s="61" t="n">
        <f aca="false">'[2]Base Ref'!$I$32/100</f>
        <v>0</v>
      </c>
      <c r="D55" s="48" t="n">
        <f aca="false">D$34*(D$32*$C55*1000+D40)</f>
        <v>0</v>
      </c>
      <c r="E55" s="48" t="n">
        <f aca="false">E$34*(E$32*$C55*1000+E40)</f>
        <v>0</v>
      </c>
      <c r="F55" s="48" t="n">
        <f aca="false">F$34*(F$32*$C55*1000+F40)</f>
        <v>0</v>
      </c>
      <c r="G55" s="48" t="n">
        <f aca="false">G$34*(G$32*$C55*1000+G40)</f>
        <v>0</v>
      </c>
      <c r="H55" s="48" t="n">
        <f aca="false">H$34*(H$32*$C55*1000+H40)</f>
        <v>0</v>
      </c>
      <c r="I55" s="48" t="n">
        <f aca="false">I$34*(I$32*$C55*1000+I40)</f>
        <v>0</v>
      </c>
      <c r="J55" s="48" t="n">
        <f aca="false">J$34*(J$32*$C55*1000+J40)</f>
        <v>0</v>
      </c>
      <c r="K55" s="48" t="n">
        <f aca="false">K$34*(K$32*$C55*1000+K40)</f>
        <v>0</v>
      </c>
      <c r="L55" s="48" t="n">
        <f aca="false">L$34*(L$32*$C55*1000+L40)</f>
        <v>0</v>
      </c>
      <c r="M55" s="48" t="n">
        <f aca="false">M$34*(M$32*$C55*1000+M40)</f>
        <v>0</v>
      </c>
      <c r="N55" s="48" t="n">
        <f aca="false">N$34*(N$32*$C55*1000+N40)</f>
        <v>0</v>
      </c>
      <c r="O55" s="48" t="n">
        <f aca="false">O$34*(O$32*$C55*1000+O40)</f>
        <v>0</v>
      </c>
      <c r="P55" s="48" t="n">
        <f aca="false">P$34*(P$32*$C55*1000+P40)</f>
        <v>0</v>
      </c>
      <c r="Q55" s="48" t="n">
        <f aca="false">Q$34*(Q$32*$C55*1000+Q40)</f>
        <v>0</v>
      </c>
      <c r="R55" s="48" t="n">
        <f aca="false">R$34*(R$32*$C55*1000+R40)</f>
        <v>0</v>
      </c>
      <c r="S55" s="48" t="n">
        <f aca="false">S$34*(S$32*$C55*1000+S40)</f>
        <v>0</v>
      </c>
      <c r="T55" s="48" t="n">
        <f aca="false">T$34*(T$32*$C55*1000+T40)</f>
        <v>0</v>
      </c>
      <c r="U55" s="48" t="n">
        <f aca="false">U$34*(U$32*$C55*1000+U40)</f>
        <v>0</v>
      </c>
      <c r="V55" s="48" t="n">
        <f aca="false">V$34*(V$32*$C55*1000+V40)</f>
        <v>0</v>
      </c>
      <c r="W55" s="48" t="n">
        <f aca="false">W$34*(W$32*$C55*1000+W40)</f>
        <v>0</v>
      </c>
      <c r="X55" s="48" t="n">
        <f aca="false">X$34*(X$32*$C55*1000+X40)</f>
        <v>0</v>
      </c>
      <c r="Y55" s="48" t="n">
        <f aca="false">Y$34*(Y$32*$C55*1000+Y40)</f>
        <v>0</v>
      </c>
      <c r="Z55" s="48" t="n">
        <f aca="false">Z$34*(Z$32*$C55*1000+Z40)</f>
        <v>0</v>
      </c>
      <c r="AA55" s="48" t="n">
        <f aca="false">AA$34*(AA$32*$C55*1000+AA40)</f>
        <v>0</v>
      </c>
      <c r="AB55" s="48" t="n">
        <f aca="false">AB$34*(AB$32*$C55*1000+AB40)</f>
        <v>0</v>
      </c>
      <c r="AC55" s="48" t="n">
        <f aca="false">AC$34*(AC$32*$C55*1000+AC40)</f>
        <v>0</v>
      </c>
      <c r="AD55" s="48" t="n">
        <f aca="false">AD$34*(AD$32*$C55*1000+AD40)</f>
        <v>0</v>
      </c>
      <c r="AE55" s="48" t="n">
        <f aca="false">AE$34*(AE$32*$C55*1000+AE40)</f>
        <v>0</v>
      </c>
      <c r="AF55" s="48" t="n">
        <f aca="false">AF$34*(AF$32*$C55*1000+AF40)</f>
        <v>0</v>
      </c>
      <c r="AG55" s="48" t="n">
        <f aca="false">AG$34*(AG$32*$C55*1000+AG40)</f>
        <v>0</v>
      </c>
      <c r="AH55" s="48" t="n">
        <f aca="false">AH$34*(AH$32*$C55*1000+AH40)</f>
        <v>0</v>
      </c>
      <c r="AI55" s="48" t="n">
        <f aca="false">AI$34*(AI$32*$C55*1000+AI40)</f>
        <v>0</v>
      </c>
      <c r="AJ55" s="48" t="n">
        <f aca="false">AJ$34*(AJ$32*$C55*1000+AJ40)</f>
        <v>0</v>
      </c>
      <c r="AK55" s="67" t="n">
        <f aca="false">SUM(D55:AJ55)</f>
        <v>0</v>
      </c>
    </row>
    <row r="56" customFormat="false" ht="12.75" hidden="false" customHeight="false" outlineLevel="0" collapsed="false">
      <c r="A56" s="55"/>
      <c r="B56" s="25" t="s">
        <v>18</v>
      </c>
      <c r="C56" s="61" t="n">
        <f aca="false">'[2]Base Ref'!$I$33/100</f>
        <v>0</v>
      </c>
      <c r="D56" s="48" t="n">
        <f aca="false">D$34*(D$32*$C56*1000+D41)</f>
        <v>0</v>
      </c>
      <c r="E56" s="48" t="n">
        <f aca="false">E$34*(E$32*$C56*1000+E41)</f>
        <v>0</v>
      </c>
      <c r="F56" s="48" t="n">
        <f aca="false">F$34*(F$32*$C56*1000+F41)</f>
        <v>0</v>
      </c>
      <c r="G56" s="48" t="n">
        <f aca="false">G$34*(G$32*$C56*1000+G41)</f>
        <v>0</v>
      </c>
      <c r="H56" s="48" t="n">
        <f aca="false">H$34*(H$32*$C56*1000+H41)</f>
        <v>0</v>
      </c>
      <c r="I56" s="48" t="n">
        <f aca="false">I$34*(I$32*$C56*1000+I41)</f>
        <v>0</v>
      </c>
      <c r="J56" s="48" t="n">
        <f aca="false">J$34*(J$32*$C56*1000+J41)</f>
        <v>0</v>
      </c>
      <c r="K56" s="48" t="n">
        <f aca="false">K$34*(K$32*$C56*1000+K41)</f>
        <v>0</v>
      </c>
      <c r="L56" s="48" t="n">
        <f aca="false">L$34*(L$32*$C56*1000+L41)</f>
        <v>0</v>
      </c>
      <c r="M56" s="48" t="n">
        <f aca="false">M$34*(M$32*$C56*1000+M41)</f>
        <v>0</v>
      </c>
      <c r="N56" s="48" t="n">
        <f aca="false">N$34*(N$32*$C56*1000+N41)</f>
        <v>0</v>
      </c>
      <c r="O56" s="48" t="n">
        <f aca="false">O$34*(O$32*$C56*1000+O41)</f>
        <v>0</v>
      </c>
      <c r="P56" s="48" t="n">
        <f aca="false">P$34*(P$32*$C56*1000+P41)</f>
        <v>0</v>
      </c>
      <c r="Q56" s="48" t="n">
        <f aca="false">Q$34*(Q$32*$C56*1000+Q41)</f>
        <v>0</v>
      </c>
      <c r="R56" s="48" t="n">
        <f aca="false">R$34*(R$32*$C56*1000+R41)</f>
        <v>0</v>
      </c>
      <c r="S56" s="48" t="n">
        <f aca="false">S$34*(S$32*$C56*1000+S41)</f>
        <v>0</v>
      </c>
      <c r="T56" s="48" t="n">
        <f aca="false">T$34*(T$32*$C56*1000+T41)</f>
        <v>0</v>
      </c>
      <c r="U56" s="48" t="n">
        <f aca="false">U$34*(U$32*$C56*1000+U41)</f>
        <v>0</v>
      </c>
      <c r="V56" s="48" t="n">
        <f aca="false">V$34*(V$32*$C56*1000+V41)</f>
        <v>0</v>
      </c>
      <c r="W56" s="48" t="n">
        <f aca="false">W$34*(W$32*$C56*1000+W41)</f>
        <v>0</v>
      </c>
      <c r="X56" s="48" t="n">
        <f aca="false">X$34*(X$32*$C56*1000+X41)</f>
        <v>0</v>
      </c>
      <c r="Y56" s="48" t="n">
        <f aca="false">Y$34*(Y$32*$C56*1000+Y41)</f>
        <v>0</v>
      </c>
      <c r="Z56" s="48" t="n">
        <f aca="false">Z$34*(Z$32*$C56*1000+Z41)</f>
        <v>0</v>
      </c>
      <c r="AA56" s="48" t="n">
        <f aca="false">AA$34*(AA$32*$C56*1000+AA41)</f>
        <v>0</v>
      </c>
      <c r="AB56" s="48" t="n">
        <f aca="false">AB$34*(AB$32*$C56*1000+AB41)</f>
        <v>0</v>
      </c>
      <c r="AC56" s="48" t="n">
        <f aca="false">AC$34*(AC$32*$C56*1000+AC41)</f>
        <v>0</v>
      </c>
      <c r="AD56" s="48" t="n">
        <f aca="false">AD$34*(AD$32*$C56*1000+AD41)</f>
        <v>0</v>
      </c>
      <c r="AE56" s="48" t="n">
        <f aca="false">AE$34*(AE$32*$C56*1000+AE41)</f>
        <v>0</v>
      </c>
      <c r="AF56" s="48" t="n">
        <f aca="false">AF$34*(AF$32*$C56*1000+AF41)</f>
        <v>0</v>
      </c>
      <c r="AG56" s="48" t="n">
        <f aca="false">AG$34*(AG$32*$C56*1000+AG41)</f>
        <v>0</v>
      </c>
      <c r="AH56" s="48" t="n">
        <f aca="false">AH$34*(AH$32*$C56*1000+AH41)</f>
        <v>0</v>
      </c>
      <c r="AI56" s="48" t="n">
        <f aca="false">AI$34*(AI$32*$C56*1000+AI41)</f>
        <v>0</v>
      </c>
      <c r="AJ56" s="48" t="n">
        <f aca="false">AJ$34*(AJ$32*$C56*1000+AJ41)</f>
        <v>0</v>
      </c>
      <c r="AK56" s="67" t="n">
        <f aca="false">SUM(D56:AJ56)</f>
        <v>0</v>
      </c>
    </row>
    <row r="57" customFormat="false" ht="12.75" hidden="false" customHeight="false" outlineLevel="0" collapsed="false">
      <c r="A57" s="55"/>
      <c r="B57" s="25" t="s">
        <v>19</v>
      </c>
      <c r="C57" s="61" t="n">
        <f aca="false">'[2]Base Ref'!$I$34/100</f>
        <v>0</v>
      </c>
      <c r="D57" s="48" t="n">
        <f aca="false">D$34*(D$32*$C57*1000+D42)</f>
        <v>0</v>
      </c>
      <c r="E57" s="48" t="n">
        <f aca="false">E$34*(E$32*$C57*1000+E42)</f>
        <v>0</v>
      </c>
      <c r="F57" s="48" t="n">
        <f aca="false">F$34*(F$32*$C57*1000+F42)</f>
        <v>0</v>
      </c>
      <c r="G57" s="48" t="n">
        <f aca="false">G$34*(G$32*$C57*1000+G42)</f>
        <v>0</v>
      </c>
      <c r="H57" s="48" t="n">
        <f aca="false">H$34*(H$32*$C57*1000+H42)</f>
        <v>0</v>
      </c>
      <c r="I57" s="48" t="n">
        <f aca="false">I$34*(I$32*$C57*1000+I42)</f>
        <v>0</v>
      </c>
      <c r="J57" s="48" t="n">
        <f aca="false">J$34*(J$32*$C57*1000+J42)</f>
        <v>0</v>
      </c>
      <c r="K57" s="48" t="n">
        <f aca="false">K$34*(K$32*$C57*1000+K42)</f>
        <v>0</v>
      </c>
      <c r="L57" s="48" t="n">
        <f aca="false">L$34*(L$32*$C57*1000+L42)</f>
        <v>0</v>
      </c>
      <c r="M57" s="48" t="n">
        <f aca="false">M$34*(M$32*$C57*1000+M42)</f>
        <v>0</v>
      </c>
      <c r="N57" s="48" t="n">
        <f aca="false">N$34*(N$32*$C57*1000+N42)</f>
        <v>0</v>
      </c>
      <c r="O57" s="48" t="n">
        <f aca="false">O$34*(O$32*$C57*1000+O42)</f>
        <v>0</v>
      </c>
      <c r="P57" s="48" t="n">
        <f aca="false">P$34*(P$32*$C57*1000+P42)</f>
        <v>0</v>
      </c>
      <c r="Q57" s="48" t="n">
        <f aca="false">Q$34*(Q$32*$C57*1000+Q42)</f>
        <v>0</v>
      </c>
      <c r="R57" s="48" t="n">
        <f aca="false">R$34*(R$32*$C57*1000+R42)</f>
        <v>0</v>
      </c>
      <c r="S57" s="48" t="n">
        <f aca="false">S$34*(S$32*$C57*1000+S42)</f>
        <v>0</v>
      </c>
      <c r="T57" s="48" t="n">
        <f aca="false">T$34*(T$32*$C57*1000+T42)</f>
        <v>0</v>
      </c>
      <c r="U57" s="48" t="n">
        <f aca="false">U$34*(U$32*$C57*1000+U42)</f>
        <v>0</v>
      </c>
      <c r="V57" s="48" t="n">
        <f aca="false">V$34*(V$32*$C57*1000+V42)</f>
        <v>0</v>
      </c>
      <c r="W57" s="48" t="n">
        <f aca="false">W$34*(W$32*$C57*1000+W42)</f>
        <v>0</v>
      </c>
      <c r="X57" s="48" t="n">
        <f aca="false">X$34*(X$32*$C57*1000+X42)</f>
        <v>0</v>
      </c>
      <c r="Y57" s="48" t="n">
        <f aca="false">Y$34*(Y$32*$C57*1000+Y42)</f>
        <v>0</v>
      </c>
      <c r="Z57" s="48" t="n">
        <f aca="false">Z$34*(Z$32*$C57*1000+Z42)</f>
        <v>0</v>
      </c>
      <c r="AA57" s="48" t="n">
        <f aca="false">AA$34*(AA$32*$C57*1000+AA42)</f>
        <v>0</v>
      </c>
      <c r="AB57" s="48" t="n">
        <f aca="false">AB$34*(AB$32*$C57*1000+AB42)</f>
        <v>0</v>
      </c>
      <c r="AC57" s="48" t="n">
        <f aca="false">AC$34*(AC$32*$C57*1000+AC42)</f>
        <v>0</v>
      </c>
      <c r="AD57" s="48" t="n">
        <f aca="false">AD$34*(AD$32*$C57*1000+AD42)</f>
        <v>0</v>
      </c>
      <c r="AE57" s="48" t="n">
        <f aca="false">AE$34*(AE$32*$C57*1000+AE42)</f>
        <v>0</v>
      </c>
      <c r="AF57" s="48" t="n">
        <f aca="false">AF$34*(AF$32*$C57*1000+AF42)</f>
        <v>0</v>
      </c>
      <c r="AG57" s="48" t="n">
        <f aca="false">AG$34*(AG$32*$C57*1000+AG42)</f>
        <v>0</v>
      </c>
      <c r="AH57" s="48" t="n">
        <f aca="false">AH$34*(AH$32*$C57*1000+AH42)</f>
        <v>0</v>
      </c>
      <c r="AI57" s="48" t="n">
        <f aca="false">AI$34*(AI$32*$C57*1000+AI42)</f>
        <v>0</v>
      </c>
      <c r="AJ57" s="48" t="n">
        <f aca="false">AJ$34*(AJ$32*$C57*1000+AJ42)</f>
        <v>0</v>
      </c>
      <c r="AK57" s="67" t="n">
        <f aca="false">SUM(D57:AJ57)</f>
        <v>0</v>
      </c>
    </row>
    <row r="58" customFormat="false" ht="12.75" hidden="false" customHeight="false" outlineLevel="0" collapsed="false">
      <c r="A58" s="55" t="s">
        <v>40</v>
      </c>
      <c r="B58" s="35" t="s">
        <v>17</v>
      </c>
      <c r="C58" s="31"/>
      <c r="D58" s="48" t="n">
        <f aca="false">D$34*(D37-D40)</f>
        <v>0</v>
      </c>
      <c r="E58" s="48" t="n">
        <f aca="false">E$34*(E37-E40)</f>
        <v>0</v>
      </c>
      <c r="F58" s="48" t="n">
        <f aca="false">F$34*(F37-F40)</f>
        <v>0</v>
      </c>
      <c r="G58" s="48" t="n">
        <f aca="false">G$34*(G37-G40)</f>
        <v>0</v>
      </c>
      <c r="H58" s="48" t="n">
        <f aca="false">H$34*(H37-H40)</f>
        <v>0</v>
      </c>
      <c r="I58" s="48" t="n">
        <f aca="false">I$34*(I37-I40)</f>
        <v>0</v>
      </c>
      <c r="J58" s="48" t="n">
        <f aca="false">J$34*(J37-J40)</f>
        <v>0</v>
      </c>
      <c r="K58" s="48" t="n">
        <f aca="false">K$34*(K37-K40)</f>
        <v>0</v>
      </c>
      <c r="L58" s="48" t="n">
        <f aca="false">L$34*(L37-L40)</f>
        <v>0</v>
      </c>
      <c r="M58" s="48" t="n">
        <f aca="false">M$34*(M37-M40)</f>
        <v>0</v>
      </c>
      <c r="N58" s="48" t="n">
        <f aca="false">N$34*(N37-N40)</f>
        <v>0</v>
      </c>
      <c r="O58" s="48" t="n">
        <f aca="false">O$34*(O37-O40)</f>
        <v>0</v>
      </c>
      <c r="P58" s="48" t="n">
        <f aca="false">P$34*(P37-P40)</f>
        <v>0</v>
      </c>
      <c r="Q58" s="48" t="n">
        <f aca="false">Q$34*(Q37-Q40)</f>
        <v>0</v>
      </c>
      <c r="R58" s="48" t="n">
        <f aca="false">R$34*(R37-R40)</f>
        <v>0</v>
      </c>
      <c r="S58" s="48" t="n">
        <f aca="false">S$34*(S37-S40)</f>
        <v>0</v>
      </c>
      <c r="T58" s="48" t="n">
        <f aca="false">T$34*(T37-T40)</f>
        <v>0</v>
      </c>
      <c r="U58" s="48" t="n">
        <f aca="false">U$34*(U37-U40)</f>
        <v>0</v>
      </c>
      <c r="V58" s="48" t="n">
        <f aca="false">V$34*(V37-V40)</f>
        <v>0</v>
      </c>
      <c r="W58" s="48" t="n">
        <f aca="false">W$34*(W37-W40)</f>
        <v>0</v>
      </c>
      <c r="X58" s="48" t="n">
        <f aca="false">X$34*(X37-X40)</f>
        <v>0</v>
      </c>
      <c r="Y58" s="48" t="n">
        <f aca="false">Y$34*(Y37-Y40)</f>
        <v>0</v>
      </c>
      <c r="Z58" s="48" t="n">
        <f aca="false">Z$34*(Z37-Z40)</f>
        <v>0</v>
      </c>
      <c r="AA58" s="48" t="n">
        <f aca="false">AA$34*(AA37-AA40)</f>
        <v>0</v>
      </c>
      <c r="AB58" s="48" t="n">
        <f aca="false">AB$34*(AB37-AB40)</f>
        <v>0</v>
      </c>
      <c r="AC58" s="48" t="n">
        <f aca="false">AC$34*(AC37-AC40)</f>
        <v>0</v>
      </c>
      <c r="AD58" s="48" t="n">
        <f aca="false">AD$34*(AD37-AD40)</f>
        <v>0</v>
      </c>
      <c r="AE58" s="48" t="n">
        <f aca="false">AE$34*(AE37-AE40)</f>
        <v>0</v>
      </c>
      <c r="AF58" s="48" t="n">
        <f aca="false">AF$34*(AF37-AF40)</f>
        <v>0</v>
      </c>
      <c r="AG58" s="48" t="n">
        <f aca="false">AG$34*(AG37-AG40)</f>
        <v>0</v>
      </c>
      <c r="AH58" s="48" t="n">
        <f aca="false">AH$34*(AH37-AH40)</f>
        <v>0</v>
      </c>
      <c r="AI58" s="48" t="n">
        <f aca="false">AI$34*(AI37-AI40)</f>
        <v>0</v>
      </c>
      <c r="AJ58" s="48" t="n">
        <f aca="false">AJ$34*(AJ37-AJ40)</f>
        <v>0</v>
      </c>
      <c r="AK58" s="67" t="n">
        <f aca="false">SUM(D58:AJ58)</f>
        <v>0</v>
      </c>
    </row>
    <row r="59" customFormat="false" ht="12.75" hidden="false" customHeight="false" outlineLevel="0" collapsed="false">
      <c r="A59" s="55"/>
      <c r="B59" s="25" t="s">
        <v>18</v>
      </c>
      <c r="C59" s="31"/>
      <c r="D59" s="48" t="n">
        <f aca="false">D$34*(D38-D41)</f>
        <v>0</v>
      </c>
      <c r="E59" s="48" t="n">
        <f aca="false">E$34*(E38-E41)</f>
        <v>0</v>
      </c>
      <c r="F59" s="48" t="n">
        <f aca="false">F$34*(F38-F41)</f>
        <v>0</v>
      </c>
      <c r="G59" s="48" t="n">
        <f aca="false">G$34*(G38-G41)</f>
        <v>0</v>
      </c>
      <c r="H59" s="48" t="n">
        <f aca="false">H$34*(H38-H41)</f>
        <v>0</v>
      </c>
      <c r="I59" s="48" t="n">
        <f aca="false">I$34*(I38-I41)</f>
        <v>0</v>
      </c>
      <c r="J59" s="48" t="n">
        <f aca="false">J$34*(J38-J41)</f>
        <v>0</v>
      </c>
      <c r="K59" s="48" t="n">
        <f aca="false">K$34*(K38-K41)</f>
        <v>0</v>
      </c>
      <c r="L59" s="48" t="n">
        <f aca="false">L$34*(L38-L41)</f>
        <v>0</v>
      </c>
      <c r="M59" s="48" t="n">
        <f aca="false">M$34*(M38-M41)</f>
        <v>0</v>
      </c>
      <c r="N59" s="48" t="n">
        <f aca="false">N$34*(N38-N41)</f>
        <v>0</v>
      </c>
      <c r="O59" s="48" t="n">
        <f aca="false">O$34*(O38-O41)</f>
        <v>0</v>
      </c>
      <c r="P59" s="48" t="n">
        <f aca="false">P$34*(P38-P41)</f>
        <v>0</v>
      </c>
      <c r="Q59" s="48" t="n">
        <f aca="false">Q$34*(Q38-Q41)</f>
        <v>0</v>
      </c>
      <c r="R59" s="48" t="n">
        <f aca="false">R$34*(R38-R41)</f>
        <v>0</v>
      </c>
      <c r="S59" s="48" t="n">
        <f aca="false">S$34*(S38-S41)</f>
        <v>0</v>
      </c>
      <c r="T59" s="48" t="n">
        <f aca="false">T$34*(T38-T41)</f>
        <v>0</v>
      </c>
      <c r="U59" s="48" t="n">
        <f aca="false">U$34*(U38-U41)</f>
        <v>0</v>
      </c>
      <c r="V59" s="48" t="n">
        <f aca="false">V$34*(V38-V41)</f>
        <v>0</v>
      </c>
      <c r="W59" s="48" t="n">
        <f aca="false">W$34*(W38-W41)</f>
        <v>0</v>
      </c>
      <c r="X59" s="48" t="n">
        <f aca="false">X$34*(X38-X41)</f>
        <v>0</v>
      </c>
      <c r="Y59" s="48" t="n">
        <f aca="false">Y$34*(Y38-Y41)</f>
        <v>0</v>
      </c>
      <c r="Z59" s="48" t="n">
        <f aca="false">Z$34*(Z38-Z41)</f>
        <v>0</v>
      </c>
      <c r="AA59" s="48" t="n">
        <f aca="false">AA$34*(AA38-AA41)</f>
        <v>0</v>
      </c>
      <c r="AB59" s="48" t="n">
        <f aca="false">AB$34*(AB38-AB41)</f>
        <v>0</v>
      </c>
      <c r="AC59" s="48" t="n">
        <f aca="false">AC$34*(AC38-AC41)</f>
        <v>0</v>
      </c>
      <c r="AD59" s="48" t="n">
        <f aca="false">AD$34*(AD38-AD41)</f>
        <v>0</v>
      </c>
      <c r="AE59" s="48" t="n">
        <f aca="false">AE$34*(AE38-AE41)</f>
        <v>0</v>
      </c>
      <c r="AF59" s="48" t="n">
        <f aca="false">AF$34*(AF38-AF41)</f>
        <v>0</v>
      </c>
      <c r="AG59" s="48" t="n">
        <f aca="false">AG$34*(AG38-AG41)</f>
        <v>0</v>
      </c>
      <c r="AH59" s="48" t="n">
        <f aca="false">AH$34*(AH38-AH41)</f>
        <v>0</v>
      </c>
      <c r="AI59" s="48" t="n">
        <f aca="false">AI$34*(AI38-AI41)</f>
        <v>0</v>
      </c>
      <c r="AJ59" s="48" t="n">
        <f aca="false">AJ$34*(AJ38-AJ41)</f>
        <v>0</v>
      </c>
      <c r="AK59" s="67" t="n">
        <f aca="false">SUM(D59:AJ59)</f>
        <v>0</v>
      </c>
    </row>
    <row r="60" customFormat="false" ht="13.5" hidden="false" customHeight="false" outlineLevel="0" collapsed="false">
      <c r="A60" s="68"/>
      <c r="B60" s="50" t="s">
        <v>19</v>
      </c>
      <c r="C60" s="42"/>
      <c r="D60" s="69" t="n">
        <f aca="false">D$34*(D39-D42)</f>
        <v>0</v>
      </c>
      <c r="E60" s="69" t="n">
        <f aca="false">E$34*(E39-E42)</f>
        <v>0</v>
      </c>
      <c r="F60" s="69" t="n">
        <f aca="false">F$34*(F39-F42)</f>
        <v>0</v>
      </c>
      <c r="G60" s="69" t="n">
        <f aca="false">G$34*(G39-G42)</f>
        <v>0</v>
      </c>
      <c r="H60" s="69" t="n">
        <f aca="false">H$34*(H39-H42)</f>
        <v>0</v>
      </c>
      <c r="I60" s="69" t="n">
        <f aca="false">I$34*(I39-I42)</f>
        <v>0</v>
      </c>
      <c r="J60" s="69" t="n">
        <f aca="false">J$34*(J39-J42)</f>
        <v>0</v>
      </c>
      <c r="K60" s="69" t="n">
        <f aca="false">K$34*(K39-K42)</f>
        <v>0</v>
      </c>
      <c r="L60" s="69" t="n">
        <f aca="false">L$34*(L39-L42)</f>
        <v>0</v>
      </c>
      <c r="M60" s="69" t="n">
        <f aca="false">M$34*(M39-M42)</f>
        <v>0</v>
      </c>
      <c r="N60" s="69" t="n">
        <f aca="false">N$34*(N39-N42)</f>
        <v>0</v>
      </c>
      <c r="O60" s="69" t="n">
        <f aca="false">O$34*(O39-O42)</f>
        <v>0</v>
      </c>
      <c r="P60" s="69" t="n">
        <f aca="false">P$34*(P39-P42)</f>
        <v>0</v>
      </c>
      <c r="Q60" s="69" t="n">
        <f aca="false">Q$34*(Q39-Q42)</f>
        <v>0</v>
      </c>
      <c r="R60" s="69" t="n">
        <f aca="false">R$34*(R39-R42)</f>
        <v>0</v>
      </c>
      <c r="S60" s="69" t="n">
        <f aca="false">S$34*(S39-S42)</f>
        <v>0</v>
      </c>
      <c r="T60" s="69" t="n">
        <f aca="false">T$34*(T39-T42)</f>
        <v>0</v>
      </c>
      <c r="U60" s="69" t="n">
        <f aca="false">U$34*(U39-U42)</f>
        <v>0</v>
      </c>
      <c r="V60" s="69" t="n">
        <f aca="false">V$34*(V39-V42)</f>
        <v>0</v>
      </c>
      <c r="W60" s="69" t="n">
        <f aca="false">W$34*(W39-W42)</f>
        <v>0</v>
      </c>
      <c r="X60" s="69" t="n">
        <f aca="false">X$34*(X39-X42)</f>
        <v>0</v>
      </c>
      <c r="Y60" s="69" t="n">
        <f aca="false">Y$34*(Y39-Y42)</f>
        <v>0</v>
      </c>
      <c r="Z60" s="69" t="n">
        <f aca="false">Z$34*(Z39-Z42)</f>
        <v>0</v>
      </c>
      <c r="AA60" s="69" t="n">
        <f aca="false">AA$34*(AA39-AA42)</f>
        <v>0</v>
      </c>
      <c r="AB60" s="69" t="n">
        <f aca="false">AB$34*(AB39-AB42)</f>
        <v>0</v>
      </c>
      <c r="AC60" s="69" t="n">
        <f aca="false">AC$34*(AC39-AC42)</f>
        <v>0</v>
      </c>
      <c r="AD60" s="69" t="n">
        <f aca="false">AD$34*(AD39-AD42)</f>
        <v>0</v>
      </c>
      <c r="AE60" s="69" t="n">
        <f aca="false">AE$34*(AE39-AE42)</f>
        <v>0</v>
      </c>
      <c r="AF60" s="69" t="n">
        <f aca="false">AF$34*(AF39-AF42)</f>
        <v>0</v>
      </c>
      <c r="AG60" s="69" t="n">
        <f aca="false">AG$34*(AG39-AG42)</f>
        <v>0</v>
      </c>
      <c r="AH60" s="69" t="n">
        <f aca="false">AH$34*(AH39-AH42)</f>
        <v>0</v>
      </c>
      <c r="AI60" s="69" t="n">
        <f aca="false">AI$34*(AI39-AI42)</f>
        <v>0</v>
      </c>
      <c r="AJ60" s="69" t="n">
        <f aca="false">AJ$34*(AJ39-AJ42)</f>
        <v>0</v>
      </c>
      <c r="AK60" s="70" t="n">
        <f aca="false">SUM(D60:AJ60)</f>
        <v>0</v>
      </c>
    </row>
    <row r="61" customFormat="false" ht="6.75" hidden="false" customHeight="true" outlineLevel="0" collapsed="false">
      <c r="A61" s="71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8"/>
    </row>
    <row r="62" customFormat="false" ht="12.75" hidden="false" customHeight="false" outlineLevel="0" collapsed="false">
      <c r="A62" s="55" t="s">
        <v>41</v>
      </c>
      <c r="B62" s="35" t="s">
        <v>17</v>
      </c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65" t="n">
        <f aca="false">AK$44+AK$45+AK46+AK49</f>
        <v>75000</v>
      </c>
    </row>
    <row r="63" customFormat="false" ht="12.75" hidden="false" customHeight="false" outlineLevel="0" collapsed="false">
      <c r="A63" s="55"/>
      <c r="B63" s="25" t="s">
        <v>18</v>
      </c>
      <c r="C63" s="31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65" t="n">
        <f aca="false">AK$44+AK$45+AK47+AK50</f>
        <v>75000</v>
      </c>
    </row>
    <row r="64" customFormat="false" ht="12.75" hidden="false" customHeight="false" outlineLevel="0" collapsed="false">
      <c r="A64" s="55"/>
      <c r="B64" s="25" t="s">
        <v>19</v>
      </c>
      <c r="C64" s="31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65" t="n">
        <f aca="false">AK$44+AK$45+AK48+AK51</f>
        <v>75000</v>
      </c>
    </row>
    <row r="65" customFormat="false" ht="6.75" hidden="false" customHeight="true" outlineLevel="0" collapsed="false">
      <c r="A65" s="55"/>
      <c r="B65" s="31"/>
      <c r="C65" s="31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58"/>
    </row>
    <row r="66" customFormat="false" ht="12.75" hidden="false" customHeight="false" outlineLevel="0" collapsed="false">
      <c r="A66" s="55" t="s">
        <v>42</v>
      </c>
      <c r="B66" s="35" t="s">
        <v>17</v>
      </c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67" t="n">
        <f aca="false">AK$53+AK55</f>
        <v>0</v>
      </c>
    </row>
    <row r="67" customFormat="false" ht="12.75" hidden="false" customHeight="false" outlineLevel="0" collapsed="false">
      <c r="A67" s="55"/>
      <c r="B67" s="25" t="s">
        <v>18</v>
      </c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67" t="n">
        <f aca="false">AK$53+AK56</f>
        <v>0</v>
      </c>
    </row>
    <row r="68" customFormat="false" ht="12.75" hidden="false" customHeight="false" outlineLevel="0" collapsed="false">
      <c r="A68" s="55"/>
      <c r="B68" s="25" t="s">
        <v>19</v>
      </c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67" t="n">
        <f aca="false">AK$53+AK57</f>
        <v>0</v>
      </c>
    </row>
    <row r="69" customFormat="false" ht="4.5" hidden="false" customHeight="true" outlineLevel="0" collapsed="false">
      <c r="A69" s="55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72"/>
    </row>
    <row r="70" customFormat="false" ht="12.75" hidden="false" customHeight="false" outlineLevel="0" collapsed="false">
      <c r="A70" s="55" t="s">
        <v>43</v>
      </c>
      <c r="B70" s="35" t="s">
        <v>17</v>
      </c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67" t="n">
        <f aca="false">AK$54+AK58</f>
        <v>75000</v>
      </c>
    </row>
    <row r="71" customFormat="false" ht="12.75" hidden="false" customHeight="false" outlineLevel="0" collapsed="false">
      <c r="A71" s="30"/>
      <c r="B71" s="25" t="s">
        <v>18</v>
      </c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67" t="n">
        <f aca="false">AK$54+AK59</f>
        <v>75000</v>
      </c>
    </row>
    <row r="72" customFormat="false" ht="12.75" hidden="false" customHeight="false" outlineLevel="0" collapsed="false">
      <c r="A72" s="30"/>
      <c r="B72" s="25" t="s">
        <v>19</v>
      </c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67" t="n">
        <f aca="false">AK$54+AK60</f>
        <v>75000</v>
      </c>
    </row>
    <row r="73" customFormat="false" ht="5.25" hidden="false" customHeight="true" outlineLevel="0" collapsed="false">
      <c r="A73" s="73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2"/>
      <c r="AI73" s="42"/>
      <c r="AJ73" s="42"/>
      <c r="AK73" s="45"/>
    </row>
  </sheetData>
  <printOptions headings="false" gridLines="false" gridLinesSet="true" horizontalCentered="false" verticalCentered="false"/>
  <pageMargins left="0.25" right="0.220138888888889" top="0.590277777777778" bottom="0.960416666666667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ET4, DETR&amp;C&amp;8&amp;P&amp;R&amp;8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7.7"/>
    <col collapsed="false" customWidth="true" hidden="false" outlineLevel="0" max="3" min="3" style="0" width="8.99"/>
    <col collapsed="false" customWidth="true" hidden="false" outlineLevel="0" max="22" min="4" style="0" width="6.13"/>
    <col collapsed="false" customWidth="true" hidden="true" outlineLevel="0" max="35" min="23" style="0" width="6.13"/>
    <col collapsed="false" customWidth="true" hidden="false" outlineLevel="0" max="36" min="36" style="0" width="6.13"/>
    <col collapsed="false" customWidth="true" hidden="false" outlineLevel="0" max="37" min="37" style="0" width="11.28"/>
    <col collapsed="false" customWidth="true" hidden="false" outlineLevel="0" max="38" min="38" style="14" width="9.14"/>
  </cols>
  <sheetData>
    <row r="1" customFormat="false" ht="20.25" hidden="false" customHeight="false" outlineLevel="0" collapsed="false">
      <c r="A1" s="15" t="s">
        <v>9</v>
      </c>
      <c r="B1" s="16" t="s">
        <v>10</v>
      </c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  <c r="AJ1" s="17"/>
      <c r="AK1" s="18"/>
    </row>
    <row r="2" s="23" customFormat="true" ht="12" hidden="false" customHeight="false" outlineLevel="0" collapsed="false">
      <c r="A2" s="19" t="s">
        <v>11</v>
      </c>
      <c r="B2" s="20"/>
      <c r="C2" s="20"/>
      <c r="D2" s="20" t="n">
        <v>2002</v>
      </c>
      <c r="E2" s="20" t="n">
        <v>2003</v>
      </c>
      <c r="F2" s="20" t="n">
        <v>2004</v>
      </c>
      <c r="G2" s="20" t="n">
        <v>2005</v>
      </c>
      <c r="H2" s="20" t="n">
        <v>2006</v>
      </c>
      <c r="I2" s="20" t="n">
        <v>2007</v>
      </c>
      <c r="J2" s="20" t="n">
        <v>2008</v>
      </c>
      <c r="K2" s="20" t="n">
        <v>2009</v>
      </c>
      <c r="L2" s="20" t="n">
        <v>2010</v>
      </c>
      <c r="M2" s="20" t="n">
        <v>2011</v>
      </c>
      <c r="N2" s="20" t="n">
        <v>2012</v>
      </c>
      <c r="O2" s="20" t="n">
        <v>2013</v>
      </c>
      <c r="P2" s="20" t="n">
        <v>2014</v>
      </c>
      <c r="Q2" s="20" t="n">
        <v>2015</v>
      </c>
      <c r="R2" s="20" t="n">
        <v>2016</v>
      </c>
      <c r="S2" s="20" t="n">
        <v>2017</v>
      </c>
      <c r="T2" s="20" t="n">
        <v>2018</v>
      </c>
      <c r="U2" s="20" t="n">
        <v>2019</v>
      </c>
      <c r="V2" s="20" t="n">
        <v>2020</v>
      </c>
      <c r="W2" s="20" t="n">
        <v>2021</v>
      </c>
      <c r="X2" s="20" t="n">
        <v>2022</v>
      </c>
      <c r="Y2" s="20" t="n">
        <v>2023</v>
      </c>
      <c r="Z2" s="20" t="n">
        <v>2024</v>
      </c>
      <c r="AA2" s="20" t="n">
        <v>2025</v>
      </c>
      <c r="AB2" s="20" t="n">
        <v>2026</v>
      </c>
      <c r="AC2" s="20" t="n">
        <v>2027</v>
      </c>
      <c r="AD2" s="20" t="n">
        <v>2028</v>
      </c>
      <c r="AE2" s="20" t="n">
        <v>2029</v>
      </c>
      <c r="AF2" s="20" t="n">
        <v>2030</v>
      </c>
      <c r="AG2" s="20" t="n">
        <v>2031</v>
      </c>
      <c r="AH2" s="20" t="n">
        <v>2032</v>
      </c>
      <c r="AI2" s="20" t="n">
        <v>2033</v>
      </c>
      <c r="AJ2" s="20" t="n">
        <v>2034</v>
      </c>
      <c r="AK2" s="21" t="s">
        <v>12</v>
      </c>
      <c r="AL2" s="22"/>
    </row>
    <row r="3" s="23" customFormat="true" ht="12" hidden="false" customHeight="false" outlineLevel="0" collapsed="false">
      <c r="A3" s="19" t="s">
        <v>13</v>
      </c>
      <c r="B3" s="20"/>
      <c r="C3" s="20"/>
      <c r="D3" s="20" t="n">
        <f aca="false">IF(D2-Outline!$D$8&lt;0,0,IF(D2-Outline!$D$8+1&gt;22,0,D2-Outline!$D$8+1))</f>
        <v>1</v>
      </c>
      <c r="E3" s="20" t="n">
        <f aca="false">IF(E2-Outline!$D$8&lt;0,0,IF(E2-Outline!$D$8+1&gt;22,0,E2-Outline!$D$8+1))</f>
        <v>2</v>
      </c>
      <c r="F3" s="20" t="n">
        <f aca="false">IF(F2-Outline!$D$8&lt;0,0,IF(F2-Outline!$D$8+1&gt;22,0,F2-Outline!$D$8+1))</f>
        <v>3</v>
      </c>
      <c r="G3" s="20" t="n">
        <f aca="false">IF(G2-Outline!$D$8&lt;0,0,IF(G2-Outline!$D$8+1&gt;22,0,G2-Outline!$D$8+1))</f>
        <v>4</v>
      </c>
      <c r="H3" s="20" t="n">
        <f aca="false">IF(H2-Outline!$D$8&lt;0,0,IF(H2-Outline!$D$8+1&gt;22,0,H2-Outline!$D$8+1))</f>
        <v>5</v>
      </c>
      <c r="I3" s="20" t="n">
        <f aca="false">IF(I2-Outline!$D$8&lt;0,0,IF(I2-Outline!$D$8+1&gt;22,0,I2-Outline!$D$8+1))</f>
        <v>6</v>
      </c>
      <c r="J3" s="20" t="n">
        <f aca="false">IF(J2-Outline!$D$8&lt;0,0,IF(J2-Outline!$D$8+1&gt;22,0,J2-Outline!$D$8+1))</f>
        <v>7</v>
      </c>
      <c r="K3" s="20" t="n">
        <f aca="false">IF(K2-Outline!$D$8&lt;0,0,IF(K2-Outline!$D$8+1&gt;22,0,K2-Outline!$D$8+1))</f>
        <v>8</v>
      </c>
      <c r="L3" s="20" t="n">
        <f aca="false">IF(L2-Outline!$D$8&lt;0,0,IF(L2-Outline!$D$8+1&gt;22,0,L2-Outline!$D$8+1))</f>
        <v>9</v>
      </c>
      <c r="M3" s="20" t="n">
        <f aca="false">IF(M2-Outline!$D$8&lt;0,0,IF(M2-Outline!$D$8+1&gt;22,0,M2-Outline!$D$8+1))</f>
        <v>10</v>
      </c>
      <c r="N3" s="20" t="n">
        <f aca="false">IF(N2-Outline!$D$8&lt;0,0,IF(N2-Outline!$D$8+1&gt;22,0,N2-Outline!$D$8+1))</f>
        <v>11</v>
      </c>
      <c r="O3" s="20" t="n">
        <f aca="false">IF(O2-Outline!$D$8&lt;0,0,IF(O2-Outline!$D$8+1&gt;22,0,O2-Outline!$D$8+1))</f>
        <v>12</v>
      </c>
      <c r="P3" s="20" t="n">
        <f aca="false">IF(P2-Outline!$D$8&lt;0,0,IF(P2-Outline!$D$8+1&gt;22,0,P2-Outline!$D$8+1))</f>
        <v>13</v>
      </c>
      <c r="Q3" s="20" t="n">
        <f aca="false">IF(Q2-Outline!$D$8&lt;0,0,IF(Q2-Outline!$D$8+1&gt;22,0,Q2-Outline!$D$8+1))</f>
        <v>14</v>
      </c>
      <c r="R3" s="20" t="n">
        <f aca="false">IF(R2-Outline!$D$8&lt;0,0,IF(R2-Outline!$D$8+1&gt;22,0,R2-Outline!$D$8+1))</f>
        <v>15</v>
      </c>
      <c r="S3" s="20" t="n">
        <f aca="false">IF(S2-Outline!$D$8&lt;0,0,IF(S2-Outline!$D$8+1&gt;22,0,S2-Outline!$D$8+1))</f>
        <v>16</v>
      </c>
      <c r="T3" s="20" t="n">
        <f aca="false">IF(T2-Outline!$D$8&lt;0,0,IF(T2-Outline!$D$8+1&gt;22,0,T2-Outline!$D$8+1))</f>
        <v>17</v>
      </c>
      <c r="U3" s="20" t="n">
        <f aca="false">IF(U2-Outline!$D$8&lt;0,0,IF(U2-Outline!$D$8+1&gt;22,0,U2-Outline!$D$8+1))</f>
        <v>18</v>
      </c>
      <c r="V3" s="20" t="n">
        <f aca="false">IF(V2-Outline!$D$8&lt;0,0,IF(V2-Outline!$D$8+1&gt;22,0,V2-Outline!$D$8+1))</f>
        <v>19</v>
      </c>
      <c r="W3" s="20" t="n">
        <f aca="false">IF(W2-Outline!$D$8&lt;0,0,IF(W2-Outline!$D$8+1&gt;22,0,W2-Outline!$D$8+1))</f>
        <v>20</v>
      </c>
      <c r="X3" s="20" t="n">
        <f aca="false">IF(X2-Outline!$D$8&lt;0,0,IF(X2-Outline!$D$8+1&gt;22,0,X2-Outline!$D$8+1))</f>
        <v>21</v>
      </c>
      <c r="Y3" s="20" t="n">
        <f aca="false">IF(Y2-Outline!$D$8&lt;0,0,IF(Y2-Outline!$D$8+1&gt;22,0,Y2-Outline!$D$8+1))</f>
        <v>22</v>
      </c>
      <c r="Z3" s="20" t="n">
        <f aca="false">IF(Z2-Outline!$D$8&lt;0,0,IF(Z2-Outline!$D$8+1&gt;22,0,Z2-Outline!$D$8+1))</f>
        <v>0</v>
      </c>
      <c r="AA3" s="20" t="n">
        <f aca="false">IF(AA2-Outline!$D$8&lt;0,0,IF(AA2-Outline!$D$8+1&gt;22,0,AA2-Outline!$D$8+1))</f>
        <v>0</v>
      </c>
      <c r="AB3" s="20" t="n">
        <f aca="false">IF(AB2-Outline!$D$8&lt;0,0,IF(AB2-Outline!$D$8+1&gt;22,0,AB2-Outline!$D$8+1))</f>
        <v>0</v>
      </c>
      <c r="AC3" s="20" t="n">
        <f aca="false">IF(AC2-Outline!$D$8&lt;0,0,IF(AC2-Outline!$D$8+1&gt;22,0,AC2-Outline!$D$8+1))</f>
        <v>0</v>
      </c>
      <c r="AD3" s="20" t="n">
        <f aca="false">IF(AD2-Outline!$D$8&lt;0,0,IF(AD2-Outline!$D$8+1&gt;22,0,AD2-Outline!$D$8+1))</f>
        <v>0</v>
      </c>
      <c r="AE3" s="20" t="n">
        <f aca="false">IF(AE2-Outline!$D$8&lt;0,0,IF(AE2-Outline!$D$8+1&gt;22,0,AE2-Outline!$D$8+1))</f>
        <v>0</v>
      </c>
      <c r="AF3" s="20" t="n">
        <f aca="false">IF(AF2-Outline!$D$8&lt;0,0,IF(AF2-Outline!$D$8+1&gt;22,0,AF2-Outline!$D$8+1))</f>
        <v>0</v>
      </c>
      <c r="AG3" s="20" t="n">
        <f aca="false">IF(AG2-Outline!$D$8&lt;0,0,IF(AG2-Outline!$D$8+1&gt;22,0,AG2-Outline!$D$8+1))</f>
        <v>0</v>
      </c>
      <c r="AH3" s="20" t="n">
        <f aca="false">IF(AH2-Outline!$D$8&lt;0,0,IF(AH2-Outline!$D$8+1&gt;22,0,AH2-Outline!$D$8+1))</f>
        <v>0</v>
      </c>
      <c r="AI3" s="20" t="n">
        <f aca="false">IF(AI2-Outline!$D$8&lt;0,0,IF(AI2-Outline!$D$8+1&gt;22,0,AI2-Outline!$D$8+1))</f>
        <v>0</v>
      </c>
      <c r="AJ3" s="20" t="n">
        <f aca="false">IF(AJ2-Outline!$D$8&lt;0,0,IF(AJ2-Outline!$D$8+1&gt;22,0,AJ2-Outline!$D$8+1))</f>
        <v>0</v>
      </c>
      <c r="AK3" s="21" t="s">
        <v>14</v>
      </c>
      <c r="AL3" s="22"/>
    </row>
    <row r="4" customFormat="false" ht="12.75" hidden="false" customHeight="false" outlineLevel="0" collapsed="false">
      <c r="A4" s="24" t="s">
        <v>15</v>
      </c>
      <c r="B4" s="25"/>
      <c r="C4" s="26"/>
      <c r="D4" s="27" t="n">
        <f aca="false">IF(D3&gt;0,LOOKUP(D3,[2]km!$B$9:$W$9,[2]km!$B$10:$W$10),0)</f>
        <v>51.0694855835557</v>
      </c>
      <c r="E4" s="27" t="n">
        <f aca="false">IF(E3&gt;0,LOOKUP(E3,[2]km!$B$9:$W$9,[2]km!$B$10:$W$10),0)</f>
        <v>43.4920963145507</v>
      </c>
      <c r="F4" s="27" t="n">
        <f aca="false">IF(F3&gt;0,LOOKUP(F3,[2]km!$B$9:$W$9,[2]km!$B$10:$W$10),0)</f>
        <v>40.5806639721004</v>
      </c>
      <c r="G4" s="27" t="n">
        <f aca="false">IF(G3&gt;0,LOOKUP(G3,[2]km!$B$9:$W$9,[2]km!$B$10:$W$10),0)</f>
        <v>35.7749350874364</v>
      </c>
      <c r="H4" s="27" t="n">
        <f aca="false">IF(H3&gt;0,LOOKUP(H3,[2]km!$B$9:$W$9,[2]km!$B$10:$W$10),0)</f>
        <v>33.0667632097909</v>
      </c>
      <c r="I4" s="27" t="n">
        <f aca="false">IF(I3&gt;0,LOOKUP(I3,[2]km!$B$9:$W$9,[2]km!$B$10:$W$10),0)</f>
        <v>30.8759271230347</v>
      </c>
      <c r="J4" s="27" t="n">
        <f aca="false">IF(J3&gt;0,LOOKUP(J3,[2]km!$B$9:$W$9,[2]km!$B$10:$W$10),0)</f>
        <v>28.973877722457</v>
      </c>
      <c r="K4" s="27" t="n">
        <f aca="false">IF(K3&gt;0,LOOKUP(K3,[2]km!$B$9:$W$9,[2]km!$B$10:$W$10),0)</f>
        <v>27.1337883649202</v>
      </c>
      <c r="L4" s="27" t="n">
        <f aca="false">IF(L3&gt;0,LOOKUP(L3,[2]km!$B$9:$W$9,[2]km!$B$10:$W$10),0)</f>
        <v>25.1736515236323</v>
      </c>
      <c r="M4" s="27" t="n">
        <f aca="false">IF(M3&gt;0,LOOKUP(M3,[2]km!$B$9:$W$9,[2]km!$B$10:$W$10),0)</f>
        <v>22.9369088490383</v>
      </c>
      <c r="N4" s="27" t="n">
        <f aca="false">IF(N3&gt;0,LOOKUP(N3,[2]km!$B$9:$W$9,[2]km!$B$10:$W$10),0)</f>
        <v>19.9813974206884</v>
      </c>
      <c r="O4" s="27" t="n">
        <f aca="false">IF(O3&gt;0,LOOKUP(O3,[2]km!$B$9:$W$9,[2]km!$B$10:$W$10),0)</f>
        <v>16.2479645998623</v>
      </c>
      <c r="P4" s="27" t="n">
        <f aca="false">IF(P3&gt;0,LOOKUP(P3,[2]km!$B$9:$W$9,[2]km!$B$10:$W$10),0)</f>
        <v>12.0600344449405</v>
      </c>
      <c r="Q4" s="27" t="n">
        <f aca="false">IF(Q3&gt;0,LOOKUP(Q3,[2]km!$B$9:$W$9,[2]km!$B$10:$W$10),0)</f>
        <v>8.13101278714958</v>
      </c>
      <c r="R4" s="27" t="n">
        <f aca="false">IF(R3&gt;0,LOOKUP(R3,[2]km!$B$9:$W$9,[2]km!$B$10:$W$10),0)</f>
        <v>5.06008180570707</v>
      </c>
      <c r="S4" s="27" t="n">
        <f aca="false">IF(S3&gt;0,LOOKUP(S3,[2]km!$B$9:$W$9,[2]km!$B$10:$W$10),0)</f>
        <v>2.61984538662176</v>
      </c>
      <c r="T4" s="27" t="n">
        <f aca="false">IF(T3&gt;0,LOOKUP(T3,[2]km!$B$9:$W$9,[2]km!$B$10:$W$10),0)</f>
        <v>1.60229743845787</v>
      </c>
      <c r="U4" s="27" t="n">
        <f aca="false">IF(U3&gt;0,LOOKUP(U3,[2]km!$B$9:$W$9,[2]km!$B$10:$W$10),0)</f>
        <v>0.979965113360831</v>
      </c>
      <c r="V4" s="27" t="n">
        <f aca="false">IF(V3&gt;0,LOOKUP(V3,[2]km!$B$9:$W$9,[2]km!$B$10:$W$10),0)</f>
        <v>0.599346663331484</v>
      </c>
      <c r="W4" s="27" t="n">
        <f aca="false">IF(W3&gt;0,LOOKUP(W3,[2]km!$B$9:$W$9,[2]km!$B$10:$W$10),0)</f>
        <v>0.366560419293536</v>
      </c>
      <c r="X4" s="27" t="n">
        <f aca="false">IF(X3&gt;0,LOOKUP(X3,[2]km!$B$9:$W$9,[2]km!$B$10:$W$10),0)</f>
        <v>0.224188352439927</v>
      </c>
      <c r="Y4" s="27" t="n">
        <f aca="false">IF(Y3&gt;0,LOOKUP(Y3,[2]km!$B$9:$W$9,[2]km!$B$10:$W$10),0)</f>
        <v>0.137113596352259</v>
      </c>
      <c r="Z4" s="27" t="n">
        <f aca="false">IF(Z3&gt;0,LOOKUP(Z3,[2]km!$B$9:$W$9,[2]km!$B$10:$W$10),0)</f>
        <v>0</v>
      </c>
      <c r="AA4" s="27" t="n">
        <f aca="false">IF(AA3&gt;0,LOOKUP(AA3,[2]km!$B$9:$W$9,[2]km!$B$10:$W$10),0)</f>
        <v>0</v>
      </c>
      <c r="AB4" s="27" t="n">
        <f aca="false">IF(AB3&gt;0,LOOKUP(AB3,[2]km!$B$9:$W$9,[2]km!$B$10:$W$10),0)</f>
        <v>0</v>
      </c>
      <c r="AC4" s="27" t="n">
        <f aca="false">IF(AC3&gt;0,LOOKUP(AC3,[2]km!$B$9:$W$9,[2]km!$B$10:$W$10),0)</f>
        <v>0</v>
      </c>
      <c r="AD4" s="27" t="n">
        <f aca="false">IF(AD3&gt;0,LOOKUP(AD3,[2]km!$B$9:$W$9,[2]km!$B$10:$W$10),0)</f>
        <v>0</v>
      </c>
      <c r="AE4" s="27" t="n">
        <f aca="false">IF(AE3&gt;0,LOOKUP(AE3,[2]km!$B$9:$W$9,[2]km!$B$10:$W$10),0)</f>
        <v>0</v>
      </c>
      <c r="AF4" s="27" t="n">
        <f aca="false">IF(AF3&gt;0,LOOKUP(AF3,[2]km!$B$9:$W$9,[2]km!$B$10:$W$10),0)</f>
        <v>0</v>
      </c>
      <c r="AG4" s="27" t="n">
        <f aca="false">IF(AG3&gt;0,LOOKUP(AG3,[2]km!$B$9:$W$9,[2]km!$B$10:$W$10),0)</f>
        <v>0</v>
      </c>
      <c r="AH4" s="27" t="n">
        <f aca="false">IF(AH3&gt;0,LOOKUP(AH3,[2]km!$B$9:$W$9,[2]km!$B$10:$W$10),0)</f>
        <v>0</v>
      </c>
      <c r="AI4" s="27" t="n">
        <f aca="false">IF(AI3&gt;0,LOOKUP(AI3,[2]km!$B$9:$W$9,[2]km!$B$10:$W$10),0)</f>
        <v>0</v>
      </c>
      <c r="AJ4" s="27" t="n">
        <f aca="false">IF(AJ3&gt;0,LOOKUP(AJ3,[2]km!$B$9:$W$9,[2]km!$B$10:$W$10),0)</f>
        <v>0</v>
      </c>
      <c r="AK4" s="28" t="n">
        <f aca="false">SUM(D4:AJ4)</f>
        <v>407.087905778722</v>
      </c>
    </row>
    <row r="5" customFormat="false" ht="12.75" hidden="false" customHeight="false" outlineLevel="0" collapsed="false">
      <c r="A5" s="24" t="s">
        <v>8</v>
      </c>
      <c r="B5" s="25"/>
      <c r="C5" s="26"/>
      <c r="D5" s="29" t="n">
        <f aca="false">IF(D2&lt;Outline!$D$10,0,(1-Outline!$D$18)^(D2-Outline!$D$10))</f>
        <v>1</v>
      </c>
      <c r="E5" s="29" t="n">
        <f aca="false">IF(E2&lt;Outline!$D$10,0,(1-Outline!$D$18)^(E2-Outline!$D$10))</f>
        <v>1</v>
      </c>
      <c r="F5" s="29" t="n">
        <f aca="false">IF(F2&lt;Outline!$D$10,0,(1-Outline!$D$18)^(F2-Outline!$D$10))</f>
        <v>1</v>
      </c>
      <c r="G5" s="29" t="n">
        <f aca="false">IF(G2&lt;Outline!$D$10,0,(1-Outline!$D$18)^(G2-Outline!$D$10))</f>
        <v>1</v>
      </c>
      <c r="H5" s="29" t="n">
        <f aca="false">IF(H2&lt;Outline!$D$10,0,(1-Outline!$D$18)^(H2-Outline!$D$10))</f>
        <v>1</v>
      </c>
      <c r="I5" s="29" t="n">
        <f aca="false">IF(I2&lt;Outline!$D$10,0,(1-Outline!$D$18)^(I2-Outline!$D$10))</f>
        <v>1</v>
      </c>
      <c r="J5" s="29" t="n">
        <f aca="false">IF(J2&lt;Outline!$D$10,0,(1-Outline!$D$18)^(J2-Outline!$D$10))</f>
        <v>1</v>
      </c>
      <c r="K5" s="29" t="n">
        <f aca="false">IF(K2&lt;Outline!$D$10,0,(1-Outline!$D$18)^(K2-Outline!$D$10))</f>
        <v>1</v>
      </c>
      <c r="L5" s="29" t="n">
        <f aca="false">IF(L2&lt;Outline!$D$10,0,(1-Outline!$D$18)^(L2-Outline!$D$10))</f>
        <v>1</v>
      </c>
      <c r="M5" s="29" t="n">
        <f aca="false">IF(M2&lt;Outline!$D$10,0,(1-Outline!$D$18)^(M2-Outline!$D$10))</f>
        <v>1</v>
      </c>
      <c r="N5" s="29" t="n">
        <f aca="false">IF(N2&lt;Outline!$D$10,0,(1-Outline!$D$18)^(N2-Outline!$D$10))</f>
        <v>1</v>
      </c>
      <c r="O5" s="29" t="n">
        <f aca="false">IF(O2&lt;Outline!$D$10,0,(1-Outline!$D$18)^(O2-Outline!$D$10))</f>
        <v>1</v>
      </c>
      <c r="P5" s="29" t="n">
        <f aca="false">IF(P2&lt;Outline!$D$10,0,(1-Outline!$D$18)^(P2-Outline!$D$10))</f>
        <v>1</v>
      </c>
      <c r="Q5" s="29" t="n">
        <f aca="false">IF(Q2&lt;Outline!$D$10,0,(1-Outline!$D$18)^(Q2-Outline!$D$10))</f>
        <v>1</v>
      </c>
      <c r="R5" s="29" t="n">
        <f aca="false">IF(R2&lt;Outline!$D$10,0,(1-Outline!$D$18)^(R2-Outline!$D$10))</f>
        <v>1</v>
      </c>
      <c r="S5" s="29" t="n">
        <f aca="false">IF(S2&lt;Outline!$D$10,0,(1-Outline!$D$18)^(S2-Outline!$D$10))</f>
        <v>1</v>
      </c>
      <c r="T5" s="29" t="n">
        <f aca="false">IF(T2&lt;Outline!$D$10,0,(1-Outline!$D$18)^(T2-Outline!$D$10))</f>
        <v>1</v>
      </c>
      <c r="U5" s="29" t="n">
        <f aca="false">IF(U2&lt;Outline!$D$10,0,(1-Outline!$D$18)^(U2-Outline!$D$10))</f>
        <v>1</v>
      </c>
      <c r="V5" s="29" t="n">
        <f aca="false">IF(V2&lt;Outline!$D$10,0,(1-Outline!$D$18)^(V2-Outline!$D$10))</f>
        <v>1</v>
      </c>
      <c r="W5" s="29" t="n">
        <f aca="false">IF(W2&lt;Outline!$D$10,0,(1-Outline!$D$18)^(W2-Outline!$D$10))</f>
        <v>1</v>
      </c>
      <c r="X5" s="29" t="n">
        <f aca="false">IF(X2&lt;Outline!$D$10,0,(1-Outline!$D$18)^(X2-Outline!$D$10))</f>
        <v>1</v>
      </c>
      <c r="Y5" s="29" t="n">
        <f aca="false">IF(Y2&lt;Outline!$D$10,0,(1-Outline!$D$18)^(Y2-Outline!$D$10))</f>
        <v>1</v>
      </c>
      <c r="Z5" s="29" t="n">
        <f aca="false">IF(Z2&lt;Outline!$D$10,0,(1-Outline!$D$18)^(Z2-Outline!$D$10))</f>
        <v>1</v>
      </c>
      <c r="AA5" s="29" t="n">
        <f aca="false">IF(AA2&lt;Outline!$D$10,0,(1-Outline!$D$18)^(AA2-Outline!$D$10))</f>
        <v>1</v>
      </c>
      <c r="AB5" s="29" t="n">
        <f aca="false">IF(AB2&lt;Outline!$D$10,0,(1-Outline!$D$18)^(AB2-Outline!$D$10))</f>
        <v>1</v>
      </c>
      <c r="AC5" s="29" t="n">
        <f aca="false">IF(AC2&lt;Outline!$D$10,0,(1-Outline!$D$18)^(AC2-Outline!$D$10))</f>
        <v>1</v>
      </c>
      <c r="AD5" s="29" t="n">
        <f aca="false">IF(AD2&lt;Outline!$D$10,0,(1-Outline!$D$18)^(AD2-Outline!$D$10))</f>
        <v>1</v>
      </c>
      <c r="AE5" s="29" t="n">
        <f aca="false">IF(AE2&lt;Outline!$D$10,0,(1-Outline!$D$18)^(AE2-Outline!$D$10))</f>
        <v>1</v>
      </c>
      <c r="AF5" s="29" t="n">
        <f aca="false">IF(AF2&lt;Outline!$D$10,0,(1-Outline!$D$18)^(AF2-Outline!$D$10))</f>
        <v>1</v>
      </c>
      <c r="AG5" s="29" t="n">
        <f aca="false">IF(AG2&lt;Outline!$D$10,0,(1-Outline!$D$18)^(AG2-Outline!$D$10))</f>
        <v>1</v>
      </c>
      <c r="AH5" s="29" t="n">
        <f aca="false">IF(AH2&lt;Outline!$D$10,0,(1-Outline!$D$18)^(AH2-Outline!$D$10))</f>
        <v>1</v>
      </c>
      <c r="AI5" s="29" t="n">
        <f aca="false">IF(AI2&lt;Outline!$D$10,0,(1-Outline!$D$18)^(AI2-Outline!$D$10))</f>
        <v>1</v>
      </c>
      <c r="AJ5" s="29" t="n">
        <f aca="false">IF(AJ2&lt;Outline!$D$10,0,(1-Outline!$D$18)^(AJ2-Outline!$D$10))</f>
        <v>1</v>
      </c>
      <c r="AK5" s="28"/>
    </row>
    <row r="6" customFormat="false" ht="6" hidden="false" customHeight="true" outlineLevel="0" collapsed="false">
      <c r="A6" s="30"/>
      <c r="B6" s="31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3"/>
    </row>
    <row r="7" customFormat="false" ht="12.75" hidden="false" customHeight="false" outlineLevel="0" collapsed="false">
      <c r="A7" s="34" t="s">
        <v>16</v>
      </c>
      <c r="B7" s="35" t="s">
        <v>17</v>
      </c>
      <c r="C7" s="36" t="n">
        <f aca="false">'[2]Base Ref'!$J7</f>
        <v>0</v>
      </c>
      <c r="D7" s="29" t="n">
        <f aca="false">$C7*D$4*D$5</f>
        <v>0</v>
      </c>
      <c r="E7" s="29" t="n">
        <f aca="false">$C7*E$4*E$5</f>
        <v>0</v>
      </c>
      <c r="F7" s="29" t="n">
        <f aca="false">$C7*F$4*F$5</f>
        <v>0</v>
      </c>
      <c r="G7" s="29" t="n">
        <f aca="false">$C7*G$4*G$5</f>
        <v>0</v>
      </c>
      <c r="H7" s="29" t="n">
        <f aca="false">$C7*H$4*H$5</f>
        <v>0</v>
      </c>
      <c r="I7" s="29" t="n">
        <f aca="false">$C7*I$4*I$5</f>
        <v>0</v>
      </c>
      <c r="J7" s="29" t="n">
        <f aca="false">$C7*J$4*J$5</f>
        <v>0</v>
      </c>
      <c r="K7" s="29" t="n">
        <f aca="false">$C7*K$4*K$5</f>
        <v>0</v>
      </c>
      <c r="L7" s="29" t="n">
        <f aca="false">$C7*L$4*L$5</f>
        <v>0</v>
      </c>
      <c r="M7" s="29" t="n">
        <f aca="false">$C7*M$4*M$5</f>
        <v>0</v>
      </c>
      <c r="N7" s="29" t="n">
        <f aca="false">$C7*N$4*N$5</f>
        <v>0</v>
      </c>
      <c r="O7" s="29" t="n">
        <f aca="false">$C7*O$4*O$5</f>
        <v>0</v>
      </c>
      <c r="P7" s="29" t="n">
        <f aca="false">$C7*P$4*P$5</f>
        <v>0</v>
      </c>
      <c r="Q7" s="29" t="n">
        <f aca="false">$C7*Q$4*Q$5</f>
        <v>0</v>
      </c>
      <c r="R7" s="29" t="n">
        <f aca="false">$C7*R$4*R$5</f>
        <v>0</v>
      </c>
      <c r="S7" s="29" t="n">
        <f aca="false">$C7*S$4*S$5</f>
        <v>0</v>
      </c>
      <c r="T7" s="29" t="n">
        <f aca="false">$C7*T$4*T$5</f>
        <v>0</v>
      </c>
      <c r="U7" s="29" t="n">
        <f aca="false">$C7*U$4*U$5</f>
        <v>0</v>
      </c>
      <c r="V7" s="29" t="n">
        <f aca="false">$C7*V$4*V$5</f>
        <v>0</v>
      </c>
      <c r="W7" s="29" t="n">
        <f aca="false">$C7*W$4*W$5</f>
        <v>0</v>
      </c>
      <c r="X7" s="29" t="n">
        <f aca="false">$C7*X$4*X$5</f>
        <v>0</v>
      </c>
      <c r="Y7" s="29" t="n">
        <f aca="false">$C7*Y$4*Y$5</f>
        <v>0</v>
      </c>
      <c r="Z7" s="29" t="n">
        <f aca="false">$C7*Z$4*Z$5</f>
        <v>0</v>
      </c>
      <c r="AA7" s="29" t="n">
        <f aca="false">$C7*AA$4*AA$5</f>
        <v>0</v>
      </c>
      <c r="AB7" s="29" t="n">
        <f aca="false">$C7*AB$4*AB$5</f>
        <v>0</v>
      </c>
      <c r="AC7" s="29" t="n">
        <f aca="false">$C7*AC$4*AC$5</f>
        <v>0</v>
      </c>
      <c r="AD7" s="29" t="n">
        <f aca="false">$C7*AD$4*AD$5</f>
        <v>0</v>
      </c>
      <c r="AE7" s="29" t="n">
        <f aca="false">$C7*AE$4*AE$5</f>
        <v>0</v>
      </c>
      <c r="AF7" s="29" t="n">
        <f aca="false">$C7*AF$4*AF$5</f>
        <v>0</v>
      </c>
      <c r="AG7" s="29" t="n">
        <f aca="false">$C7*AG$4*AG$5</f>
        <v>0</v>
      </c>
      <c r="AH7" s="29" t="n">
        <f aca="false">$C7*AH$4*AH$5</f>
        <v>0</v>
      </c>
      <c r="AI7" s="29" t="n">
        <f aca="false">$C7*AI$4*AI$5</f>
        <v>0</v>
      </c>
      <c r="AJ7" s="29" t="n">
        <f aca="false">$C7*AJ$4*AJ$5</f>
        <v>0</v>
      </c>
      <c r="AK7" s="37" t="n">
        <f aca="false">SUM(D7:AJ7)</f>
        <v>0</v>
      </c>
    </row>
    <row r="8" customFormat="false" ht="12.75" hidden="false" customHeight="false" outlineLevel="0" collapsed="false">
      <c r="A8" s="34" t="s">
        <v>16</v>
      </c>
      <c r="B8" s="25" t="s">
        <v>18</v>
      </c>
      <c r="C8" s="36" t="n">
        <f aca="false">'[2]Base Ref'!$J8</f>
        <v>0</v>
      </c>
      <c r="D8" s="29" t="n">
        <f aca="false">$C8*D$4*D$5</f>
        <v>0</v>
      </c>
      <c r="E8" s="29" t="n">
        <f aca="false">$C8*E$4*E$5</f>
        <v>0</v>
      </c>
      <c r="F8" s="29" t="n">
        <f aca="false">$C8*F$4*F$5</f>
        <v>0</v>
      </c>
      <c r="G8" s="29" t="n">
        <f aca="false">$C8*G$4*G$5</f>
        <v>0</v>
      </c>
      <c r="H8" s="29" t="n">
        <f aca="false">$C8*H$4*H$5</f>
        <v>0</v>
      </c>
      <c r="I8" s="29" t="n">
        <f aca="false">$C8*I$4*I$5</f>
        <v>0</v>
      </c>
      <c r="J8" s="29" t="n">
        <f aca="false">$C8*J$4*J$5</f>
        <v>0</v>
      </c>
      <c r="K8" s="29" t="n">
        <f aca="false">$C8*K$4*K$5</f>
        <v>0</v>
      </c>
      <c r="L8" s="29" t="n">
        <f aca="false">$C8*L$4*L$5</f>
        <v>0</v>
      </c>
      <c r="M8" s="29" t="n">
        <f aca="false">$C8*M$4*M$5</f>
        <v>0</v>
      </c>
      <c r="N8" s="29" t="n">
        <f aca="false">$C8*N$4*N$5</f>
        <v>0</v>
      </c>
      <c r="O8" s="29" t="n">
        <f aca="false">$C8*O$4*O$5</f>
        <v>0</v>
      </c>
      <c r="P8" s="29" t="n">
        <f aca="false">$C8*P$4*P$5</f>
        <v>0</v>
      </c>
      <c r="Q8" s="29" t="n">
        <f aca="false">$C8*Q$4*Q$5</f>
        <v>0</v>
      </c>
      <c r="R8" s="29" t="n">
        <f aca="false">$C8*R$4*R$5</f>
        <v>0</v>
      </c>
      <c r="S8" s="29" t="n">
        <f aca="false">$C8*S$4*S$5</f>
        <v>0</v>
      </c>
      <c r="T8" s="29" t="n">
        <f aca="false">$C8*T$4*T$5</f>
        <v>0</v>
      </c>
      <c r="U8" s="29" t="n">
        <f aca="false">$C8*U$4*U$5</f>
        <v>0</v>
      </c>
      <c r="V8" s="29" t="n">
        <f aca="false">$C8*V$4*V$5</f>
        <v>0</v>
      </c>
      <c r="W8" s="29" t="n">
        <f aca="false">$C8*W$4*W$5</f>
        <v>0</v>
      </c>
      <c r="X8" s="29" t="n">
        <f aca="false">$C8*X$4*X$5</f>
        <v>0</v>
      </c>
      <c r="Y8" s="29" t="n">
        <f aca="false">$C8*Y$4*Y$5</f>
        <v>0</v>
      </c>
      <c r="Z8" s="29" t="n">
        <f aca="false">$C8*Z$4*Z$5</f>
        <v>0</v>
      </c>
      <c r="AA8" s="29" t="n">
        <f aca="false">$C8*AA$4*AA$5</f>
        <v>0</v>
      </c>
      <c r="AB8" s="29" t="n">
        <f aca="false">$C8*AB$4*AB$5</f>
        <v>0</v>
      </c>
      <c r="AC8" s="29" t="n">
        <f aca="false">$C8*AC$4*AC$5</f>
        <v>0</v>
      </c>
      <c r="AD8" s="29" t="n">
        <f aca="false">$C8*AD$4*AD$5</f>
        <v>0</v>
      </c>
      <c r="AE8" s="29" t="n">
        <f aca="false">$C8*AE$4*AE$5</f>
        <v>0</v>
      </c>
      <c r="AF8" s="29" t="n">
        <f aca="false">$C8*AF$4*AF$5</f>
        <v>0</v>
      </c>
      <c r="AG8" s="29" t="n">
        <f aca="false">$C8*AG$4*AG$5</f>
        <v>0</v>
      </c>
      <c r="AH8" s="29" t="n">
        <f aca="false">$C8*AH$4*AH$5</f>
        <v>0</v>
      </c>
      <c r="AI8" s="29" t="n">
        <f aca="false">$C8*AI$4*AI$5</f>
        <v>0</v>
      </c>
      <c r="AJ8" s="29" t="n">
        <f aca="false">$C8*AJ$4*AJ$5</f>
        <v>0</v>
      </c>
      <c r="AK8" s="37" t="n">
        <f aca="false">SUM(D8:AJ8)</f>
        <v>0</v>
      </c>
    </row>
    <row r="9" customFormat="false" ht="12.75" hidden="false" customHeight="false" outlineLevel="0" collapsed="false">
      <c r="A9" s="34" t="s">
        <v>16</v>
      </c>
      <c r="B9" s="25" t="s">
        <v>19</v>
      </c>
      <c r="C9" s="36" t="n">
        <f aca="false">'[2]Base Ref'!$J9</f>
        <v>0</v>
      </c>
      <c r="D9" s="29" t="n">
        <f aca="false">$C9*D$4*D$5</f>
        <v>0</v>
      </c>
      <c r="E9" s="29" t="n">
        <f aca="false">$C9*E$4*E$5</f>
        <v>0</v>
      </c>
      <c r="F9" s="29" t="n">
        <f aca="false">$C9*F$4*F$5</f>
        <v>0</v>
      </c>
      <c r="G9" s="29" t="n">
        <f aca="false">$C9*G$4*G$5</f>
        <v>0</v>
      </c>
      <c r="H9" s="29" t="n">
        <f aca="false">$C9*H$4*H$5</f>
        <v>0</v>
      </c>
      <c r="I9" s="29" t="n">
        <f aca="false">$C9*I$4*I$5</f>
        <v>0</v>
      </c>
      <c r="J9" s="29" t="n">
        <f aca="false">$C9*J$4*J$5</f>
        <v>0</v>
      </c>
      <c r="K9" s="29" t="n">
        <f aca="false">$C9*K$4*K$5</f>
        <v>0</v>
      </c>
      <c r="L9" s="29" t="n">
        <f aca="false">$C9*L$4*L$5</f>
        <v>0</v>
      </c>
      <c r="M9" s="29" t="n">
        <f aca="false">$C9*M$4*M$5</f>
        <v>0</v>
      </c>
      <c r="N9" s="29" t="n">
        <f aca="false">$C9*N$4*N$5</f>
        <v>0</v>
      </c>
      <c r="O9" s="29" t="n">
        <f aca="false">$C9*O$4*O$5</f>
        <v>0</v>
      </c>
      <c r="P9" s="29" t="n">
        <f aca="false">$C9*P$4*P$5</f>
        <v>0</v>
      </c>
      <c r="Q9" s="29" t="n">
        <f aca="false">$C9*Q$4*Q$5</f>
        <v>0</v>
      </c>
      <c r="R9" s="29" t="n">
        <f aca="false">$C9*R$4*R$5</f>
        <v>0</v>
      </c>
      <c r="S9" s="29" t="n">
        <f aca="false">$C9*S$4*S$5</f>
        <v>0</v>
      </c>
      <c r="T9" s="29" t="n">
        <f aca="false">$C9*T$4*T$5</f>
        <v>0</v>
      </c>
      <c r="U9" s="29" t="n">
        <f aca="false">$C9*U$4*U$5</f>
        <v>0</v>
      </c>
      <c r="V9" s="29" t="n">
        <f aca="false">$C9*V$4*V$5</f>
        <v>0</v>
      </c>
      <c r="W9" s="29" t="n">
        <f aca="false">$C9*W$4*W$5</f>
        <v>0</v>
      </c>
      <c r="X9" s="29" t="n">
        <f aca="false">$C9*X$4*X$5</f>
        <v>0</v>
      </c>
      <c r="Y9" s="29" t="n">
        <f aca="false">$C9*Y$4*Y$5</f>
        <v>0</v>
      </c>
      <c r="Z9" s="29" t="n">
        <f aca="false">$C9*Z$4*Z$5</f>
        <v>0</v>
      </c>
      <c r="AA9" s="29" t="n">
        <f aca="false">$C9*AA$4*AA$5</f>
        <v>0</v>
      </c>
      <c r="AB9" s="29" t="n">
        <f aca="false">$C9*AB$4*AB$5</f>
        <v>0</v>
      </c>
      <c r="AC9" s="29" t="n">
        <f aca="false">$C9*AC$4*AC$5</f>
        <v>0</v>
      </c>
      <c r="AD9" s="29" t="n">
        <f aca="false">$C9*AD$4*AD$5</f>
        <v>0</v>
      </c>
      <c r="AE9" s="29" t="n">
        <f aca="false">$C9*AE$4*AE$5</f>
        <v>0</v>
      </c>
      <c r="AF9" s="29" t="n">
        <f aca="false">$C9*AF$4*AF$5</f>
        <v>0</v>
      </c>
      <c r="AG9" s="29" t="n">
        <f aca="false">$C9*AG$4*AG$5</f>
        <v>0</v>
      </c>
      <c r="AH9" s="29" t="n">
        <f aca="false">$C9*AH$4*AH$5</f>
        <v>0</v>
      </c>
      <c r="AI9" s="29" t="n">
        <f aca="false">$C9*AI$4*AI$5</f>
        <v>0</v>
      </c>
      <c r="AJ9" s="29" t="n">
        <f aca="false">$C9*AJ$4*AJ$5</f>
        <v>0</v>
      </c>
      <c r="AK9" s="37" t="n">
        <f aca="false">SUM(D9:AJ9)</f>
        <v>0</v>
      </c>
    </row>
    <row r="10" customFormat="false" ht="6" hidden="false" customHeight="true" outlineLevel="0" collapsed="false">
      <c r="A10" s="34"/>
      <c r="B10" s="31"/>
      <c r="C10" s="36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39"/>
    </row>
    <row r="11" customFormat="false" ht="12.75" hidden="false" customHeight="false" outlineLevel="0" collapsed="false">
      <c r="A11" s="34" t="s">
        <v>20</v>
      </c>
      <c r="B11" s="35" t="s">
        <v>17</v>
      </c>
      <c r="C11" s="36" t="n">
        <f aca="false">'[2]Base Ref'!$J11</f>
        <v>0</v>
      </c>
      <c r="D11" s="29" t="n">
        <f aca="false">$C11*D$4*D$5</f>
        <v>0</v>
      </c>
      <c r="E11" s="29" t="n">
        <f aca="false">$C11*E$4*E$5</f>
        <v>0</v>
      </c>
      <c r="F11" s="29" t="n">
        <f aca="false">$C11*F$4*F$5</f>
        <v>0</v>
      </c>
      <c r="G11" s="29" t="n">
        <f aca="false">$C11*G$4*G$5</f>
        <v>0</v>
      </c>
      <c r="H11" s="29" t="n">
        <f aca="false">$C11*H$4*H$5</f>
        <v>0</v>
      </c>
      <c r="I11" s="29" t="n">
        <f aca="false">$C11*I$4*I$5</f>
        <v>0</v>
      </c>
      <c r="J11" s="29" t="n">
        <f aca="false">$C11*J$4*J$5</f>
        <v>0</v>
      </c>
      <c r="K11" s="29" t="n">
        <f aca="false">$C11*K$4*K$5</f>
        <v>0</v>
      </c>
      <c r="L11" s="29" t="n">
        <f aca="false">$C11*L$4*L$5</f>
        <v>0</v>
      </c>
      <c r="M11" s="29" t="n">
        <f aca="false">$C11*M$4*M$5</f>
        <v>0</v>
      </c>
      <c r="N11" s="29" t="n">
        <f aca="false">$C11*N$4*N$5</f>
        <v>0</v>
      </c>
      <c r="O11" s="29" t="n">
        <f aca="false">$C11*O$4*O$5</f>
        <v>0</v>
      </c>
      <c r="P11" s="29" t="n">
        <f aca="false">$C11*P$4*P$5</f>
        <v>0</v>
      </c>
      <c r="Q11" s="29" t="n">
        <f aca="false">$C11*Q$4*Q$5</f>
        <v>0</v>
      </c>
      <c r="R11" s="29" t="n">
        <f aca="false">$C11*R$4*R$5</f>
        <v>0</v>
      </c>
      <c r="S11" s="29" t="n">
        <f aca="false">$C11*S$4*S$5</f>
        <v>0</v>
      </c>
      <c r="T11" s="29" t="n">
        <f aca="false">$C11*T$4*T$5</f>
        <v>0</v>
      </c>
      <c r="U11" s="29" t="n">
        <f aca="false">$C11*U$4*U$5</f>
        <v>0</v>
      </c>
      <c r="V11" s="29" t="n">
        <f aca="false">$C11*V$4*V$5</f>
        <v>0</v>
      </c>
      <c r="W11" s="29" t="n">
        <f aca="false">$C11*W$4*W$5</f>
        <v>0</v>
      </c>
      <c r="X11" s="29" t="n">
        <f aca="false">$C11*X$4*X$5</f>
        <v>0</v>
      </c>
      <c r="Y11" s="29" t="n">
        <f aca="false">$C11*Y$4*Y$5</f>
        <v>0</v>
      </c>
      <c r="Z11" s="29" t="n">
        <f aca="false">$C11*Z$4*Z$5</f>
        <v>0</v>
      </c>
      <c r="AA11" s="29" t="n">
        <f aca="false">$C11*AA$4*AA$5</f>
        <v>0</v>
      </c>
      <c r="AB11" s="29" t="n">
        <f aca="false">$C11*AB$4*AB$5</f>
        <v>0</v>
      </c>
      <c r="AC11" s="29" t="n">
        <f aca="false">$C11*AC$4*AC$5</f>
        <v>0</v>
      </c>
      <c r="AD11" s="29" t="n">
        <f aca="false">$C11*AD$4*AD$5</f>
        <v>0</v>
      </c>
      <c r="AE11" s="29" t="n">
        <f aca="false">$C11*AE$4*AE$5</f>
        <v>0</v>
      </c>
      <c r="AF11" s="29" t="n">
        <f aca="false">$C11*AF$4*AF$5</f>
        <v>0</v>
      </c>
      <c r="AG11" s="29" t="n">
        <f aca="false">$C11*AG$4*AG$5</f>
        <v>0</v>
      </c>
      <c r="AH11" s="29" t="n">
        <f aca="false">$C11*AH$4*AH$5</f>
        <v>0</v>
      </c>
      <c r="AI11" s="29" t="n">
        <f aca="false">$C11*AI$4*AI$5</f>
        <v>0</v>
      </c>
      <c r="AJ11" s="29" t="n">
        <f aca="false">$C11*AJ$4*AJ$5</f>
        <v>0</v>
      </c>
      <c r="AK11" s="37" t="n">
        <f aca="false">SUM(D11:AJ11)</f>
        <v>0</v>
      </c>
    </row>
    <row r="12" customFormat="false" ht="12.75" hidden="false" customHeight="false" outlineLevel="0" collapsed="false">
      <c r="A12" s="34" t="s">
        <v>20</v>
      </c>
      <c r="B12" s="25" t="s">
        <v>18</v>
      </c>
      <c r="C12" s="36" t="n">
        <f aca="false">'[2]Base Ref'!$J12</f>
        <v>0</v>
      </c>
      <c r="D12" s="29" t="n">
        <f aca="false">$C12*D$4*D$5</f>
        <v>0</v>
      </c>
      <c r="E12" s="29" t="n">
        <f aca="false">$C12*E$4*E$5</f>
        <v>0</v>
      </c>
      <c r="F12" s="29" t="n">
        <f aca="false">$C12*F$4*F$5</f>
        <v>0</v>
      </c>
      <c r="G12" s="29" t="n">
        <f aca="false">$C12*G$4*G$5</f>
        <v>0</v>
      </c>
      <c r="H12" s="29" t="n">
        <f aca="false">$C12*H$4*H$5</f>
        <v>0</v>
      </c>
      <c r="I12" s="29" t="n">
        <f aca="false">$C12*I$4*I$5</f>
        <v>0</v>
      </c>
      <c r="J12" s="29" t="n">
        <f aca="false">$C12*J$4*J$5</f>
        <v>0</v>
      </c>
      <c r="K12" s="29" t="n">
        <f aca="false">$C12*K$4*K$5</f>
        <v>0</v>
      </c>
      <c r="L12" s="29" t="n">
        <f aca="false">$C12*L$4*L$5</f>
        <v>0</v>
      </c>
      <c r="M12" s="29" t="n">
        <f aca="false">$C12*M$4*M$5</f>
        <v>0</v>
      </c>
      <c r="N12" s="29" t="n">
        <f aca="false">$C12*N$4*N$5</f>
        <v>0</v>
      </c>
      <c r="O12" s="29" t="n">
        <f aca="false">$C12*O$4*O$5</f>
        <v>0</v>
      </c>
      <c r="P12" s="29" t="n">
        <f aca="false">$C12*P$4*P$5</f>
        <v>0</v>
      </c>
      <c r="Q12" s="29" t="n">
        <f aca="false">$C12*Q$4*Q$5</f>
        <v>0</v>
      </c>
      <c r="R12" s="29" t="n">
        <f aca="false">$C12*R$4*R$5</f>
        <v>0</v>
      </c>
      <c r="S12" s="29" t="n">
        <f aca="false">$C12*S$4*S$5</f>
        <v>0</v>
      </c>
      <c r="T12" s="29" t="n">
        <f aca="false">$C12*T$4*T$5</f>
        <v>0</v>
      </c>
      <c r="U12" s="29" t="n">
        <f aca="false">$C12*U$4*U$5</f>
        <v>0</v>
      </c>
      <c r="V12" s="29" t="n">
        <f aca="false">$C12*V$4*V$5</f>
        <v>0</v>
      </c>
      <c r="W12" s="29" t="n">
        <f aca="false">$C12*W$4*W$5</f>
        <v>0</v>
      </c>
      <c r="X12" s="29" t="n">
        <f aca="false">$C12*X$4*X$5</f>
        <v>0</v>
      </c>
      <c r="Y12" s="29" t="n">
        <f aca="false">$C12*Y$4*Y$5</f>
        <v>0</v>
      </c>
      <c r="Z12" s="29" t="n">
        <f aca="false">$C12*Z$4*Z$5</f>
        <v>0</v>
      </c>
      <c r="AA12" s="29" t="n">
        <f aca="false">$C12*AA$4*AA$5</f>
        <v>0</v>
      </c>
      <c r="AB12" s="29" t="n">
        <f aca="false">$C12*AB$4*AB$5</f>
        <v>0</v>
      </c>
      <c r="AC12" s="29" t="n">
        <f aca="false">$C12*AC$4*AC$5</f>
        <v>0</v>
      </c>
      <c r="AD12" s="29" t="n">
        <f aca="false">$C12*AD$4*AD$5</f>
        <v>0</v>
      </c>
      <c r="AE12" s="29" t="n">
        <f aca="false">$C12*AE$4*AE$5</f>
        <v>0</v>
      </c>
      <c r="AF12" s="29" t="n">
        <f aca="false">$C12*AF$4*AF$5</f>
        <v>0</v>
      </c>
      <c r="AG12" s="29" t="n">
        <f aca="false">$C12*AG$4*AG$5</f>
        <v>0</v>
      </c>
      <c r="AH12" s="29" t="n">
        <f aca="false">$C12*AH$4*AH$5</f>
        <v>0</v>
      </c>
      <c r="AI12" s="29" t="n">
        <f aca="false">$C12*AI$4*AI$5</f>
        <v>0</v>
      </c>
      <c r="AJ12" s="29" t="n">
        <f aca="false">$C12*AJ$4*AJ$5</f>
        <v>0</v>
      </c>
      <c r="AK12" s="37" t="n">
        <f aca="false">SUM(D12:AJ12)</f>
        <v>0</v>
      </c>
    </row>
    <row r="13" customFormat="false" ht="12.75" hidden="false" customHeight="false" outlineLevel="0" collapsed="false">
      <c r="A13" s="34" t="s">
        <v>20</v>
      </c>
      <c r="B13" s="25" t="s">
        <v>19</v>
      </c>
      <c r="C13" s="36" t="n">
        <f aca="false">'[2]Base Ref'!$J13</f>
        <v>0</v>
      </c>
      <c r="D13" s="29" t="n">
        <f aca="false">$C13*D$4*D$5</f>
        <v>0</v>
      </c>
      <c r="E13" s="29" t="n">
        <f aca="false">$C13*E$4*E$5</f>
        <v>0</v>
      </c>
      <c r="F13" s="29" t="n">
        <f aca="false">$C13*F$4*F$5</f>
        <v>0</v>
      </c>
      <c r="G13" s="29" t="n">
        <f aca="false">$C13*G$4*G$5</f>
        <v>0</v>
      </c>
      <c r="H13" s="29" t="n">
        <f aca="false">$C13*H$4*H$5</f>
        <v>0</v>
      </c>
      <c r="I13" s="29" t="n">
        <f aca="false">$C13*I$4*I$5</f>
        <v>0</v>
      </c>
      <c r="J13" s="29" t="n">
        <f aca="false">$C13*J$4*J$5</f>
        <v>0</v>
      </c>
      <c r="K13" s="29" t="n">
        <f aca="false">$C13*K$4*K$5</f>
        <v>0</v>
      </c>
      <c r="L13" s="29" t="n">
        <f aca="false">$C13*L$4*L$5</f>
        <v>0</v>
      </c>
      <c r="M13" s="29" t="n">
        <f aca="false">$C13*M$4*M$5</f>
        <v>0</v>
      </c>
      <c r="N13" s="29" t="n">
        <f aca="false">$C13*N$4*N$5</f>
        <v>0</v>
      </c>
      <c r="O13" s="29" t="n">
        <f aca="false">$C13*O$4*O$5</f>
        <v>0</v>
      </c>
      <c r="P13" s="29" t="n">
        <f aca="false">$C13*P$4*P$5</f>
        <v>0</v>
      </c>
      <c r="Q13" s="29" t="n">
        <f aca="false">$C13*Q$4*Q$5</f>
        <v>0</v>
      </c>
      <c r="R13" s="29" t="n">
        <f aca="false">$C13*R$4*R$5</f>
        <v>0</v>
      </c>
      <c r="S13" s="29" t="n">
        <f aca="false">$C13*S$4*S$5</f>
        <v>0</v>
      </c>
      <c r="T13" s="29" t="n">
        <f aca="false">$C13*T$4*T$5</f>
        <v>0</v>
      </c>
      <c r="U13" s="29" t="n">
        <f aca="false">$C13*U$4*U$5</f>
        <v>0</v>
      </c>
      <c r="V13" s="29" t="n">
        <f aca="false">$C13*V$4*V$5</f>
        <v>0</v>
      </c>
      <c r="W13" s="29" t="n">
        <f aca="false">$C13*W$4*W$5</f>
        <v>0</v>
      </c>
      <c r="X13" s="29" t="n">
        <f aca="false">$C13*X$4*X$5</f>
        <v>0</v>
      </c>
      <c r="Y13" s="29" t="n">
        <f aca="false">$C13*Y$4*Y$5</f>
        <v>0</v>
      </c>
      <c r="Z13" s="29" t="n">
        <f aca="false">$C13*Z$4*Z$5</f>
        <v>0</v>
      </c>
      <c r="AA13" s="29" t="n">
        <f aca="false">$C13*AA$4*AA$5</f>
        <v>0</v>
      </c>
      <c r="AB13" s="29" t="n">
        <f aca="false">$C13*AB$4*AB$5</f>
        <v>0</v>
      </c>
      <c r="AC13" s="29" t="n">
        <f aca="false">$C13*AC$4*AC$5</f>
        <v>0</v>
      </c>
      <c r="AD13" s="29" t="n">
        <f aca="false">$C13*AD$4*AD$5</f>
        <v>0</v>
      </c>
      <c r="AE13" s="29" t="n">
        <f aca="false">$C13*AE$4*AE$5</f>
        <v>0</v>
      </c>
      <c r="AF13" s="29" t="n">
        <f aca="false">$C13*AF$4*AF$5</f>
        <v>0</v>
      </c>
      <c r="AG13" s="29" t="n">
        <f aca="false">$C13*AG$4*AG$5</f>
        <v>0</v>
      </c>
      <c r="AH13" s="29" t="n">
        <f aca="false">$C13*AH$4*AH$5</f>
        <v>0</v>
      </c>
      <c r="AI13" s="29" t="n">
        <f aca="false">$C13*AI$4*AI$5</f>
        <v>0</v>
      </c>
      <c r="AJ13" s="29" t="n">
        <f aca="false">$C13*AJ$4*AJ$5</f>
        <v>0</v>
      </c>
      <c r="AK13" s="37" t="n">
        <f aca="false">SUM(D13:AJ13)</f>
        <v>0</v>
      </c>
    </row>
    <row r="14" customFormat="false" ht="7.5" hidden="false" customHeight="true" outlineLevel="0" collapsed="false">
      <c r="A14" s="34"/>
      <c r="B14" s="25"/>
      <c r="C14" s="36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37"/>
    </row>
    <row r="15" customFormat="false" ht="12.75" hidden="false" customHeight="false" outlineLevel="0" collapsed="false">
      <c r="A15" s="34" t="s">
        <v>21</v>
      </c>
      <c r="B15" s="35" t="s">
        <v>17</v>
      </c>
      <c r="C15" s="36" t="n">
        <f aca="false">'[2]Base Ref'!$J15</f>
        <v>0</v>
      </c>
      <c r="D15" s="29" t="n">
        <f aca="false">$C15*D$4*D$5</f>
        <v>0</v>
      </c>
      <c r="E15" s="29" t="n">
        <f aca="false">$C15*E$4*E$5</f>
        <v>0</v>
      </c>
      <c r="F15" s="29" t="n">
        <f aca="false">$C15*F$4*F$5</f>
        <v>0</v>
      </c>
      <c r="G15" s="29" t="n">
        <f aca="false">$C15*G$4*G$5</f>
        <v>0</v>
      </c>
      <c r="H15" s="29" t="n">
        <f aca="false">$C15*H$4*H$5</f>
        <v>0</v>
      </c>
      <c r="I15" s="29" t="n">
        <f aca="false">$C15*I$4*I$5</f>
        <v>0</v>
      </c>
      <c r="J15" s="29" t="n">
        <f aca="false">$C15*J$4*J$5</f>
        <v>0</v>
      </c>
      <c r="K15" s="29" t="n">
        <f aca="false">$C15*K$4*K$5</f>
        <v>0</v>
      </c>
      <c r="L15" s="29" t="n">
        <f aca="false">$C15*L$4*L$5</f>
        <v>0</v>
      </c>
      <c r="M15" s="29" t="n">
        <f aca="false">$C15*M$4*M$5</f>
        <v>0</v>
      </c>
      <c r="N15" s="29" t="n">
        <f aca="false">$C15*N$4*N$5</f>
        <v>0</v>
      </c>
      <c r="O15" s="29" t="n">
        <f aca="false">$C15*O$4*O$5</f>
        <v>0</v>
      </c>
      <c r="P15" s="29" t="n">
        <f aca="false">$C15*P$4*P$5</f>
        <v>0</v>
      </c>
      <c r="Q15" s="29" t="n">
        <f aca="false">$C15*Q$4*Q$5</f>
        <v>0</v>
      </c>
      <c r="R15" s="29" t="n">
        <f aca="false">$C15*R$4*R$5</f>
        <v>0</v>
      </c>
      <c r="S15" s="29" t="n">
        <f aca="false">$C15*S$4*S$5</f>
        <v>0</v>
      </c>
      <c r="T15" s="29" t="n">
        <f aca="false">$C15*T$4*T$5</f>
        <v>0</v>
      </c>
      <c r="U15" s="29" t="n">
        <f aca="false">$C15*U$4*U$5</f>
        <v>0</v>
      </c>
      <c r="V15" s="29" t="n">
        <f aca="false">$C15*V$4*V$5</f>
        <v>0</v>
      </c>
      <c r="W15" s="29" t="n">
        <f aca="false">$C15*W$4*W$5</f>
        <v>0</v>
      </c>
      <c r="X15" s="29" t="n">
        <f aca="false">$C15*X$4*X$5</f>
        <v>0</v>
      </c>
      <c r="Y15" s="29" t="n">
        <f aca="false">$C15*Y$4*Y$5</f>
        <v>0</v>
      </c>
      <c r="Z15" s="29" t="n">
        <f aca="false">$C15*Z$4*Z$5</f>
        <v>0</v>
      </c>
      <c r="AA15" s="29" t="n">
        <f aca="false">$C15*AA$4*AA$5</f>
        <v>0</v>
      </c>
      <c r="AB15" s="29" t="n">
        <f aca="false">$C15*AB$4*AB$5</f>
        <v>0</v>
      </c>
      <c r="AC15" s="29" t="n">
        <f aca="false">$C15*AC$4*AC$5</f>
        <v>0</v>
      </c>
      <c r="AD15" s="29" t="n">
        <f aca="false">$C15*AD$4*AD$5</f>
        <v>0</v>
      </c>
      <c r="AE15" s="29" t="n">
        <f aca="false">$C15*AE$4*AE$5</f>
        <v>0</v>
      </c>
      <c r="AF15" s="29" t="n">
        <f aca="false">$C15*AF$4*AF$5</f>
        <v>0</v>
      </c>
      <c r="AG15" s="29" t="n">
        <f aca="false">$C15*AG$4*AG$5</f>
        <v>0</v>
      </c>
      <c r="AH15" s="29" t="n">
        <f aca="false">$C15*AH$4*AH$5</f>
        <v>0</v>
      </c>
      <c r="AI15" s="29" t="n">
        <f aca="false">$C15*AI$4*AI$5</f>
        <v>0</v>
      </c>
      <c r="AJ15" s="29" t="n">
        <f aca="false">$C15*AJ$4*AJ$5</f>
        <v>0</v>
      </c>
      <c r="AK15" s="37" t="n">
        <f aca="false">SUM(D15:AJ15)</f>
        <v>0</v>
      </c>
    </row>
    <row r="16" customFormat="false" ht="12.75" hidden="false" customHeight="false" outlineLevel="0" collapsed="false">
      <c r="A16" s="34" t="s">
        <v>21</v>
      </c>
      <c r="B16" s="25" t="s">
        <v>18</v>
      </c>
      <c r="C16" s="36" t="n">
        <f aca="false">'[2]Base Ref'!$J16</f>
        <v>0</v>
      </c>
      <c r="D16" s="29" t="n">
        <f aca="false">$C16*D$4*D$5</f>
        <v>0</v>
      </c>
      <c r="E16" s="29" t="n">
        <f aca="false">$C16*E$4*E$5</f>
        <v>0</v>
      </c>
      <c r="F16" s="29" t="n">
        <f aca="false">$C16*F$4*F$5</f>
        <v>0</v>
      </c>
      <c r="G16" s="29" t="n">
        <f aca="false">$C16*G$4*G$5</f>
        <v>0</v>
      </c>
      <c r="H16" s="29" t="n">
        <f aca="false">$C16*H$4*H$5</f>
        <v>0</v>
      </c>
      <c r="I16" s="29" t="n">
        <f aca="false">$C16*I$4*I$5</f>
        <v>0</v>
      </c>
      <c r="J16" s="29" t="n">
        <f aca="false">$C16*J$4*J$5</f>
        <v>0</v>
      </c>
      <c r="K16" s="29" t="n">
        <f aca="false">$C16*K$4*K$5</f>
        <v>0</v>
      </c>
      <c r="L16" s="29" t="n">
        <f aca="false">$C16*L$4*L$5</f>
        <v>0</v>
      </c>
      <c r="M16" s="29" t="n">
        <f aca="false">$C16*M$4*M$5</f>
        <v>0</v>
      </c>
      <c r="N16" s="29" t="n">
        <f aca="false">$C16*N$4*N$5</f>
        <v>0</v>
      </c>
      <c r="O16" s="29" t="n">
        <f aca="false">$C16*O$4*O$5</f>
        <v>0</v>
      </c>
      <c r="P16" s="29" t="n">
        <f aca="false">$C16*P$4*P$5</f>
        <v>0</v>
      </c>
      <c r="Q16" s="29" t="n">
        <f aca="false">$C16*Q$4*Q$5</f>
        <v>0</v>
      </c>
      <c r="R16" s="29" t="n">
        <f aca="false">$C16*R$4*R$5</f>
        <v>0</v>
      </c>
      <c r="S16" s="29" t="n">
        <f aca="false">$C16*S$4*S$5</f>
        <v>0</v>
      </c>
      <c r="T16" s="29" t="n">
        <f aca="false">$C16*T$4*T$5</f>
        <v>0</v>
      </c>
      <c r="U16" s="29" t="n">
        <f aca="false">$C16*U$4*U$5</f>
        <v>0</v>
      </c>
      <c r="V16" s="29" t="n">
        <f aca="false">$C16*V$4*V$5</f>
        <v>0</v>
      </c>
      <c r="W16" s="29" t="n">
        <f aca="false">$C16*W$4*W$5</f>
        <v>0</v>
      </c>
      <c r="X16" s="29" t="n">
        <f aca="false">$C16*X$4*X$5</f>
        <v>0</v>
      </c>
      <c r="Y16" s="29" t="n">
        <f aca="false">$C16*Y$4*Y$5</f>
        <v>0</v>
      </c>
      <c r="Z16" s="29" t="n">
        <f aca="false">$C16*Z$4*Z$5</f>
        <v>0</v>
      </c>
      <c r="AA16" s="29" t="n">
        <f aca="false">$C16*AA$4*AA$5</f>
        <v>0</v>
      </c>
      <c r="AB16" s="29" t="n">
        <f aca="false">$C16*AB$4*AB$5</f>
        <v>0</v>
      </c>
      <c r="AC16" s="29" t="n">
        <f aca="false">$C16*AC$4*AC$5</f>
        <v>0</v>
      </c>
      <c r="AD16" s="29" t="n">
        <f aca="false">$C16*AD$4*AD$5</f>
        <v>0</v>
      </c>
      <c r="AE16" s="29" t="n">
        <f aca="false">$C16*AE$4*AE$5</f>
        <v>0</v>
      </c>
      <c r="AF16" s="29" t="n">
        <f aca="false">$C16*AF$4*AF$5</f>
        <v>0</v>
      </c>
      <c r="AG16" s="29" t="n">
        <f aca="false">$C16*AG$4*AG$5</f>
        <v>0</v>
      </c>
      <c r="AH16" s="29" t="n">
        <f aca="false">$C16*AH$4*AH$5</f>
        <v>0</v>
      </c>
      <c r="AI16" s="29" t="n">
        <f aca="false">$C16*AI$4*AI$5</f>
        <v>0</v>
      </c>
      <c r="AJ16" s="29" t="n">
        <f aca="false">$C16*AJ$4*AJ$5</f>
        <v>0</v>
      </c>
      <c r="AK16" s="37" t="n">
        <f aca="false">SUM(D16:AJ16)</f>
        <v>0</v>
      </c>
    </row>
    <row r="17" customFormat="false" ht="12.75" hidden="false" customHeight="false" outlineLevel="0" collapsed="false">
      <c r="A17" s="34" t="s">
        <v>21</v>
      </c>
      <c r="B17" s="25" t="s">
        <v>19</v>
      </c>
      <c r="C17" s="36" t="n">
        <f aca="false">'[2]Base Ref'!$J17</f>
        <v>0</v>
      </c>
      <c r="D17" s="29" t="n">
        <f aca="false">$C17*D$4*D$5</f>
        <v>0</v>
      </c>
      <c r="E17" s="29" t="n">
        <f aca="false">$C17*E$4*E$5</f>
        <v>0</v>
      </c>
      <c r="F17" s="29" t="n">
        <f aca="false">$C17*F$4*F$5</f>
        <v>0</v>
      </c>
      <c r="G17" s="29" t="n">
        <f aca="false">$C17*G$4*G$5</f>
        <v>0</v>
      </c>
      <c r="H17" s="29" t="n">
        <f aca="false">$C17*H$4*H$5</f>
        <v>0</v>
      </c>
      <c r="I17" s="29" t="n">
        <f aca="false">$C17*I$4*I$5</f>
        <v>0</v>
      </c>
      <c r="J17" s="29" t="n">
        <f aca="false">$C17*J$4*J$5</f>
        <v>0</v>
      </c>
      <c r="K17" s="29" t="n">
        <f aca="false">$C17*K$4*K$5</f>
        <v>0</v>
      </c>
      <c r="L17" s="29" t="n">
        <f aca="false">$C17*L$4*L$5</f>
        <v>0</v>
      </c>
      <c r="M17" s="29" t="n">
        <f aca="false">$C17*M$4*M$5</f>
        <v>0</v>
      </c>
      <c r="N17" s="29" t="n">
        <f aca="false">$C17*N$4*N$5</f>
        <v>0</v>
      </c>
      <c r="O17" s="29" t="n">
        <f aca="false">$C17*O$4*O$5</f>
        <v>0</v>
      </c>
      <c r="P17" s="29" t="n">
        <f aca="false">$C17*P$4*P$5</f>
        <v>0</v>
      </c>
      <c r="Q17" s="29" t="n">
        <f aca="false">$C17*Q$4*Q$5</f>
        <v>0</v>
      </c>
      <c r="R17" s="29" t="n">
        <f aca="false">$C17*R$4*R$5</f>
        <v>0</v>
      </c>
      <c r="S17" s="29" t="n">
        <f aca="false">$C17*S$4*S$5</f>
        <v>0</v>
      </c>
      <c r="T17" s="29" t="n">
        <f aca="false">$C17*T$4*T$5</f>
        <v>0</v>
      </c>
      <c r="U17" s="29" t="n">
        <f aca="false">$C17*U$4*U$5</f>
        <v>0</v>
      </c>
      <c r="V17" s="29" t="n">
        <f aca="false">$C17*V$4*V$5</f>
        <v>0</v>
      </c>
      <c r="W17" s="29" t="n">
        <f aca="false">$C17*W$4*W$5</f>
        <v>0</v>
      </c>
      <c r="X17" s="29" t="n">
        <f aca="false">$C17*X$4*X$5</f>
        <v>0</v>
      </c>
      <c r="Y17" s="29" t="n">
        <f aca="false">$C17*Y$4*Y$5</f>
        <v>0</v>
      </c>
      <c r="Z17" s="29" t="n">
        <f aca="false">$C17*Z$4*Z$5</f>
        <v>0</v>
      </c>
      <c r="AA17" s="29" t="n">
        <f aca="false">$C17*AA$4*AA$5</f>
        <v>0</v>
      </c>
      <c r="AB17" s="29" t="n">
        <f aca="false">$C17*AB$4*AB$5</f>
        <v>0</v>
      </c>
      <c r="AC17" s="29" t="n">
        <f aca="false">$C17*AC$4*AC$5</f>
        <v>0</v>
      </c>
      <c r="AD17" s="29" t="n">
        <f aca="false">$C17*AD$4*AD$5</f>
        <v>0</v>
      </c>
      <c r="AE17" s="29" t="n">
        <f aca="false">$C17*AE$4*AE$5</f>
        <v>0</v>
      </c>
      <c r="AF17" s="29" t="n">
        <f aca="false">$C17*AF$4*AF$5</f>
        <v>0</v>
      </c>
      <c r="AG17" s="29" t="n">
        <f aca="false">$C17*AG$4*AG$5</f>
        <v>0</v>
      </c>
      <c r="AH17" s="29" t="n">
        <f aca="false">$C17*AH$4*AH$5</f>
        <v>0</v>
      </c>
      <c r="AI17" s="29" t="n">
        <f aca="false">$C17*AI$4*AI$5</f>
        <v>0</v>
      </c>
      <c r="AJ17" s="29" t="n">
        <f aca="false">$C17*AJ$4*AJ$5</f>
        <v>0</v>
      </c>
      <c r="AK17" s="37" t="n">
        <f aca="false">SUM(D17:AJ17)</f>
        <v>0</v>
      </c>
    </row>
    <row r="18" customFormat="false" ht="7.5" hidden="false" customHeight="true" outlineLevel="0" collapsed="false">
      <c r="A18" s="34"/>
      <c r="B18" s="31"/>
      <c r="C18" s="36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37"/>
    </row>
    <row r="19" customFormat="false" ht="12.75" hidden="false" customHeight="false" outlineLevel="0" collapsed="false">
      <c r="A19" s="34" t="s">
        <v>22</v>
      </c>
      <c r="B19" s="35" t="s">
        <v>17</v>
      </c>
      <c r="C19" s="36" t="n">
        <f aca="false">'[2]Base Ref'!$J19</f>
        <v>0</v>
      </c>
      <c r="D19" s="29" t="n">
        <f aca="false">$C19*D$4*D$5/1000</f>
        <v>0</v>
      </c>
      <c r="E19" s="29" t="n">
        <f aca="false">$C19*E$4*E$5/1000</f>
        <v>0</v>
      </c>
      <c r="F19" s="29" t="n">
        <f aca="false">$C19*F$4*F$5/1000</f>
        <v>0</v>
      </c>
      <c r="G19" s="29" t="n">
        <f aca="false">$C19*G$4*G$5/1000</f>
        <v>0</v>
      </c>
      <c r="H19" s="29" t="n">
        <f aca="false">$C19*H$4*H$5/1000</f>
        <v>0</v>
      </c>
      <c r="I19" s="29" t="n">
        <f aca="false">$C19*I$4*I$5/1000</f>
        <v>0</v>
      </c>
      <c r="J19" s="29" t="n">
        <f aca="false">$C19*J$4*J$5/1000</f>
        <v>0</v>
      </c>
      <c r="K19" s="29" t="n">
        <f aca="false">$C19*K$4*K$5/1000</f>
        <v>0</v>
      </c>
      <c r="L19" s="29" t="n">
        <f aca="false">$C19*L$4*L$5/1000</f>
        <v>0</v>
      </c>
      <c r="M19" s="29" t="n">
        <f aca="false">$C19*M$4*M$5/1000</f>
        <v>0</v>
      </c>
      <c r="N19" s="29" t="n">
        <f aca="false">$C19*N$4*N$5/1000</f>
        <v>0</v>
      </c>
      <c r="O19" s="29" t="n">
        <f aca="false">$C19*O$4*O$5/1000</f>
        <v>0</v>
      </c>
      <c r="P19" s="29" t="n">
        <f aca="false">$C19*P$4*P$5/1000</f>
        <v>0</v>
      </c>
      <c r="Q19" s="29" t="n">
        <f aca="false">$C19*Q$4*Q$5/1000</f>
        <v>0</v>
      </c>
      <c r="R19" s="29" t="n">
        <f aca="false">$C19*R$4*R$5/1000</f>
        <v>0</v>
      </c>
      <c r="S19" s="29" t="n">
        <f aca="false">$C19*S$4*S$5/1000</f>
        <v>0</v>
      </c>
      <c r="T19" s="29" t="n">
        <f aca="false">$C19*T$4*T$5/1000</f>
        <v>0</v>
      </c>
      <c r="U19" s="29" t="n">
        <f aca="false">$C19*U$4*U$5/1000</f>
        <v>0</v>
      </c>
      <c r="V19" s="29" t="n">
        <f aca="false">$C19*V$4*V$5/1000</f>
        <v>0</v>
      </c>
      <c r="W19" s="29" t="n">
        <f aca="false">$C19*W$4*W$5/1000</f>
        <v>0</v>
      </c>
      <c r="X19" s="29" t="n">
        <f aca="false">$C19*X$4*X$5/1000</f>
        <v>0</v>
      </c>
      <c r="Y19" s="29" t="n">
        <f aca="false">$C19*Y$4*Y$5/1000</f>
        <v>0</v>
      </c>
      <c r="Z19" s="29" t="n">
        <f aca="false">$C19*Z$4*Z$5/1000</f>
        <v>0</v>
      </c>
      <c r="AA19" s="29" t="n">
        <f aca="false">$C19*AA$4*AA$5/1000</f>
        <v>0</v>
      </c>
      <c r="AB19" s="29" t="n">
        <f aca="false">$C19*AB$4*AB$5/1000</f>
        <v>0</v>
      </c>
      <c r="AC19" s="29" t="n">
        <f aca="false">$C19*AC$4*AC$5/1000</f>
        <v>0</v>
      </c>
      <c r="AD19" s="29" t="n">
        <f aca="false">$C19*AD$4*AD$5/1000</f>
        <v>0</v>
      </c>
      <c r="AE19" s="29" t="n">
        <f aca="false">$C19*AE$4*AE$5/1000</f>
        <v>0</v>
      </c>
      <c r="AF19" s="29" t="n">
        <f aca="false">$C19*AF$4*AF$5/1000</f>
        <v>0</v>
      </c>
      <c r="AG19" s="29" t="n">
        <f aca="false">$C19*AG$4*AG$5/1000</f>
        <v>0</v>
      </c>
      <c r="AH19" s="29" t="n">
        <f aca="false">$C19*AH$4*AH$5/1000</f>
        <v>0</v>
      </c>
      <c r="AI19" s="29" t="n">
        <f aca="false">$C19*AI$4*AI$5/1000</f>
        <v>0</v>
      </c>
      <c r="AJ19" s="29" t="n">
        <f aca="false">$C19*AJ$4*AJ$5/1000</f>
        <v>0</v>
      </c>
      <c r="AK19" s="37" t="n">
        <f aca="false">SUM(D19:AJ19)</f>
        <v>0</v>
      </c>
    </row>
    <row r="20" customFormat="false" ht="12.75" hidden="false" customHeight="false" outlineLevel="0" collapsed="false">
      <c r="A20" s="34" t="s">
        <v>22</v>
      </c>
      <c r="B20" s="25" t="s">
        <v>18</v>
      </c>
      <c r="C20" s="36" t="n">
        <f aca="false">'[2]Base Ref'!$J20</f>
        <v>0</v>
      </c>
      <c r="D20" s="29" t="n">
        <f aca="false">$C20*D$4*D$5/1000</f>
        <v>0</v>
      </c>
      <c r="E20" s="29" t="n">
        <f aca="false">$C20*E$4*E$5/1000</f>
        <v>0</v>
      </c>
      <c r="F20" s="29" t="n">
        <f aca="false">$C20*F$4*F$5/1000</f>
        <v>0</v>
      </c>
      <c r="G20" s="29" t="n">
        <f aca="false">$C20*G$4*G$5/1000</f>
        <v>0</v>
      </c>
      <c r="H20" s="29" t="n">
        <f aca="false">$C20*H$4*H$5/1000</f>
        <v>0</v>
      </c>
      <c r="I20" s="29" t="n">
        <f aca="false">$C20*I$4*I$5/1000</f>
        <v>0</v>
      </c>
      <c r="J20" s="29" t="n">
        <f aca="false">$C20*J$4*J$5/1000</f>
        <v>0</v>
      </c>
      <c r="K20" s="29" t="n">
        <f aca="false">$C20*K$4*K$5/1000</f>
        <v>0</v>
      </c>
      <c r="L20" s="29" t="n">
        <f aca="false">$C20*L$4*L$5/1000</f>
        <v>0</v>
      </c>
      <c r="M20" s="29" t="n">
        <f aca="false">$C20*M$4*M$5/1000</f>
        <v>0</v>
      </c>
      <c r="N20" s="29" t="n">
        <f aca="false">$C20*N$4*N$5/1000</f>
        <v>0</v>
      </c>
      <c r="O20" s="29" t="n">
        <f aca="false">$C20*O$4*O$5/1000</f>
        <v>0</v>
      </c>
      <c r="P20" s="29" t="n">
        <f aca="false">$C20*P$4*P$5/1000</f>
        <v>0</v>
      </c>
      <c r="Q20" s="29" t="n">
        <f aca="false">$C20*Q$4*Q$5/1000</f>
        <v>0</v>
      </c>
      <c r="R20" s="29" t="n">
        <f aca="false">$C20*R$4*R$5/1000</f>
        <v>0</v>
      </c>
      <c r="S20" s="29" t="n">
        <f aca="false">$C20*S$4*S$5/1000</f>
        <v>0</v>
      </c>
      <c r="T20" s="29" t="n">
        <f aca="false">$C20*T$4*T$5/1000</f>
        <v>0</v>
      </c>
      <c r="U20" s="29" t="n">
        <f aca="false">$C20*U$4*U$5/1000</f>
        <v>0</v>
      </c>
      <c r="V20" s="29" t="n">
        <f aca="false">$C20*V$4*V$5/1000</f>
        <v>0</v>
      </c>
      <c r="W20" s="29" t="n">
        <f aca="false">$C20*W$4*W$5/1000</f>
        <v>0</v>
      </c>
      <c r="X20" s="29" t="n">
        <f aca="false">$C20*X$4*X$5/1000</f>
        <v>0</v>
      </c>
      <c r="Y20" s="29" t="n">
        <f aca="false">$C20*Y$4*Y$5/1000</f>
        <v>0</v>
      </c>
      <c r="Z20" s="29" t="n">
        <f aca="false">$C20*Z$4*Z$5/1000</f>
        <v>0</v>
      </c>
      <c r="AA20" s="29" t="n">
        <f aca="false">$C20*AA$4*AA$5/1000</f>
        <v>0</v>
      </c>
      <c r="AB20" s="29" t="n">
        <f aca="false">$C20*AB$4*AB$5/1000</f>
        <v>0</v>
      </c>
      <c r="AC20" s="29" t="n">
        <f aca="false">$C20*AC$4*AC$5/1000</f>
        <v>0</v>
      </c>
      <c r="AD20" s="29" t="n">
        <f aca="false">$C20*AD$4*AD$5/1000</f>
        <v>0</v>
      </c>
      <c r="AE20" s="29" t="n">
        <f aca="false">$C20*AE$4*AE$5/1000</f>
        <v>0</v>
      </c>
      <c r="AF20" s="29" t="n">
        <f aca="false">$C20*AF$4*AF$5/1000</f>
        <v>0</v>
      </c>
      <c r="AG20" s="29" t="n">
        <f aca="false">$C20*AG$4*AG$5/1000</f>
        <v>0</v>
      </c>
      <c r="AH20" s="29" t="n">
        <f aca="false">$C20*AH$4*AH$5/1000</f>
        <v>0</v>
      </c>
      <c r="AI20" s="29" t="n">
        <f aca="false">$C20*AI$4*AI$5/1000</f>
        <v>0</v>
      </c>
      <c r="AJ20" s="29" t="n">
        <f aca="false">$C20*AJ$4*AJ$5/1000</f>
        <v>0</v>
      </c>
      <c r="AK20" s="37" t="n">
        <f aca="false">SUM(D20:AJ20)</f>
        <v>0</v>
      </c>
    </row>
    <row r="21" customFormat="false" ht="12.75" hidden="false" customHeight="false" outlineLevel="0" collapsed="false">
      <c r="A21" s="34" t="s">
        <v>22</v>
      </c>
      <c r="B21" s="25" t="s">
        <v>19</v>
      </c>
      <c r="C21" s="36" t="n">
        <f aca="false">'[2]Base Ref'!$J21</f>
        <v>0</v>
      </c>
      <c r="D21" s="29" t="n">
        <f aca="false">$C21*D$4*D$5/1000</f>
        <v>0</v>
      </c>
      <c r="E21" s="29" t="n">
        <f aca="false">$C21*E$4*E$5/1000</f>
        <v>0</v>
      </c>
      <c r="F21" s="29" t="n">
        <f aca="false">$C21*F$4*F$5/1000</f>
        <v>0</v>
      </c>
      <c r="G21" s="29" t="n">
        <f aca="false">$C21*G$4*G$5/1000</f>
        <v>0</v>
      </c>
      <c r="H21" s="29" t="n">
        <f aca="false">$C21*H$4*H$5/1000</f>
        <v>0</v>
      </c>
      <c r="I21" s="29" t="n">
        <f aca="false">$C21*I$4*I$5/1000</f>
        <v>0</v>
      </c>
      <c r="J21" s="29" t="n">
        <f aca="false">$C21*J$4*J$5/1000</f>
        <v>0</v>
      </c>
      <c r="K21" s="29" t="n">
        <f aca="false">$C21*K$4*K$5/1000</f>
        <v>0</v>
      </c>
      <c r="L21" s="29" t="n">
        <f aca="false">$C21*L$4*L$5/1000</f>
        <v>0</v>
      </c>
      <c r="M21" s="29" t="n">
        <f aca="false">$C21*M$4*M$5/1000</f>
        <v>0</v>
      </c>
      <c r="N21" s="29" t="n">
        <f aca="false">$C21*N$4*N$5/1000</f>
        <v>0</v>
      </c>
      <c r="O21" s="29" t="n">
        <f aca="false">$C21*O$4*O$5/1000</f>
        <v>0</v>
      </c>
      <c r="P21" s="29" t="n">
        <f aca="false">$C21*P$4*P$5/1000</f>
        <v>0</v>
      </c>
      <c r="Q21" s="29" t="n">
        <f aca="false">$C21*Q$4*Q$5/1000</f>
        <v>0</v>
      </c>
      <c r="R21" s="29" t="n">
        <f aca="false">$C21*R$4*R$5/1000</f>
        <v>0</v>
      </c>
      <c r="S21" s="29" t="n">
        <f aca="false">$C21*S$4*S$5/1000</f>
        <v>0</v>
      </c>
      <c r="T21" s="29" t="n">
        <f aca="false">$C21*T$4*T$5/1000</f>
        <v>0</v>
      </c>
      <c r="U21" s="29" t="n">
        <f aca="false">$C21*U$4*U$5/1000</f>
        <v>0</v>
      </c>
      <c r="V21" s="29" t="n">
        <f aca="false">$C21*V$4*V$5/1000</f>
        <v>0</v>
      </c>
      <c r="W21" s="29" t="n">
        <f aca="false">$C21*W$4*W$5/1000</f>
        <v>0</v>
      </c>
      <c r="X21" s="29" t="n">
        <f aca="false">$C21*X$4*X$5/1000</f>
        <v>0</v>
      </c>
      <c r="Y21" s="29" t="n">
        <f aca="false">$C21*Y$4*Y$5/1000</f>
        <v>0</v>
      </c>
      <c r="Z21" s="29" t="n">
        <f aca="false">$C21*Z$4*Z$5/1000</f>
        <v>0</v>
      </c>
      <c r="AA21" s="29" t="n">
        <f aca="false">$C21*AA$4*AA$5/1000</f>
        <v>0</v>
      </c>
      <c r="AB21" s="29" t="n">
        <f aca="false">$C21*AB$4*AB$5/1000</f>
        <v>0</v>
      </c>
      <c r="AC21" s="29" t="n">
        <f aca="false">$C21*AC$4*AC$5/1000</f>
        <v>0</v>
      </c>
      <c r="AD21" s="29" t="n">
        <f aca="false">$C21*AD$4*AD$5/1000</f>
        <v>0</v>
      </c>
      <c r="AE21" s="29" t="n">
        <f aca="false">$C21*AE$4*AE$5/1000</f>
        <v>0</v>
      </c>
      <c r="AF21" s="29" t="n">
        <f aca="false">$C21*AF$4*AF$5/1000</f>
        <v>0</v>
      </c>
      <c r="AG21" s="29" t="n">
        <f aca="false">$C21*AG$4*AG$5/1000</f>
        <v>0</v>
      </c>
      <c r="AH21" s="29" t="n">
        <f aca="false">$C21*AH$4*AH$5/1000</f>
        <v>0</v>
      </c>
      <c r="AI21" s="29" t="n">
        <f aca="false">$C21*AI$4*AI$5/1000</f>
        <v>0</v>
      </c>
      <c r="AJ21" s="29" t="n">
        <f aca="false">$C21*AJ$4*AJ$5/1000</f>
        <v>0</v>
      </c>
      <c r="AK21" s="37" t="n">
        <f aca="false">SUM(D21:AJ21)</f>
        <v>0</v>
      </c>
    </row>
    <row r="22" customFormat="false" ht="6" hidden="false" customHeight="true" outlineLevel="0" collapsed="false">
      <c r="A22" s="34"/>
      <c r="B22" s="31"/>
      <c r="C22" s="3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9"/>
    </row>
    <row r="23" customFormat="false" ht="12.75" hidden="false" customHeight="false" outlineLevel="0" collapsed="false">
      <c r="A23" s="34" t="s">
        <v>23</v>
      </c>
      <c r="B23" s="35" t="s">
        <v>17</v>
      </c>
      <c r="C23" s="36" t="n">
        <f aca="false">'[2]Base Ref'!$J23</f>
        <v>0</v>
      </c>
      <c r="D23" s="29" t="n">
        <f aca="false">$C23*D$4*D$5/1000</f>
        <v>0</v>
      </c>
      <c r="E23" s="29" t="n">
        <f aca="false">$C23*E$4*E$5/1000</f>
        <v>0</v>
      </c>
      <c r="F23" s="29" t="n">
        <f aca="false">$C23*F$4*F$5/1000</f>
        <v>0</v>
      </c>
      <c r="G23" s="29" t="n">
        <f aca="false">$C23*G$4*G$5/1000</f>
        <v>0</v>
      </c>
      <c r="H23" s="29" t="n">
        <f aca="false">$C23*H$4*H$5/1000</f>
        <v>0</v>
      </c>
      <c r="I23" s="29" t="n">
        <f aca="false">$C23*I$4*I$5/1000</f>
        <v>0</v>
      </c>
      <c r="J23" s="29" t="n">
        <f aca="false">$C23*J$4*J$5/1000</f>
        <v>0</v>
      </c>
      <c r="K23" s="29" t="n">
        <f aca="false">$C23*K$4*K$5/1000</f>
        <v>0</v>
      </c>
      <c r="L23" s="29" t="n">
        <f aca="false">$C23*L$4*L$5/1000</f>
        <v>0</v>
      </c>
      <c r="M23" s="29" t="n">
        <f aca="false">$C23*M$4*M$5/1000</f>
        <v>0</v>
      </c>
      <c r="N23" s="29" t="n">
        <f aca="false">$C23*N$4*N$5/1000</f>
        <v>0</v>
      </c>
      <c r="O23" s="29" t="n">
        <f aca="false">$C23*O$4*O$5/1000</f>
        <v>0</v>
      </c>
      <c r="P23" s="29" t="n">
        <f aca="false">$C23*P$4*P$5/1000</f>
        <v>0</v>
      </c>
      <c r="Q23" s="29" t="n">
        <f aca="false">$C23*Q$4*Q$5/1000</f>
        <v>0</v>
      </c>
      <c r="R23" s="29" t="n">
        <f aca="false">$C23*R$4*R$5/1000</f>
        <v>0</v>
      </c>
      <c r="S23" s="29" t="n">
        <f aca="false">$C23*S$4*S$5/1000</f>
        <v>0</v>
      </c>
      <c r="T23" s="29" t="n">
        <f aca="false">$C23*T$4*T$5/1000</f>
        <v>0</v>
      </c>
      <c r="U23" s="29" t="n">
        <f aca="false">$C23*U$4*U$5/1000</f>
        <v>0</v>
      </c>
      <c r="V23" s="29" t="n">
        <f aca="false">$C23*V$4*V$5/1000</f>
        <v>0</v>
      </c>
      <c r="W23" s="29" t="n">
        <f aca="false">$C23*W$4*W$5/1000</f>
        <v>0</v>
      </c>
      <c r="X23" s="29" t="n">
        <f aca="false">$C23*X$4*X$5/1000</f>
        <v>0</v>
      </c>
      <c r="Y23" s="29" t="n">
        <f aca="false">$C23*Y$4*Y$5/1000</f>
        <v>0</v>
      </c>
      <c r="Z23" s="29" t="n">
        <f aca="false">$C23*Z$4*Z$5/1000</f>
        <v>0</v>
      </c>
      <c r="AA23" s="29" t="n">
        <f aca="false">$C23*AA$4*AA$5/1000</f>
        <v>0</v>
      </c>
      <c r="AB23" s="29" t="n">
        <f aca="false">$C23*AB$4*AB$5/1000</f>
        <v>0</v>
      </c>
      <c r="AC23" s="29" t="n">
        <f aca="false">$C23*AC$4*AC$5/1000</f>
        <v>0</v>
      </c>
      <c r="AD23" s="29" t="n">
        <f aca="false">$C23*AD$4*AD$5/1000</f>
        <v>0</v>
      </c>
      <c r="AE23" s="29" t="n">
        <f aca="false">$C23*AE$4*AE$5/1000</f>
        <v>0</v>
      </c>
      <c r="AF23" s="29" t="n">
        <f aca="false">$C23*AF$4*AF$5/1000</f>
        <v>0</v>
      </c>
      <c r="AG23" s="29" t="n">
        <f aca="false">$C23*AG$4*AG$5/1000</f>
        <v>0</v>
      </c>
      <c r="AH23" s="29" t="n">
        <f aca="false">$C23*AH$4*AH$5/1000</f>
        <v>0</v>
      </c>
      <c r="AI23" s="29" t="n">
        <f aca="false">$C23*AI$4*AI$5/1000</f>
        <v>0</v>
      </c>
      <c r="AJ23" s="29" t="n">
        <f aca="false">$C23*AJ$4*AJ$5/1000</f>
        <v>0</v>
      </c>
      <c r="AK23" s="37" t="n">
        <f aca="false">SUM(D23:AJ23)</f>
        <v>0</v>
      </c>
      <c r="AL23" s="40"/>
    </row>
    <row r="24" customFormat="false" ht="12.75" hidden="false" customHeight="false" outlineLevel="0" collapsed="false">
      <c r="A24" s="34" t="s">
        <v>23</v>
      </c>
      <c r="B24" s="25" t="s">
        <v>18</v>
      </c>
      <c r="C24" s="36" t="n">
        <f aca="false">'[2]Base Ref'!$J24</f>
        <v>0</v>
      </c>
      <c r="D24" s="29" t="n">
        <f aca="false">$C24*D$4*D$5/1000</f>
        <v>0</v>
      </c>
      <c r="E24" s="29" t="n">
        <f aca="false">$C24*E$4*E$5/1000</f>
        <v>0</v>
      </c>
      <c r="F24" s="29" t="n">
        <f aca="false">$C24*F$4*F$5/1000</f>
        <v>0</v>
      </c>
      <c r="G24" s="29" t="n">
        <f aca="false">$C24*G$4*G$5/1000</f>
        <v>0</v>
      </c>
      <c r="H24" s="29" t="n">
        <f aca="false">$C24*H$4*H$5/1000</f>
        <v>0</v>
      </c>
      <c r="I24" s="29" t="n">
        <f aca="false">$C24*I$4*I$5/1000</f>
        <v>0</v>
      </c>
      <c r="J24" s="29" t="n">
        <f aca="false">$C24*J$4*J$5/1000</f>
        <v>0</v>
      </c>
      <c r="K24" s="29" t="n">
        <f aca="false">$C24*K$4*K$5/1000</f>
        <v>0</v>
      </c>
      <c r="L24" s="29" t="n">
        <f aca="false">$C24*L$4*L$5/1000</f>
        <v>0</v>
      </c>
      <c r="M24" s="29" t="n">
        <f aca="false">$C24*M$4*M$5/1000</f>
        <v>0</v>
      </c>
      <c r="N24" s="29" t="n">
        <f aca="false">$C24*N$4*N$5/1000</f>
        <v>0</v>
      </c>
      <c r="O24" s="29" t="n">
        <f aca="false">$C24*O$4*O$5/1000</f>
        <v>0</v>
      </c>
      <c r="P24" s="29" t="n">
        <f aca="false">$C24*P$4*P$5/1000</f>
        <v>0</v>
      </c>
      <c r="Q24" s="29" t="n">
        <f aca="false">$C24*Q$4*Q$5/1000</f>
        <v>0</v>
      </c>
      <c r="R24" s="29" t="n">
        <f aca="false">$C24*R$4*R$5/1000</f>
        <v>0</v>
      </c>
      <c r="S24" s="29" t="n">
        <f aca="false">$C24*S$4*S$5/1000</f>
        <v>0</v>
      </c>
      <c r="T24" s="29" t="n">
        <f aca="false">$C24*T$4*T$5/1000</f>
        <v>0</v>
      </c>
      <c r="U24" s="29" t="n">
        <f aca="false">$C24*U$4*U$5/1000</f>
        <v>0</v>
      </c>
      <c r="V24" s="29" t="n">
        <f aca="false">$C24*V$4*V$5/1000</f>
        <v>0</v>
      </c>
      <c r="W24" s="29" t="n">
        <f aca="false">$C24*W$4*W$5/1000</f>
        <v>0</v>
      </c>
      <c r="X24" s="29" t="n">
        <f aca="false">$C24*X$4*X$5/1000</f>
        <v>0</v>
      </c>
      <c r="Y24" s="29" t="n">
        <f aca="false">$C24*Y$4*Y$5/1000</f>
        <v>0</v>
      </c>
      <c r="Z24" s="29" t="n">
        <f aca="false">$C24*Z$4*Z$5/1000</f>
        <v>0</v>
      </c>
      <c r="AA24" s="29" t="n">
        <f aca="false">$C24*AA$4*AA$5/1000</f>
        <v>0</v>
      </c>
      <c r="AB24" s="29" t="n">
        <f aca="false">$C24*AB$4*AB$5/1000</f>
        <v>0</v>
      </c>
      <c r="AC24" s="29" t="n">
        <f aca="false">$C24*AC$4*AC$5/1000</f>
        <v>0</v>
      </c>
      <c r="AD24" s="29" t="n">
        <f aca="false">$C24*AD$4*AD$5/1000</f>
        <v>0</v>
      </c>
      <c r="AE24" s="29" t="n">
        <f aca="false">$C24*AE$4*AE$5/1000</f>
        <v>0</v>
      </c>
      <c r="AF24" s="29" t="n">
        <f aca="false">$C24*AF$4*AF$5/1000</f>
        <v>0</v>
      </c>
      <c r="AG24" s="29" t="n">
        <f aca="false">$C24*AG$4*AG$5/1000</f>
        <v>0</v>
      </c>
      <c r="AH24" s="29" t="n">
        <f aca="false">$C24*AH$4*AH$5/1000</f>
        <v>0</v>
      </c>
      <c r="AI24" s="29" t="n">
        <f aca="false">$C24*AI$4*AI$5/1000</f>
        <v>0</v>
      </c>
      <c r="AJ24" s="29" t="n">
        <f aca="false">$C24*AJ$4*AJ$5/1000</f>
        <v>0</v>
      </c>
      <c r="AK24" s="37" t="n">
        <f aca="false">SUM(D24:AJ24)</f>
        <v>0</v>
      </c>
      <c r="AL24" s="40"/>
    </row>
    <row r="25" customFormat="false" ht="12.75" hidden="false" customHeight="false" outlineLevel="0" collapsed="false">
      <c r="A25" s="34" t="s">
        <v>23</v>
      </c>
      <c r="B25" s="25" t="s">
        <v>19</v>
      </c>
      <c r="C25" s="36" t="n">
        <f aca="false">'[2]Base Ref'!$J25</f>
        <v>0</v>
      </c>
      <c r="D25" s="29" t="n">
        <f aca="false">$C25*D$4*D$5/1000</f>
        <v>0</v>
      </c>
      <c r="E25" s="29" t="n">
        <f aca="false">$C25*E$4*E$5/1000</f>
        <v>0</v>
      </c>
      <c r="F25" s="29" t="n">
        <f aca="false">$C25*F$4*F$5/1000</f>
        <v>0</v>
      </c>
      <c r="G25" s="29" t="n">
        <f aca="false">$C25*G$4*G$5/1000</f>
        <v>0</v>
      </c>
      <c r="H25" s="29" t="n">
        <f aca="false">$C25*H$4*H$5/1000</f>
        <v>0</v>
      </c>
      <c r="I25" s="29" t="n">
        <f aca="false">$C25*I$4*I$5/1000</f>
        <v>0</v>
      </c>
      <c r="J25" s="29" t="n">
        <f aca="false">$C25*J$4*J$5/1000</f>
        <v>0</v>
      </c>
      <c r="K25" s="29" t="n">
        <f aca="false">$C25*K$4*K$5/1000</f>
        <v>0</v>
      </c>
      <c r="L25" s="29" t="n">
        <f aca="false">$C25*L$4*L$5/1000</f>
        <v>0</v>
      </c>
      <c r="M25" s="29" t="n">
        <f aca="false">$C25*M$4*M$5/1000</f>
        <v>0</v>
      </c>
      <c r="N25" s="29" t="n">
        <f aca="false">$C25*N$4*N$5/1000</f>
        <v>0</v>
      </c>
      <c r="O25" s="29" t="n">
        <f aca="false">$C25*O$4*O$5/1000</f>
        <v>0</v>
      </c>
      <c r="P25" s="29" t="n">
        <f aca="false">$C25*P$4*P$5/1000</f>
        <v>0</v>
      </c>
      <c r="Q25" s="29" t="n">
        <f aca="false">$C25*Q$4*Q$5/1000</f>
        <v>0</v>
      </c>
      <c r="R25" s="29" t="n">
        <f aca="false">$C25*R$4*R$5/1000</f>
        <v>0</v>
      </c>
      <c r="S25" s="29" t="n">
        <f aca="false">$C25*S$4*S$5/1000</f>
        <v>0</v>
      </c>
      <c r="T25" s="29" t="n">
        <f aca="false">$C25*T$4*T$5/1000</f>
        <v>0</v>
      </c>
      <c r="U25" s="29" t="n">
        <f aca="false">$C25*U$4*U$5/1000</f>
        <v>0</v>
      </c>
      <c r="V25" s="29" t="n">
        <f aca="false">$C25*V$4*V$5/1000</f>
        <v>0</v>
      </c>
      <c r="W25" s="29" t="n">
        <f aca="false">$C25*W$4*W$5/1000</f>
        <v>0</v>
      </c>
      <c r="X25" s="29" t="n">
        <f aca="false">$C25*X$4*X$5/1000</f>
        <v>0</v>
      </c>
      <c r="Y25" s="29" t="n">
        <f aca="false">$C25*Y$4*Y$5/1000</f>
        <v>0</v>
      </c>
      <c r="Z25" s="29" t="n">
        <f aca="false">$C25*Z$4*Z$5/1000</f>
        <v>0</v>
      </c>
      <c r="AA25" s="29" t="n">
        <f aca="false">$C25*AA$4*AA$5/1000</f>
        <v>0</v>
      </c>
      <c r="AB25" s="29" t="n">
        <f aca="false">$C25*AB$4*AB$5/1000</f>
        <v>0</v>
      </c>
      <c r="AC25" s="29" t="n">
        <f aca="false">$C25*AC$4*AC$5/1000</f>
        <v>0</v>
      </c>
      <c r="AD25" s="29" t="n">
        <f aca="false">$C25*AD$4*AD$5/1000</f>
        <v>0</v>
      </c>
      <c r="AE25" s="29" t="n">
        <f aca="false">$C25*AE$4*AE$5/1000</f>
        <v>0</v>
      </c>
      <c r="AF25" s="29" t="n">
        <f aca="false">$C25*AF$4*AF$5/1000</f>
        <v>0</v>
      </c>
      <c r="AG25" s="29" t="n">
        <f aca="false">$C25*AG$4*AG$5/1000</f>
        <v>0</v>
      </c>
      <c r="AH25" s="29" t="n">
        <f aca="false">$C25*AH$4*AH$5/1000</f>
        <v>0</v>
      </c>
      <c r="AI25" s="29" t="n">
        <f aca="false">$C25*AI$4*AI$5/1000</f>
        <v>0</v>
      </c>
      <c r="AJ25" s="29" t="n">
        <f aca="false">$C25*AJ$4*AJ$5/1000</f>
        <v>0</v>
      </c>
      <c r="AK25" s="37" t="n">
        <f aca="false">SUM(D25:AJ25)</f>
        <v>0</v>
      </c>
      <c r="AL25" s="40"/>
    </row>
    <row r="26" customFormat="false" ht="6" hidden="false" customHeight="true" outlineLevel="0" collapsed="false">
      <c r="A26" s="41"/>
      <c r="B26" s="42"/>
      <c r="C26" s="43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5"/>
    </row>
    <row r="27" customFormat="false" ht="12.75" hidden="false" customHeight="false" outlineLevel="0" collapsed="false">
      <c r="A27" s="46"/>
      <c r="B27" s="25"/>
      <c r="C27" s="47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9"/>
    </row>
    <row r="28" customFormat="false" ht="13.5" hidden="false" customHeight="false" outlineLevel="0" collapsed="false">
      <c r="A28" s="50"/>
      <c r="B28" s="50"/>
      <c r="C28" s="51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9"/>
      <c r="AL28" s="52"/>
    </row>
    <row r="29" customFormat="false" ht="20.25" hidden="false" customHeight="false" outlineLevel="0" collapsed="false">
      <c r="A29" s="53" t="s">
        <v>24</v>
      </c>
      <c r="B29" s="54" t="s">
        <v>25</v>
      </c>
      <c r="C29" s="4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8"/>
      <c r="AL29" s="38"/>
    </row>
    <row r="30" s="23" customFormat="true" ht="12" hidden="false" customHeight="false" outlineLevel="0" collapsed="false">
      <c r="A30" s="19" t="s">
        <v>11</v>
      </c>
      <c r="B30" s="20"/>
      <c r="C30" s="20"/>
      <c r="D30" s="20" t="n">
        <v>2002</v>
      </c>
      <c r="E30" s="20" t="n">
        <v>2003</v>
      </c>
      <c r="F30" s="20" t="n">
        <v>2004</v>
      </c>
      <c r="G30" s="20" t="n">
        <v>2005</v>
      </c>
      <c r="H30" s="20" t="n">
        <v>2006</v>
      </c>
      <c r="I30" s="20" t="n">
        <v>2007</v>
      </c>
      <c r="J30" s="20" t="n">
        <v>2008</v>
      </c>
      <c r="K30" s="20" t="n">
        <v>2009</v>
      </c>
      <c r="L30" s="20" t="n">
        <v>2010</v>
      </c>
      <c r="M30" s="20" t="n">
        <v>2011</v>
      </c>
      <c r="N30" s="20" t="n">
        <v>2012</v>
      </c>
      <c r="O30" s="20" t="n">
        <v>2013</v>
      </c>
      <c r="P30" s="20" t="n">
        <v>2014</v>
      </c>
      <c r="Q30" s="20" t="n">
        <v>2015</v>
      </c>
      <c r="R30" s="20" t="n">
        <v>2016</v>
      </c>
      <c r="S30" s="20" t="n">
        <v>2017</v>
      </c>
      <c r="T30" s="20" t="n">
        <v>2018</v>
      </c>
      <c r="U30" s="20" t="n">
        <v>2019</v>
      </c>
      <c r="V30" s="20" t="n">
        <v>2020</v>
      </c>
      <c r="W30" s="20" t="n">
        <v>2021</v>
      </c>
      <c r="X30" s="20" t="n">
        <v>2022</v>
      </c>
      <c r="Y30" s="20" t="n">
        <v>2023</v>
      </c>
      <c r="Z30" s="20" t="n">
        <v>2024</v>
      </c>
      <c r="AA30" s="20" t="n">
        <v>2025</v>
      </c>
      <c r="AB30" s="20" t="n">
        <v>2026</v>
      </c>
      <c r="AC30" s="20" t="n">
        <v>2027</v>
      </c>
      <c r="AD30" s="20" t="n">
        <v>2028</v>
      </c>
      <c r="AE30" s="20" t="n">
        <v>2029</v>
      </c>
      <c r="AF30" s="20" t="n">
        <v>2030</v>
      </c>
      <c r="AG30" s="20" t="n">
        <v>2031</v>
      </c>
      <c r="AH30" s="20" t="n">
        <v>2032</v>
      </c>
      <c r="AI30" s="20" t="n">
        <v>2033</v>
      </c>
      <c r="AJ30" s="20" t="n">
        <v>2034</v>
      </c>
      <c r="AK30" s="21" t="str">
        <f aca="false">AK2</f>
        <v>Cumulative</v>
      </c>
      <c r="AL30" s="22"/>
    </row>
    <row r="31" s="23" customFormat="true" ht="12" hidden="false" customHeight="false" outlineLevel="0" collapsed="false">
      <c r="A31" s="19" t="s">
        <v>13</v>
      </c>
      <c r="B31" s="20"/>
      <c r="C31" s="20"/>
      <c r="D31" s="20" t="n">
        <f aca="false">D3</f>
        <v>1</v>
      </c>
      <c r="E31" s="20" t="n">
        <f aca="false">E3</f>
        <v>2</v>
      </c>
      <c r="F31" s="20" t="n">
        <f aca="false">F3</f>
        <v>3</v>
      </c>
      <c r="G31" s="20" t="n">
        <f aca="false">G3</f>
        <v>4</v>
      </c>
      <c r="H31" s="20" t="n">
        <f aca="false">H3</f>
        <v>5</v>
      </c>
      <c r="I31" s="20" t="n">
        <f aca="false">I3</f>
        <v>6</v>
      </c>
      <c r="J31" s="20" t="n">
        <f aca="false">J3</f>
        <v>7</v>
      </c>
      <c r="K31" s="20" t="n">
        <f aca="false">K3</f>
        <v>8</v>
      </c>
      <c r="L31" s="20" t="n">
        <f aca="false">L3</f>
        <v>9</v>
      </c>
      <c r="M31" s="20" t="n">
        <f aca="false">M3</f>
        <v>10</v>
      </c>
      <c r="N31" s="20" t="n">
        <f aca="false">N3</f>
        <v>11</v>
      </c>
      <c r="O31" s="20" t="n">
        <f aca="false">O3</f>
        <v>12</v>
      </c>
      <c r="P31" s="20" t="n">
        <f aca="false">P3</f>
        <v>13</v>
      </c>
      <c r="Q31" s="20" t="n">
        <f aca="false">Q3</f>
        <v>14</v>
      </c>
      <c r="R31" s="20" t="n">
        <f aca="false">R3</f>
        <v>15</v>
      </c>
      <c r="S31" s="20" t="n">
        <f aca="false">S3</f>
        <v>16</v>
      </c>
      <c r="T31" s="20" t="n">
        <f aca="false">T3</f>
        <v>17</v>
      </c>
      <c r="U31" s="20" t="n">
        <f aca="false">U3</f>
        <v>18</v>
      </c>
      <c r="V31" s="20" t="n">
        <f aca="false">V3</f>
        <v>19</v>
      </c>
      <c r="W31" s="20" t="n">
        <f aca="false">W3</f>
        <v>20</v>
      </c>
      <c r="X31" s="20" t="n">
        <f aca="false">X3</f>
        <v>21</v>
      </c>
      <c r="Y31" s="20" t="n">
        <f aca="false">Y3</f>
        <v>22</v>
      </c>
      <c r="Z31" s="20" t="n">
        <f aca="false">Z3</f>
        <v>0</v>
      </c>
      <c r="AA31" s="20" t="n">
        <f aca="false">AA3</f>
        <v>0</v>
      </c>
      <c r="AB31" s="20" t="n">
        <f aca="false">AB3</f>
        <v>0</v>
      </c>
      <c r="AC31" s="20" t="n">
        <f aca="false">AC3</f>
        <v>0</v>
      </c>
      <c r="AD31" s="20" t="n">
        <f aca="false">AD3</f>
        <v>0</v>
      </c>
      <c r="AE31" s="20" t="n">
        <f aca="false">AE3</f>
        <v>0</v>
      </c>
      <c r="AF31" s="20" t="n">
        <f aca="false">AF3</f>
        <v>0</v>
      </c>
      <c r="AG31" s="20" t="n">
        <f aca="false">AG3</f>
        <v>0</v>
      </c>
      <c r="AH31" s="20" t="n">
        <f aca="false">AH3</f>
        <v>0</v>
      </c>
      <c r="AI31" s="20" t="n">
        <f aca="false">AI3</f>
        <v>0</v>
      </c>
      <c r="AJ31" s="20" t="n">
        <f aca="false">AJ3</f>
        <v>0</v>
      </c>
      <c r="AK31" s="21" t="str">
        <f aca="false">AK3</f>
        <v>Sum</v>
      </c>
      <c r="AL31" s="22"/>
    </row>
    <row r="32" customFormat="false" ht="12.75" hidden="false" customHeight="false" outlineLevel="0" collapsed="false">
      <c r="A32" s="24" t="s">
        <v>15</v>
      </c>
      <c r="B32" s="25"/>
      <c r="C32" s="26"/>
      <c r="D32" s="27" t="n">
        <f aca="false">IF(D31&gt;0,LOOKUP(D31,[2]km!$B$9:$W$9,[2]km!$B$10:$W$10),0)</f>
        <v>51.0694855835557</v>
      </c>
      <c r="E32" s="27" t="n">
        <f aca="false">IF(E31&gt;0,LOOKUP(E31,[2]km!$B$9:$W$9,[2]km!$B$10:$W$10),0)</f>
        <v>43.4920963145507</v>
      </c>
      <c r="F32" s="27" t="n">
        <f aca="false">IF(F31&gt;0,LOOKUP(F31,[2]km!$B$9:$W$9,[2]km!$B$10:$W$10),0)</f>
        <v>40.5806639721004</v>
      </c>
      <c r="G32" s="27" t="n">
        <f aca="false">IF(G31&gt;0,LOOKUP(G31,[2]km!$B$9:$W$9,[2]km!$B$10:$W$10),0)</f>
        <v>35.7749350874364</v>
      </c>
      <c r="H32" s="27" t="n">
        <f aca="false">IF(H31&gt;0,LOOKUP(H31,[2]km!$B$9:$W$9,[2]km!$B$10:$W$10),0)</f>
        <v>33.0667632097909</v>
      </c>
      <c r="I32" s="27" t="n">
        <f aca="false">IF(I31&gt;0,LOOKUP(I31,[2]km!$B$9:$W$9,[2]km!$B$10:$W$10),0)</f>
        <v>30.8759271230347</v>
      </c>
      <c r="J32" s="27" t="n">
        <f aca="false">IF(J31&gt;0,LOOKUP(J31,[2]km!$B$9:$W$9,[2]km!$B$10:$W$10),0)</f>
        <v>28.973877722457</v>
      </c>
      <c r="K32" s="27" t="n">
        <f aca="false">IF(K31&gt;0,LOOKUP(K31,[2]km!$B$9:$W$9,[2]km!$B$10:$W$10),0)</f>
        <v>27.1337883649202</v>
      </c>
      <c r="L32" s="27" t="n">
        <f aca="false">IF(L31&gt;0,LOOKUP(L31,[2]km!$B$9:$W$9,[2]km!$B$10:$W$10),0)</f>
        <v>25.1736515236323</v>
      </c>
      <c r="M32" s="27" t="n">
        <f aca="false">IF(M31&gt;0,LOOKUP(M31,[2]km!$B$9:$W$9,[2]km!$B$10:$W$10),0)</f>
        <v>22.9369088490383</v>
      </c>
      <c r="N32" s="27" t="n">
        <f aca="false">IF(N31&gt;0,LOOKUP(N31,[2]km!$B$9:$W$9,[2]km!$B$10:$W$10),0)</f>
        <v>19.9813974206884</v>
      </c>
      <c r="O32" s="27" t="n">
        <f aca="false">IF(O31&gt;0,LOOKUP(O31,[2]km!$B$9:$W$9,[2]km!$B$10:$W$10),0)</f>
        <v>16.2479645998623</v>
      </c>
      <c r="P32" s="27" t="n">
        <f aca="false">IF(P31&gt;0,LOOKUP(P31,[2]km!$B$9:$W$9,[2]km!$B$10:$W$10),0)</f>
        <v>12.0600344449405</v>
      </c>
      <c r="Q32" s="27" t="n">
        <f aca="false">IF(Q31&gt;0,LOOKUP(Q31,[2]km!$B$9:$W$9,[2]km!$B$10:$W$10),0)</f>
        <v>8.13101278714958</v>
      </c>
      <c r="R32" s="27" t="n">
        <f aca="false">IF(R31&gt;0,LOOKUP(R31,[2]km!$B$9:$W$9,[2]km!$B$10:$W$10),0)</f>
        <v>5.06008180570707</v>
      </c>
      <c r="S32" s="27" t="n">
        <f aca="false">IF(S31&gt;0,LOOKUP(S31,[2]km!$B$9:$W$9,[2]km!$B$10:$W$10),0)</f>
        <v>2.61984538662176</v>
      </c>
      <c r="T32" s="27" t="n">
        <f aca="false">IF(T31&gt;0,LOOKUP(T31,[2]km!$B$9:$W$9,[2]km!$B$10:$W$10),0)</f>
        <v>1.60229743845787</v>
      </c>
      <c r="U32" s="27" t="n">
        <f aca="false">IF(U31&gt;0,LOOKUP(U31,[2]km!$B$9:$W$9,[2]km!$B$10:$W$10),0)</f>
        <v>0.979965113360831</v>
      </c>
      <c r="V32" s="27" t="n">
        <f aca="false">IF(V31&gt;0,LOOKUP(V31,[2]km!$B$9:$W$9,[2]km!$B$10:$W$10),0)</f>
        <v>0.599346663331484</v>
      </c>
      <c r="W32" s="27" t="n">
        <f aca="false">IF(W31&gt;0,LOOKUP(W31,[2]km!$B$9:$W$9,[2]km!$B$10:$W$10),0)</f>
        <v>0.366560419293536</v>
      </c>
      <c r="X32" s="27" t="n">
        <f aca="false">IF(X31&gt;0,LOOKUP(X31,[2]km!$B$9:$W$9,[2]km!$B$10:$W$10),0)</f>
        <v>0.224188352439927</v>
      </c>
      <c r="Y32" s="27" t="n">
        <f aca="false">IF(Y31&gt;0,LOOKUP(Y31,[2]km!$B$9:$W$9,[2]km!$B$10:$W$10),0)</f>
        <v>0.137113596352259</v>
      </c>
      <c r="Z32" s="27" t="n">
        <f aca="false">IF(Z31&gt;0,LOOKUP(Z31,[2]km!$B$9:$W$9,[2]km!$B$10:$W$10),0)</f>
        <v>0</v>
      </c>
      <c r="AA32" s="27" t="n">
        <f aca="false">IF(AA31&gt;0,LOOKUP(AA31,[2]km!$B$9:$W$9,[2]km!$B$10:$W$10),0)</f>
        <v>0</v>
      </c>
      <c r="AB32" s="27" t="n">
        <f aca="false">IF(AB31&gt;0,LOOKUP(AB31,[2]km!$B$9:$W$9,[2]km!$B$10:$W$10),0)</f>
        <v>0</v>
      </c>
      <c r="AC32" s="27" t="n">
        <f aca="false">IF(AC31&gt;0,LOOKUP(AC31,[2]km!$B$9:$W$9,[2]km!$B$10:$W$10),0)</f>
        <v>0</v>
      </c>
      <c r="AD32" s="27" t="n">
        <f aca="false">IF(AD31&gt;0,LOOKUP(AD31,[2]km!$B$9:$W$9,[2]km!$B$10:$W$10),0)</f>
        <v>0</v>
      </c>
      <c r="AE32" s="27" t="n">
        <f aca="false">IF(AE31&gt;0,LOOKUP(AE31,[2]km!$B$9:$W$9,[2]km!$B$10:$W$10),0)</f>
        <v>0</v>
      </c>
      <c r="AF32" s="27" t="n">
        <f aca="false">IF(AF31&gt;0,LOOKUP(AF31,[2]km!$B$9:$W$9,[2]km!$B$10:$W$10),0)</f>
        <v>0</v>
      </c>
      <c r="AG32" s="27" t="n">
        <f aca="false">IF(AG31&gt;0,LOOKUP(AG31,[2]km!$B$9:$W$9,[2]km!$B$10:$W$10),0)</f>
        <v>0</v>
      </c>
      <c r="AH32" s="27" t="n">
        <f aca="false">IF(AH31&gt;0,LOOKUP(AH31,[2]km!$B$9:$W$9,[2]km!$B$10:$W$10),0)</f>
        <v>0</v>
      </c>
      <c r="AI32" s="27" t="n">
        <f aca="false">IF(AI31&gt;0,LOOKUP(AI31,[2]km!$B$9:$W$9,[2]km!$B$10:$W$10),0)</f>
        <v>0</v>
      </c>
      <c r="AJ32" s="27" t="n">
        <f aca="false">IF(AJ31&gt;0,LOOKUP(AJ31,[2]km!$B$9:$W$9,[2]km!$B$10:$W$10),0)</f>
        <v>0</v>
      </c>
      <c r="AK32" s="28" t="n">
        <f aca="false">SUM(D32:AJ32)</f>
        <v>407.087905778722</v>
      </c>
    </row>
    <row r="33" customFormat="false" ht="12.75" hidden="false" customHeight="false" outlineLevel="0" collapsed="false">
      <c r="A33" s="24" t="s">
        <v>26</v>
      </c>
      <c r="B33" s="25"/>
      <c r="C33" s="47"/>
      <c r="D33" s="29" t="n">
        <f aca="false">IF(D30&lt;Outline!$D$10,0,(1-Outline!$D$14)^(D30-Outline!$D$10))</f>
        <v>1</v>
      </c>
      <c r="E33" s="29" t="n">
        <f aca="false">IF(E30&lt;Outline!$D$10,0,(1-Outline!$D$14)^(E30-Outline!$D$10))</f>
        <v>0.85</v>
      </c>
      <c r="F33" s="29" t="n">
        <f aca="false">IF(F30&lt;Outline!$D$10,0,(1-Outline!$D$14)^(F30-Outline!$D$10))</f>
        <v>0.7225</v>
      </c>
      <c r="G33" s="29" t="n">
        <f aca="false">IF(G30&lt;Outline!$D$10,0,(1-Outline!$D$14)^(G30-Outline!$D$10))</f>
        <v>0.614125</v>
      </c>
      <c r="H33" s="29" t="n">
        <f aca="false">IF(H30&lt;Outline!$D$10,0,(1-Outline!$D$14)^(H30-Outline!$D$10))</f>
        <v>0.52200625</v>
      </c>
      <c r="I33" s="29" t="n">
        <f aca="false">IF(I30&lt;Outline!$D$10,0,(1-Outline!$D$14)^(I30-Outline!$D$10))</f>
        <v>0.4437053125</v>
      </c>
      <c r="J33" s="29" t="n">
        <f aca="false">IF(J30&lt;Outline!$D$10,0,(1-Outline!$D$14)^(J30-Outline!$D$10))</f>
        <v>0.377149515625</v>
      </c>
      <c r="K33" s="29" t="n">
        <f aca="false">IF(K30&lt;Outline!$D$10,0,(1-Outline!$D$14)^(K30-Outline!$D$10))</f>
        <v>0.32057708828125</v>
      </c>
      <c r="L33" s="29" t="n">
        <f aca="false">IF(L30&lt;Outline!$D$10,0,(1-Outline!$D$14)^(L30-Outline!$D$10))</f>
        <v>0.272490525039062</v>
      </c>
      <c r="M33" s="29" t="n">
        <f aca="false">IF(M30&lt;Outline!$D$10,0,(1-Outline!$D$14)^(M30-Outline!$D$10))</f>
        <v>0.231616946283203</v>
      </c>
      <c r="N33" s="29" t="n">
        <f aca="false">IF(N30&lt;Outline!$D$10,0,(1-Outline!$D$14)^(N30-Outline!$D$10))</f>
        <v>0.196874404340723</v>
      </c>
      <c r="O33" s="29" t="n">
        <f aca="false">IF(O30&lt;Outline!$D$10,0,(1-Outline!$D$14)^(O30-Outline!$D$10))</f>
        <v>0.167343243689614</v>
      </c>
      <c r="P33" s="29" t="n">
        <f aca="false">IF(P30&lt;Outline!$D$10,0,(1-Outline!$D$14)^(P30-Outline!$D$10))</f>
        <v>0.142241757136172</v>
      </c>
      <c r="Q33" s="29" t="n">
        <f aca="false">IF(Q30&lt;Outline!$D$10,0,(1-Outline!$D$14)^(Q30-Outline!$D$10))</f>
        <v>0.120905493565746</v>
      </c>
      <c r="R33" s="29" t="n">
        <f aca="false">IF(R30&lt;Outline!$D$10,0,(1-Outline!$D$14)^(R30-Outline!$D$10))</f>
        <v>0.102769669530884</v>
      </c>
      <c r="S33" s="29" t="n">
        <f aca="false">IF(S30&lt;Outline!$D$10,0,(1-Outline!$D$14)^(S30-Outline!$D$10))</f>
        <v>0.0873542191012517</v>
      </c>
      <c r="T33" s="29" t="n">
        <f aca="false">IF(T30&lt;Outline!$D$10,0,(1-Outline!$D$14)^(T30-Outline!$D$10))</f>
        <v>0.0742510862360639</v>
      </c>
      <c r="U33" s="29" t="n">
        <f aca="false">IF(U30&lt;Outline!$D$10,0,(1-Outline!$D$14)^(U30-Outline!$D$10))</f>
        <v>0.0631134233006543</v>
      </c>
      <c r="V33" s="29" t="n">
        <f aca="false">IF(V30&lt;Outline!$D$10,0,(1-Outline!$D$14)^(V30-Outline!$D$10))</f>
        <v>0.0536464098055562</v>
      </c>
      <c r="W33" s="29" t="n">
        <f aca="false">IF(W30&lt;Outline!$D$10,0,(1-Outline!$D$14)^(W30-Outline!$D$10))</f>
        <v>0.0455994483347228</v>
      </c>
      <c r="X33" s="29" t="n">
        <f aca="false">IF(X30&lt;Outline!$D$10,0,(1-Outline!$D$14)^(X30-Outline!$D$10))</f>
        <v>0.0387595310845143</v>
      </c>
      <c r="Y33" s="29" t="n">
        <f aca="false">IF(Y30&lt;Outline!$D$10,0,(1-Outline!$D$14)^(Y30-Outline!$D$10))</f>
        <v>0.0329456014218372</v>
      </c>
      <c r="Z33" s="29" t="n">
        <f aca="false">IF(Z30&lt;Outline!$D$10,0,(1-Outline!$D$14)^(Z30-Outline!$D$10))</f>
        <v>0.0280037612085616</v>
      </c>
      <c r="AA33" s="29" t="n">
        <f aca="false">IF(AA30&lt;Outline!$D$10,0,(1-Outline!$D$14)^(AA30-Outline!$D$10))</f>
        <v>0.0238031970272774</v>
      </c>
      <c r="AB33" s="29" t="n">
        <f aca="false">IF(AB30&lt;Outline!$D$10,0,(1-Outline!$D$14)^(AB30-Outline!$D$10))</f>
        <v>0.0202327174731858</v>
      </c>
      <c r="AC33" s="29" t="n">
        <f aca="false">IF(AC30&lt;Outline!$D$10,0,(1-Outline!$D$14)^(AC30-Outline!$D$10))</f>
        <v>0.0171978098522079</v>
      </c>
      <c r="AD33" s="29" t="n">
        <f aca="false">IF(AD30&lt;Outline!$D$10,0,(1-Outline!$D$14)^(AD30-Outline!$D$10))</f>
        <v>0.0146181383743767</v>
      </c>
      <c r="AE33" s="29" t="n">
        <f aca="false">IF(AE30&lt;Outline!$D$10,0,(1-Outline!$D$14)^(AE30-Outline!$D$10))</f>
        <v>0.0124254176182202</v>
      </c>
      <c r="AF33" s="29" t="n">
        <f aca="false">IF(AF30&lt;Outline!$D$10,0,(1-Outline!$D$14)^(AF30-Outline!$D$10))</f>
        <v>0.0105616049754872</v>
      </c>
      <c r="AG33" s="29" t="n">
        <f aca="false">IF(AG30&lt;Outline!$D$10,0,(1-Outline!$D$14)^(AG30-Outline!$D$10))</f>
        <v>0.0089773642291641</v>
      </c>
      <c r="AH33" s="29" t="n">
        <f aca="false">IF(AH30&lt;Outline!$D$10,0,(1-Outline!$D$14)^(AH30-Outline!$D$10))</f>
        <v>0.00763075959478948</v>
      </c>
      <c r="AI33" s="29" t="n">
        <f aca="false">IF(AI30&lt;Outline!$D$10,0,(1-Outline!$D$14)^(AI30-Outline!$D$10))</f>
        <v>0.00648614565557106</v>
      </c>
      <c r="AJ33" s="29" t="n">
        <f aca="false">IF(AJ30&lt;Outline!$D$10,0,(1-Outline!$D$14)^(AJ30-Outline!$D$10))</f>
        <v>0.0055132238072354</v>
      </c>
      <c r="AK33" s="28"/>
    </row>
    <row r="34" customFormat="false" ht="12.75" hidden="false" customHeight="false" outlineLevel="0" collapsed="false">
      <c r="A34" s="24" t="s">
        <v>27</v>
      </c>
      <c r="B34" s="25"/>
      <c r="C34" s="47"/>
      <c r="D34" s="29" t="n">
        <f aca="false">IF(D30&lt;Outline!$D$10,0,(1-Outline!$D$16)^(D30-Outline!$D$10))</f>
        <v>1</v>
      </c>
      <c r="E34" s="29" t="n">
        <f aca="false">IF(E30&lt;Outline!$D$10,0,(1-Outline!$D$16)^(E30-Outline!$D$10))</f>
        <v>0.94</v>
      </c>
      <c r="F34" s="29" t="n">
        <f aca="false">IF(F30&lt;Outline!$D$10,0,(1-Outline!$D$16)^(F30-Outline!$D$10))</f>
        <v>0.8836</v>
      </c>
      <c r="G34" s="29" t="n">
        <f aca="false">IF(G30&lt;Outline!$D$10,0,(1-Outline!$D$16)^(G30-Outline!$D$10))</f>
        <v>0.830584</v>
      </c>
      <c r="H34" s="29" t="n">
        <f aca="false">IF(H30&lt;Outline!$D$10,0,(1-Outline!$D$16)^(H30-Outline!$D$10))</f>
        <v>0.78074896</v>
      </c>
      <c r="I34" s="29" t="n">
        <f aca="false">IF(I30&lt;Outline!$D$10,0,(1-Outline!$D$16)^(I30-Outline!$D$10))</f>
        <v>0.7339040224</v>
      </c>
      <c r="J34" s="29" t="n">
        <f aca="false">IF(J30&lt;Outline!$D$10,0,(1-Outline!$D$16)^(J30-Outline!$D$10))</f>
        <v>0.689869781056</v>
      </c>
      <c r="K34" s="29" t="n">
        <f aca="false">IF(K30&lt;Outline!$D$10,0,(1-Outline!$D$16)^(K30-Outline!$D$10))</f>
        <v>0.64847759419264</v>
      </c>
      <c r="L34" s="29" t="n">
        <f aca="false">IF(L30&lt;Outline!$D$10,0,(1-Outline!$D$16)^(L30-Outline!$D$10))</f>
        <v>0.609568938541081</v>
      </c>
      <c r="M34" s="29" t="n">
        <f aca="false">IF(M30&lt;Outline!$D$10,0,(1-Outline!$D$16)^(M30-Outline!$D$10))</f>
        <v>0.572994802228616</v>
      </c>
      <c r="N34" s="29" t="n">
        <f aca="false">IF(N30&lt;Outline!$D$10,0,(1-Outline!$D$16)^(N30-Outline!$D$10))</f>
        <v>0.538615114094899</v>
      </c>
      <c r="O34" s="29" t="n">
        <f aca="false">IF(O30&lt;Outline!$D$10,0,(1-Outline!$D$16)^(O30-Outline!$D$10))</f>
        <v>0.506298207249205</v>
      </c>
      <c r="P34" s="29" t="n">
        <f aca="false">IF(P30&lt;Outline!$D$10,0,(1-Outline!$D$16)^(P30-Outline!$D$10))</f>
        <v>0.475920314814253</v>
      </c>
      <c r="Q34" s="29" t="n">
        <f aca="false">IF(Q30&lt;Outline!$D$10,0,(1-Outline!$D$16)^(Q30-Outline!$D$10))</f>
        <v>0.447365095925398</v>
      </c>
      <c r="R34" s="29" t="n">
        <f aca="false">IF(R30&lt;Outline!$D$10,0,(1-Outline!$D$16)^(R30-Outline!$D$10))</f>
        <v>0.420523190169874</v>
      </c>
      <c r="S34" s="29" t="n">
        <f aca="false">IF(S30&lt;Outline!$D$10,0,(1-Outline!$D$16)^(S30-Outline!$D$10))</f>
        <v>0.395291798759682</v>
      </c>
      <c r="T34" s="29" t="n">
        <f aca="false">IF(T30&lt;Outline!$D$10,0,(1-Outline!$D$16)^(T30-Outline!$D$10))</f>
        <v>0.371574290834101</v>
      </c>
      <c r="U34" s="29" t="n">
        <f aca="false">IF(U30&lt;Outline!$D$10,0,(1-Outline!$D$16)^(U30-Outline!$D$10))</f>
        <v>0.349279833384055</v>
      </c>
      <c r="V34" s="29" t="n">
        <f aca="false">IF(V30&lt;Outline!$D$10,0,(1-Outline!$D$16)^(V30-Outline!$D$10))</f>
        <v>0.328323043381011</v>
      </c>
      <c r="W34" s="29" t="n">
        <f aca="false">IF(W30&lt;Outline!$D$10,0,(1-Outline!$D$16)^(W30-Outline!$D$10))</f>
        <v>0.308623660778151</v>
      </c>
      <c r="X34" s="29" t="n">
        <f aca="false">IF(X30&lt;Outline!$D$10,0,(1-Outline!$D$16)^(X30-Outline!$D$10))</f>
        <v>0.290106241131462</v>
      </c>
      <c r="Y34" s="29" t="n">
        <f aca="false">IF(Y30&lt;Outline!$D$10,0,(1-Outline!$D$16)^(Y30-Outline!$D$10))</f>
        <v>0.272699866663574</v>
      </c>
      <c r="Z34" s="29" t="n">
        <f aca="false">IF(Z30&lt;Outline!$D$10,0,(1-Outline!$D$16)^(Z30-Outline!$D$10))</f>
        <v>0.256337874663759</v>
      </c>
      <c r="AA34" s="29" t="n">
        <f aca="false">IF(AA30&lt;Outline!$D$10,0,(1-Outline!$D$16)^(AA30-Outline!$D$10))</f>
        <v>0.240957602183934</v>
      </c>
      <c r="AB34" s="29" t="n">
        <f aca="false">IF(AB30&lt;Outline!$D$10,0,(1-Outline!$D$16)^(AB30-Outline!$D$10))</f>
        <v>0.226500146052898</v>
      </c>
      <c r="AC34" s="29" t="n">
        <f aca="false">IF(AC30&lt;Outline!$D$10,0,(1-Outline!$D$16)^(AC30-Outline!$D$10))</f>
        <v>0.212910137289724</v>
      </c>
      <c r="AD34" s="29" t="n">
        <f aca="false">IF(AD30&lt;Outline!$D$10,0,(1-Outline!$D$16)^(AD30-Outline!$D$10))</f>
        <v>0.20013552905234</v>
      </c>
      <c r="AE34" s="29" t="n">
        <f aca="false">IF(AE30&lt;Outline!$D$10,0,(1-Outline!$D$16)^(AE30-Outline!$D$10))</f>
        <v>0.1881273973092</v>
      </c>
      <c r="AF34" s="29" t="n">
        <f aca="false">IF(AF30&lt;Outline!$D$10,0,(1-Outline!$D$16)^(AF30-Outline!$D$10))</f>
        <v>0.176839753470648</v>
      </c>
      <c r="AG34" s="29" t="n">
        <f aca="false">IF(AG30&lt;Outline!$D$10,0,(1-Outline!$D$16)^(AG30-Outline!$D$10))</f>
        <v>0.166229368262409</v>
      </c>
      <c r="AH34" s="29" t="n">
        <f aca="false">IF(AH30&lt;Outline!$D$10,0,(1-Outline!$D$16)^(AH30-Outline!$D$10))</f>
        <v>0.156255606166665</v>
      </c>
      <c r="AI34" s="29" t="n">
        <f aca="false">IF(AI30&lt;Outline!$D$10,0,(1-Outline!$D$16)^(AI30-Outline!$D$10))</f>
        <v>0.146880269796665</v>
      </c>
      <c r="AJ34" s="29" t="n">
        <f aca="false">IF(AJ30&lt;Outline!$D$10,0,(1-Outline!$D$16)^(AJ30-Outline!$D$10))</f>
        <v>0.138067453608865</v>
      </c>
      <c r="AK34" s="28"/>
    </row>
    <row r="35" customFormat="false" ht="12.75" hidden="false" customHeight="false" outlineLevel="0" collapsed="false">
      <c r="A35" s="55" t="s">
        <v>28</v>
      </c>
      <c r="B35" s="31"/>
      <c r="C35" s="56" t="n">
        <f aca="false">'[2]Base Ref'!$J$42</f>
        <v>0</v>
      </c>
      <c r="D35" s="57" t="n">
        <f aca="false">C35</f>
        <v>0</v>
      </c>
      <c r="E35" s="57" t="n">
        <f aca="false">D35</f>
        <v>0</v>
      </c>
      <c r="F35" s="57" t="n">
        <f aca="false">E35</f>
        <v>0</v>
      </c>
      <c r="G35" s="57" t="n">
        <f aca="false">F35</f>
        <v>0</v>
      </c>
      <c r="H35" s="57" t="n">
        <f aca="false">G35</f>
        <v>0</v>
      </c>
      <c r="I35" s="57" t="n">
        <f aca="false">H35</f>
        <v>0</v>
      </c>
      <c r="J35" s="57" t="n">
        <f aca="false">I35</f>
        <v>0</v>
      </c>
      <c r="K35" s="57" t="n">
        <f aca="false">J35</f>
        <v>0</v>
      </c>
      <c r="L35" s="57" t="n">
        <f aca="false">K35</f>
        <v>0</v>
      </c>
      <c r="M35" s="57" t="n">
        <f aca="false">L35</f>
        <v>0</v>
      </c>
      <c r="N35" s="57" t="n">
        <f aca="false">M35</f>
        <v>0</v>
      </c>
      <c r="O35" s="57" t="n">
        <f aca="false">N35</f>
        <v>0</v>
      </c>
      <c r="P35" s="57" t="n">
        <f aca="false">O35</f>
        <v>0</v>
      </c>
      <c r="Q35" s="57" t="n">
        <f aca="false">P35</f>
        <v>0</v>
      </c>
      <c r="R35" s="57" t="n">
        <f aca="false">Q35</f>
        <v>0</v>
      </c>
      <c r="S35" s="57" t="n">
        <f aca="false">R35</f>
        <v>0</v>
      </c>
      <c r="T35" s="57" t="n">
        <f aca="false">S35</f>
        <v>0</v>
      </c>
      <c r="U35" s="57" t="n">
        <f aca="false">T35</f>
        <v>0</v>
      </c>
      <c r="V35" s="57" t="n">
        <f aca="false">U35</f>
        <v>0</v>
      </c>
      <c r="W35" s="57" t="n">
        <f aca="false">V35</f>
        <v>0</v>
      </c>
      <c r="X35" s="57" t="n">
        <f aca="false">W35</f>
        <v>0</v>
      </c>
      <c r="Y35" s="57" t="n">
        <f aca="false">X35</f>
        <v>0</v>
      </c>
      <c r="Z35" s="57" t="n">
        <f aca="false">Y35</f>
        <v>0</v>
      </c>
      <c r="AA35" s="57" t="n">
        <f aca="false">Z35</f>
        <v>0</v>
      </c>
      <c r="AB35" s="57" t="n">
        <f aca="false">AA35</f>
        <v>0</v>
      </c>
      <c r="AC35" s="57" t="n">
        <f aca="false">AB35</f>
        <v>0</v>
      </c>
      <c r="AD35" s="57" t="n">
        <f aca="false">AC35</f>
        <v>0</v>
      </c>
      <c r="AE35" s="57" t="n">
        <f aca="false">AD35</f>
        <v>0</v>
      </c>
      <c r="AF35" s="57" t="n">
        <f aca="false">AE35</f>
        <v>0</v>
      </c>
      <c r="AG35" s="57" t="n">
        <f aca="false">AF35</f>
        <v>0</v>
      </c>
      <c r="AH35" s="57" t="n">
        <f aca="false">AG35</f>
        <v>0</v>
      </c>
      <c r="AI35" s="57" t="n">
        <f aca="false">AH35</f>
        <v>0</v>
      </c>
      <c r="AJ35" s="57" t="n">
        <f aca="false">AI35</f>
        <v>0</v>
      </c>
      <c r="AK35" s="58" t="n">
        <f aca="false">SUM(D35:AJ35)</f>
        <v>0</v>
      </c>
    </row>
    <row r="36" customFormat="false" ht="10.5" hidden="false" customHeight="true" outlineLevel="0" collapsed="false">
      <c r="A36" s="55"/>
      <c r="B36" s="31"/>
      <c r="C36" s="59" t="s">
        <v>29</v>
      </c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58"/>
    </row>
    <row r="37" customFormat="false" ht="12.75" hidden="false" customHeight="false" outlineLevel="0" collapsed="false">
      <c r="A37" s="55" t="s">
        <v>30</v>
      </c>
      <c r="B37" s="35" t="s">
        <v>17</v>
      </c>
      <c r="C37" s="61" t="n">
        <f aca="false">'[2]Base Ref'!$J$27</f>
        <v>0</v>
      </c>
      <c r="D37" s="48" t="n">
        <f aca="false">$C$37*D$32*1000*'[3]Fuel Prices'!F$19/100</f>
        <v>0</v>
      </c>
      <c r="E37" s="48" t="n">
        <f aca="false">$C$37*E$32*1000*'[3]Fuel Prices'!G$19/100</f>
        <v>0</v>
      </c>
      <c r="F37" s="48" t="n">
        <f aca="false">$C$37*F$32*1000*'[3]Fuel Prices'!H$19/100</f>
        <v>0</v>
      </c>
      <c r="G37" s="48" t="n">
        <f aca="false">$C$37*G$32*1000*'[3]Fuel Prices'!I$19/100</f>
        <v>0</v>
      </c>
      <c r="H37" s="48" t="n">
        <f aca="false">$C$37*H$32*1000*'[3]Fuel Prices'!J$19/100</f>
        <v>0</v>
      </c>
      <c r="I37" s="48" t="n">
        <f aca="false">$C$37*I$32*1000*'[3]Fuel Prices'!K$19/100</f>
        <v>0</v>
      </c>
      <c r="J37" s="48" t="n">
        <f aca="false">$C$37*J$32*1000*'[3]Fuel Prices'!L$19/100</f>
        <v>0</v>
      </c>
      <c r="K37" s="48" t="n">
        <f aca="false">$C$37*K$32*1000*'[3]Fuel Prices'!M$19/100</f>
        <v>0</v>
      </c>
      <c r="L37" s="48" t="n">
        <f aca="false">$C$37*L$32*1000*'[3]Fuel Prices'!N$19/100</f>
        <v>0</v>
      </c>
      <c r="M37" s="48" t="n">
        <f aca="false">$C$37*M$32*1000*'[3]Fuel Prices'!O$19/100</f>
        <v>0</v>
      </c>
      <c r="N37" s="48" t="n">
        <f aca="false">$C$37*N$32*1000*'[3]Fuel Prices'!P$19/100</f>
        <v>0</v>
      </c>
      <c r="O37" s="48" t="n">
        <f aca="false">$C$37*O$32*1000*'[3]Fuel Prices'!Q$19/100</f>
        <v>0</v>
      </c>
      <c r="P37" s="48" t="n">
        <f aca="false">$C$37*P$32*1000*'[3]Fuel Prices'!R$19/100</f>
        <v>0</v>
      </c>
      <c r="Q37" s="48" t="n">
        <f aca="false">$C$37*Q$32*1000*'[3]Fuel Prices'!S$19/100</f>
        <v>0</v>
      </c>
      <c r="R37" s="48" t="n">
        <f aca="false">$C$37*R$32*1000*'[3]Fuel Prices'!T$19/100</f>
        <v>0</v>
      </c>
      <c r="S37" s="48" t="n">
        <f aca="false">$C$37*S$32*1000*'[3]Fuel Prices'!U$19/100</f>
        <v>0</v>
      </c>
      <c r="T37" s="48" t="n">
        <f aca="false">$C$37*T$32*1000*'[3]Fuel Prices'!V$19/100</f>
        <v>0</v>
      </c>
      <c r="U37" s="48" t="n">
        <f aca="false">$C$37*U$32*1000*'[3]Fuel Prices'!W$19/100</f>
        <v>0</v>
      </c>
      <c r="V37" s="48" t="n">
        <f aca="false">$C$37*V$32*1000*'[3]Fuel Prices'!X$19/100</f>
        <v>0</v>
      </c>
      <c r="W37" s="48" t="n">
        <f aca="false">$C$37*W$32*1000*'[3]Fuel Prices'!Y$19/100</f>
        <v>0</v>
      </c>
      <c r="X37" s="48" t="n">
        <f aca="false">$C$37*X$32*1000*'[3]Fuel Prices'!Z$19/100</f>
        <v>0</v>
      </c>
      <c r="Y37" s="48" t="n">
        <f aca="false">$C$37*Y$32*1000*'[3]Fuel Prices'!AA$19/100</f>
        <v>0</v>
      </c>
      <c r="Z37" s="48" t="n">
        <f aca="false">$C$37*Z$32*1000*'[3]Fuel Prices'!AB$19/100</f>
        <v>0</v>
      </c>
      <c r="AA37" s="48" t="n">
        <f aca="false">$C$37*AA$32*1000*'[3]Fuel Prices'!AC$19/100</f>
        <v>0</v>
      </c>
      <c r="AB37" s="48" t="n">
        <f aca="false">$C$37*AB$32*1000*'[3]Fuel Prices'!AD$19/100</f>
        <v>0</v>
      </c>
      <c r="AC37" s="48" t="n">
        <f aca="false">$C$37*AC$32*1000*'[3]Fuel Prices'!AE$19/100</f>
        <v>0</v>
      </c>
      <c r="AD37" s="48" t="n">
        <f aca="false">$C$37*AD$32*1000*'[3]Fuel Prices'!AF$19/100</f>
        <v>0</v>
      </c>
      <c r="AE37" s="48" t="n">
        <f aca="false">$C$37*AE$32*1000*'[3]Fuel Prices'!AG$19/100</f>
        <v>0</v>
      </c>
      <c r="AF37" s="48" t="n">
        <f aca="false">$C$37*AF$32*1000*'[3]Fuel Prices'!AH$19/100</f>
        <v>0</v>
      </c>
      <c r="AG37" s="48" t="n">
        <f aca="false">$C$37*AG$32*1000*'[3]Fuel Prices'!AI$19/100</f>
        <v>0</v>
      </c>
      <c r="AH37" s="48" t="n">
        <f aca="false">$C$37*AH$32*1000*'[3]Fuel Prices'!AJ$19/100</f>
        <v>0</v>
      </c>
      <c r="AI37" s="48" t="n">
        <f aca="false">$C$37*AI$32*1000*'[3]Fuel Prices'!AK$19/100</f>
        <v>0</v>
      </c>
      <c r="AJ37" s="48" t="n">
        <f aca="false">$C$37*AJ$32*1000*'[3]Fuel Prices'!AL$19/100</f>
        <v>0</v>
      </c>
      <c r="AK37" s="58" t="n">
        <f aca="false">SUM(D37:AJ37)</f>
        <v>0</v>
      </c>
    </row>
    <row r="38" customFormat="false" ht="12.75" hidden="false" customHeight="false" outlineLevel="0" collapsed="false">
      <c r="A38" s="55"/>
      <c r="B38" s="25" t="s">
        <v>18</v>
      </c>
      <c r="C38" s="61" t="n">
        <f aca="false">'[2]Base Ref'!$J$28</f>
        <v>0</v>
      </c>
      <c r="D38" s="48" t="n">
        <f aca="false">$C$38*D$32*1000*'[3]Fuel Prices'!F$19/100</f>
        <v>0</v>
      </c>
      <c r="E38" s="48" t="n">
        <f aca="false">$C$38*E$32*1000*'[3]Fuel Prices'!G$19/100</f>
        <v>0</v>
      </c>
      <c r="F38" s="48" t="n">
        <f aca="false">$C$38*F$32*1000*'[3]Fuel Prices'!H$19/100</f>
        <v>0</v>
      </c>
      <c r="G38" s="48" t="n">
        <f aca="false">$C$38*G$32*1000*'[3]Fuel Prices'!I$19/100</f>
        <v>0</v>
      </c>
      <c r="H38" s="48" t="n">
        <f aca="false">$C$38*H$32*1000*'[3]Fuel Prices'!J$19/100</f>
        <v>0</v>
      </c>
      <c r="I38" s="48" t="n">
        <f aca="false">$C$38*I$32*1000*'[3]Fuel Prices'!K$19/100</f>
        <v>0</v>
      </c>
      <c r="J38" s="48" t="n">
        <f aca="false">$C$38*J$32*1000*'[3]Fuel Prices'!L$19/100</f>
        <v>0</v>
      </c>
      <c r="K38" s="48" t="n">
        <f aca="false">$C$38*K$32*1000*'[3]Fuel Prices'!M$19/100</f>
        <v>0</v>
      </c>
      <c r="L38" s="48" t="n">
        <f aca="false">$C$38*L$32*1000*'[3]Fuel Prices'!N$19/100</f>
        <v>0</v>
      </c>
      <c r="M38" s="48" t="n">
        <f aca="false">$C$38*M$32*1000*'[3]Fuel Prices'!O$19/100</f>
        <v>0</v>
      </c>
      <c r="N38" s="48" t="n">
        <f aca="false">$C$38*N$32*1000*'[3]Fuel Prices'!P$19/100</f>
        <v>0</v>
      </c>
      <c r="O38" s="48" t="n">
        <f aca="false">$C$38*O$32*1000*'[3]Fuel Prices'!Q$19/100</f>
        <v>0</v>
      </c>
      <c r="P38" s="48" t="n">
        <f aca="false">$C$38*P$32*1000*'[3]Fuel Prices'!R$19/100</f>
        <v>0</v>
      </c>
      <c r="Q38" s="48" t="n">
        <f aca="false">$C$38*Q$32*1000*'[3]Fuel Prices'!S$19/100</f>
        <v>0</v>
      </c>
      <c r="R38" s="48" t="n">
        <f aca="false">$C$38*R$32*1000*'[3]Fuel Prices'!T$19/100</f>
        <v>0</v>
      </c>
      <c r="S38" s="48" t="n">
        <f aca="false">$C$38*S$32*1000*'[3]Fuel Prices'!U$19/100</f>
        <v>0</v>
      </c>
      <c r="T38" s="48" t="n">
        <f aca="false">$C$38*T$32*1000*'[3]Fuel Prices'!V$19/100</f>
        <v>0</v>
      </c>
      <c r="U38" s="48" t="n">
        <f aca="false">$C$38*U$32*1000*'[3]Fuel Prices'!W$19/100</f>
        <v>0</v>
      </c>
      <c r="V38" s="48" t="n">
        <f aca="false">$C$38*V$32*1000*'[3]Fuel Prices'!X$19/100</f>
        <v>0</v>
      </c>
      <c r="W38" s="48" t="n">
        <f aca="false">$C$38*W$32*1000*'[3]Fuel Prices'!Y$19/100</f>
        <v>0</v>
      </c>
      <c r="X38" s="48" t="n">
        <f aca="false">$C$38*X$32*1000*'[3]Fuel Prices'!Z$19/100</f>
        <v>0</v>
      </c>
      <c r="Y38" s="48" t="n">
        <f aca="false">$C$38*Y$32*1000*'[3]Fuel Prices'!AA$19/100</f>
        <v>0</v>
      </c>
      <c r="Z38" s="48" t="n">
        <f aca="false">$C$38*Z$32*1000*'[3]Fuel Prices'!AB$19/100</f>
        <v>0</v>
      </c>
      <c r="AA38" s="48" t="n">
        <f aca="false">$C$38*AA$32*1000*'[3]Fuel Prices'!AC$19/100</f>
        <v>0</v>
      </c>
      <c r="AB38" s="48" t="n">
        <f aca="false">$C$38*AB$32*1000*'[3]Fuel Prices'!AD$19/100</f>
        <v>0</v>
      </c>
      <c r="AC38" s="48" t="n">
        <f aca="false">$C$38*AC$32*1000*'[3]Fuel Prices'!AE$19/100</f>
        <v>0</v>
      </c>
      <c r="AD38" s="48" t="n">
        <f aca="false">$C$38*AD$32*1000*'[3]Fuel Prices'!AF$19/100</f>
        <v>0</v>
      </c>
      <c r="AE38" s="48" t="n">
        <f aca="false">$C$38*AE$32*1000*'[3]Fuel Prices'!AG$19/100</f>
        <v>0</v>
      </c>
      <c r="AF38" s="48" t="n">
        <f aca="false">$C$38*AF$32*1000*'[3]Fuel Prices'!AH$19/100</f>
        <v>0</v>
      </c>
      <c r="AG38" s="48" t="n">
        <f aca="false">$C$38*AG$32*1000*'[3]Fuel Prices'!AI$19/100</f>
        <v>0</v>
      </c>
      <c r="AH38" s="48" t="n">
        <f aca="false">$C$38*AH$32*1000*'[3]Fuel Prices'!AJ$19/100</f>
        <v>0</v>
      </c>
      <c r="AI38" s="48" t="n">
        <f aca="false">$C$38*AI$32*1000*'[3]Fuel Prices'!AK$19/100</f>
        <v>0</v>
      </c>
      <c r="AJ38" s="48" t="n">
        <f aca="false">$C$38*AJ$32*1000*'[3]Fuel Prices'!AL$19/100</f>
        <v>0</v>
      </c>
      <c r="AK38" s="58" t="n">
        <f aca="false">SUM(D38:AJ38)</f>
        <v>0</v>
      </c>
      <c r="AL38" s="62" t="n">
        <f aca="false">AK38*100/(AK$32*1000)</f>
        <v>0</v>
      </c>
      <c r="AM38" s="40" t="s">
        <v>31</v>
      </c>
    </row>
    <row r="39" customFormat="false" ht="12.75" hidden="false" customHeight="false" outlineLevel="0" collapsed="false">
      <c r="A39" s="55"/>
      <c r="B39" s="25" t="s">
        <v>19</v>
      </c>
      <c r="C39" s="61" t="n">
        <f aca="false">'[2]Base Ref'!$J$29</f>
        <v>0</v>
      </c>
      <c r="D39" s="48" t="n">
        <f aca="false">$C$39*D$32*1000*'[3]Fuel Prices'!F$19/100</f>
        <v>0</v>
      </c>
      <c r="E39" s="48" t="n">
        <f aca="false">$C$39*E$32*1000*'[3]Fuel Prices'!G$19/100</f>
        <v>0</v>
      </c>
      <c r="F39" s="48" t="n">
        <f aca="false">$C$39*F$32*1000*'[3]Fuel Prices'!H$19/100</f>
        <v>0</v>
      </c>
      <c r="G39" s="48" t="n">
        <f aca="false">$C$39*G$32*1000*'[3]Fuel Prices'!I$19/100</f>
        <v>0</v>
      </c>
      <c r="H39" s="48" t="n">
        <f aca="false">$C$39*H$32*1000*'[3]Fuel Prices'!J$19/100</f>
        <v>0</v>
      </c>
      <c r="I39" s="48" t="n">
        <f aca="false">$C$39*I$32*1000*'[3]Fuel Prices'!K$19/100</f>
        <v>0</v>
      </c>
      <c r="J39" s="48" t="n">
        <f aca="false">$C$39*J$32*1000*'[3]Fuel Prices'!L$19/100</f>
        <v>0</v>
      </c>
      <c r="K39" s="48" t="n">
        <f aca="false">$C$39*K$32*1000*'[3]Fuel Prices'!M$19/100</f>
        <v>0</v>
      </c>
      <c r="L39" s="48" t="n">
        <f aca="false">$C$39*L$32*1000*'[3]Fuel Prices'!N$19/100</f>
        <v>0</v>
      </c>
      <c r="M39" s="48" t="n">
        <f aca="false">$C$39*M$32*1000*'[3]Fuel Prices'!O$19/100</f>
        <v>0</v>
      </c>
      <c r="N39" s="48" t="n">
        <f aca="false">$C$39*N$32*1000*'[3]Fuel Prices'!P$19/100</f>
        <v>0</v>
      </c>
      <c r="O39" s="48" t="n">
        <f aca="false">$C$39*O$32*1000*'[3]Fuel Prices'!Q$19/100</f>
        <v>0</v>
      </c>
      <c r="P39" s="48" t="n">
        <f aca="false">$C$39*P$32*1000*'[3]Fuel Prices'!R$19/100</f>
        <v>0</v>
      </c>
      <c r="Q39" s="48" t="n">
        <f aca="false">$C$39*Q$32*1000*'[3]Fuel Prices'!S$19/100</f>
        <v>0</v>
      </c>
      <c r="R39" s="48" t="n">
        <f aca="false">$C$39*R$32*1000*'[3]Fuel Prices'!T$19/100</f>
        <v>0</v>
      </c>
      <c r="S39" s="48" t="n">
        <f aca="false">$C$39*S$32*1000*'[3]Fuel Prices'!U$19/100</f>
        <v>0</v>
      </c>
      <c r="T39" s="48" t="n">
        <f aca="false">$C$39*T$32*1000*'[3]Fuel Prices'!V$19/100</f>
        <v>0</v>
      </c>
      <c r="U39" s="48" t="n">
        <f aca="false">$C$39*U$32*1000*'[3]Fuel Prices'!W$19/100</f>
        <v>0</v>
      </c>
      <c r="V39" s="48" t="n">
        <f aca="false">$C$39*V$32*1000*'[3]Fuel Prices'!X$19/100</f>
        <v>0</v>
      </c>
      <c r="W39" s="48" t="n">
        <f aca="false">$C$39*W$32*1000*'[3]Fuel Prices'!Y$19/100</f>
        <v>0</v>
      </c>
      <c r="X39" s="48" t="n">
        <f aca="false">$C$39*X$32*1000*'[3]Fuel Prices'!Z$19/100</f>
        <v>0</v>
      </c>
      <c r="Y39" s="48" t="n">
        <f aca="false">$C$39*Y$32*1000*'[3]Fuel Prices'!AA$19/100</f>
        <v>0</v>
      </c>
      <c r="Z39" s="48" t="n">
        <f aca="false">$C$39*Z$32*1000*'[3]Fuel Prices'!AB$19/100</f>
        <v>0</v>
      </c>
      <c r="AA39" s="48" t="n">
        <f aca="false">$C$39*AA$32*1000*'[3]Fuel Prices'!AC$19/100</f>
        <v>0</v>
      </c>
      <c r="AB39" s="48" t="n">
        <f aca="false">$C$39*AB$32*1000*'[3]Fuel Prices'!AD$19/100</f>
        <v>0</v>
      </c>
      <c r="AC39" s="48" t="n">
        <f aca="false">$C$39*AC$32*1000*'[3]Fuel Prices'!AE$19/100</f>
        <v>0</v>
      </c>
      <c r="AD39" s="48" t="n">
        <f aca="false">$C$39*AD$32*1000*'[3]Fuel Prices'!AF$19/100</f>
        <v>0</v>
      </c>
      <c r="AE39" s="48" t="n">
        <f aca="false">$C$39*AE$32*1000*'[3]Fuel Prices'!AG$19/100</f>
        <v>0</v>
      </c>
      <c r="AF39" s="48" t="n">
        <f aca="false">$C$39*AF$32*1000*'[3]Fuel Prices'!AH$19/100</f>
        <v>0</v>
      </c>
      <c r="AG39" s="48" t="n">
        <f aca="false">$C$39*AG$32*1000*'[3]Fuel Prices'!AI$19/100</f>
        <v>0</v>
      </c>
      <c r="AH39" s="48" t="n">
        <f aca="false">$C$39*AH$32*1000*'[3]Fuel Prices'!AJ$19/100</f>
        <v>0</v>
      </c>
      <c r="AI39" s="48" t="n">
        <f aca="false">$C$39*AI$32*1000*'[3]Fuel Prices'!AK$19/100</f>
        <v>0</v>
      </c>
      <c r="AJ39" s="48" t="n">
        <f aca="false">$C$39*AJ$32*1000*'[3]Fuel Prices'!AL$19/100</f>
        <v>0</v>
      </c>
      <c r="AK39" s="58" t="n">
        <f aca="false">SUM(D39:AJ39)</f>
        <v>0</v>
      </c>
      <c r="AL39" s="62"/>
      <c r="AM39" s="40"/>
    </row>
    <row r="40" customFormat="false" ht="12.75" hidden="false" customHeight="false" outlineLevel="0" collapsed="false">
      <c r="A40" s="55" t="s">
        <v>32</v>
      </c>
      <c r="B40" s="35" t="s">
        <v>17</v>
      </c>
      <c r="C40" s="61" t="n">
        <f aca="false">'[2]Base Ref'!$J$27</f>
        <v>0</v>
      </c>
      <c r="D40" s="48" t="n">
        <f aca="false">$C$40*D$32*1000*'[3]Fuel Prices'!F$21/100</f>
        <v>0</v>
      </c>
      <c r="E40" s="48" t="n">
        <f aca="false">$C$40*E$32*1000*'[3]Fuel Prices'!G$21/100</f>
        <v>0</v>
      </c>
      <c r="F40" s="48" t="n">
        <f aca="false">$C$40*F$32*1000*'[3]Fuel Prices'!H$21/100</f>
        <v>0</v>
      </c>
      <c r="G40" s="48" t="n">
        <f aca="false">$C$40*G$32*1000*'[3]Fuel Prices'!I$21/100</f>
        <v>0</v>
      </c>
      <c r="H40" s="48" t="n">
        <f aca="false">$C$40*H$32*1000*'[3]Fuel Prices'!J$21/100</f>
        <v>0</v>
      </c>
      <c r="I40" s="48" t="n">
        <f aca="false">$C$40*I$32*1000*'[3]Fuel Prices'!K$21/100</f>
        <v>0</v>
      </c>
      <c r="J40" s="48" t="n">
        <f aca="false">$C$40*J$32*1000*'[3]Fuel Prices'!L$21/100</f>
        <v>0</v>
      </c>
      <c r="K40" s="48" t="n">
        <f aca="false">$C$40*K$32*1000*'[3]Fuel Prices'!M$21/100</f>
        <v>0</v>
      </c>
      <c r="L40" s="48" t="n">
        <f aca="false">$C$40*L$32*1000*'[3]Fuel Prices'!N$21/100</f>
        <v>0</v>
      </c>
      <c r="M40" s="48" t="n">
        <f aca="false">$C$40*M$32*1000*'[3]Fuel Prices'!O$21/100</f>
        <v>0</v>
      </c>
      <c r="N40" s="48" t="n">
        <f aca="false">$C$40*N$32*1000*'[3]Fuel Prices'!P$21/100</f>
        <v>0</v>
      </c>
      <c r="O40" s="48" t="n">
        <f aca="false">$C$40*O$32*1000*'[3]Fuel Prices'!Q$21/100</f>
        <v>0</v>
      </c>
      <c r="P40" s="48" t="n">
        <f aca="false">$C$40*P$32*1000*'[3]Fuel Prices'!R$21/100</f>
        <v>0</v>
      </c>
      <c r="Q40" s="48" t="n">
        <f aca="false">$C$40*Q$32*1000*'[3]Fuel Prices'!S$21/100</f>
        <v>0</v>
      </c>
      <c r="R40" s="48" t="n">
        <f aca="false">$C$40*R$32*1000*'[3]Fuel Prices'!T$21/100</f>
        <v>0</v>
      </c>
      <c r="S40" s="48" t="n">
        <f aca="false">$C$40*S$32*1000*'[3]Fuel Prices'!U$21/100</f>
        <v>0</v>
      </c>
      <c r="T40" s="48" t="n">
        <f aca="false">$C$40*T$32*1000*'[3]Fuel Prices'!V$21/100</f>
        <v>0</v>
      </c>
      <c r="U40" s="48" t="n">
        <f aca="false">$C$40*U$32*1000*'[3]Fuel Prices'!W$21/100</f>
        <v>0</v>
      </c>
      <c r="V40" s="48" t="n">
        <f aca="false">$C$40*V$32*1000*'[3]Fuel Prices'!X$21/100</f>
        <v>0</v>
      </c>
      <c r="W40" s="48" t="n">
        <f aca="false">$C$40*W$32*1000*'[3]Fuel Prices'!Y$21/100</f>
        <v>0</v>
      </c>
      <c r="X40" s="48" t="n">
        <f aca="false">$C$40*X$32*1000*'[3]Fuel Prices'!Z$21/100</f>
        <v>0</v>
      </c>
      <c r="Y40" s="48" t="n">
        <f aca="false">$C$40*Y$32*1000*'[3]Fuel Prices'!AA$21/100</f>
        <v>0</v>
      </c>
      <c r="Z40" s="48" t="n">
        <f aca="false">$C$40*Z$32*1000*'[3]Fuel Prices'!AB$21/100</f>
        <v>0</v>
      </c>
      <c r="AA40" s="48" t="n">
        <f aca="false">$C$40*AA$32*1000*'[3]Fuel Prices'!AC$21/100</f>
        <v>0</v>
      </c>
      <c r="AB40" s="48" t="n">
        <f aca="false">$C$40*AB$32*1000*'[3]Fuel Prices'!AD$21/100</f>
        <v>0</v>
      </c>
      <c r="AC40" s="48" t="n">
        <f aca="false">$C$40*AC$32*1000*'[3]Fuel Prices'!AE$21/100</f>
        <v>0</v>
      </c>
      <c r="AD40" s="48" t="n">
        <f aca="false">$C$40*AD$32*1000*'[3]Fuel Prices'!AF$21/100</f>
        <v>0</v>
      </c>
      <c r="AE40" s="48" t="n">
        <f aca="false">$C$40*AE$32*1000*'[3]Fuel Prices'!AG$21/100</f>
        <v>0</v>
      </c>
      <c r="AF40" s="48" t="n">
        <f aca="false">$C$40*AF$32*1000*'[3]Fuel Prices'!AH$21/100</f>
        <v>0</v>
      </c>
      <c r="AG40" s="48" t="n">
        <f aca="false">$C$40*AG$32*1000*'[3]Fuel Prices'!AI$21/100</f>
        <v>0</v>
      </c>
      <c r="AH40" s="48" t="n">
        <f aca="false">$C$40*AH$32*1000*'[3]Fuel Prices'!AJ$21/100</f>
        <v>0</v>
      </c>
      <c r="AI40" s="48" t="n">
        <f aca="false">$C$40*AI$32*1000*'[3]Fuel Prices'!AK$21/100</f>
        <v>0</v>
      </c>
      <c r="AJ40" s="48" t="n">
        <f aca="false">$C$40*AJ$32*1000*'[3]Fuel Prices'!AL$21/100</f>
        <v>0</v>
      </c>
      <c r="AK40" s="58" t="n">
        <f aca="false">SUM(D40:AJ40)</f>
        <v>0</v>
      </c>
      <c r="AL40" s="62"/>
      <c r="AM40" s="40"/>
    </row>
    <row r="41" customFormat="false" ht="12.75" hidden="false" customHeight="false" outlineLevel="0" collapsed="false">
      <c r="A41" s="55"/>
      <c r="B41" s="25" t="s">
        <v>18</v>
      </c>
      <c r="C41" s="61" t="n">
        <f aca="false">'[2]Base Ref'!$J$28</f>
        <v>0</v>
      </c>
      <c r="D41" s="48" t="n">
        <f aca="false">$C$41*D$32*1000*'[3]Fuel Prices'!F$21/100</f>
        <v>0</v>
      </c>
      <c r="E41" s="48" t="n">
        <f aca="false">$C$41*E$32*1000*'[3]Fuel Prices'!G$21/100</f>
        <v>0</v>
      </c>
      <c r="F41" s="48" t="n">
        <f aca="false">$C$41*F$32*1000*'[3]Fuel Prices'!H$21/100</f>
        <v>0</v>
      </c>
      <c r="G41" s="48" t="n">
        <f aca="false">$C$41*G$32*1000*'[3]Fuel Prices'!I$21/100</f>
        <v>0</v>
      </c>
      <c r="H41" s="48" t="n">
        <f aca="false">$C$41*H$32*1000*'[3]Fuel Prices'!J$21/100</f>
        <v>0</v>
      </c>
      <c r="I41" s="48" t="n">
        <f aca="false">$C$41*I$32*1000*'[3]Fuel Prices'!K$21/100</f>
        <v>0</v>
      </c>
      <c r="J41" s="48" t="n">
        <f aca="false">$C$41*J$32*1000*'[3]Fuel Prices'!L$21/100</f>
        <v>0</v>
      </c>
      <c r="K41" s="48" t="n">
        <f aca="false">$C$41*K$32*1000*'[3]Fuel Prices'!M$21/100</f>
        <v>0</v>
      </c>
      <c r="L41" s="48" t="n">
        <f aca="false">$C$41*L$32*1000*'[3]Fuel Prices'!N$21/100</f>
        <v>0</v>
      </c>
      <c r="M41" s="48" t="n">
        <f aca="false">$C$41*M$32*1000*'[3]Fuel Prices'!O$21/100</f>
        <v>0</v>
      </c>
      <c r="N41" s="48" t="n">
        <f aca="false">$C$41*N$32*1000*'[3]Fuel Prices'!P$21/100</f>
        <v>0</v>
      </c>
      <c r="O41" s="48" t="n">
        <f aca="false">$C$41*O$32*1000*'[3]Fuel Prices'!Q$21/100</f>
        <v>0</v>
      </c>
      <c r="P41" s="48" t="n">
        <f aca="false">$C$41*P$32*1000*'[3]Fuel Prices'!R$21/100</f>
        <v>0</v>
      </c>
      <c r="Q41" s="48" t="n">
        <f aca="false">$C$41*Q$32*1000*'[3]Fuel Prices'!S$21/100</f>
        <v>0</v>
      </c>
      <c r="R41" s="48" t="n">
        <f aca="false">$C$41*R$32*1000*'[3]Fuel Prices'!T$21/100</f>
        <v>0</v>
      </c>
      <c r="S41" s="48" t="n">
        <f aca="false">$C$41*S$32*1000*'[3]Fuel Prices'!U$21/100</f>
        <v>0</v>
      </c>
      <c r="T41" s="48" t="n">
        <f aca="false">$C$41*T$32*1000*'[3]Fuel Prices'!V$21/100</f>
        <v>0</v>
      </c>
      <c r="U41" s="48" t="n">
        <f aca="false">$C$41*U$32*1000*'[3]Fuel Prices'!W$21/100</f>
        <v>0</v>
      </c>
      <c r="V41" s="48" t="n">
        <f aca="false">$C$41*V$32*1000*'[3]Fuel Prices'!X$21/100</f>
        <v>0</v>
      </c>
      <c r="W41" s="48" t="n">
        <f aca="false">$C$41*W$32*1000*'[3]Fuel Prices'!Y$21/100</f>
        <v>0</v>
      </c>
      <c r="X41" s="48" t="n">
        <f aca="false">$C$41*X$32*1000*'[3]Fuel Prices'!Z$21/100</f>
        <v>0</v>
      </c>
      <c r="Y41" s="48" t="n">
        <f aca="false">$C$41*Y$32*1000*'[3]Fuel Prices'!AA$21/100</f>
        <v>0</v>
      </c>
      <c r="Z41" s="48" t="n">
        <f aca="false">$C$41*Z$32*1000*'[3]Fuel Prices'!AB$21/100</f>
        <v>0</v>
      </c>
      <c r="AA41" s="48" t="n">
        <f aca="false">$C$41*AA$32*1000*'[3]Fuel Prices'!AC$21/100</f>
        <v>0</v>
      </c>
      <c r="AB41" s="48" t="n">
        <f aca="false">$C$41*AB$32*1000*'[3]Fuel Prices'!AD$21/100</f>
        <v>0</v>
      </c>
      <c r="AC41" s="48" t="n">
        <f aca="false">$C$41*AC$32*1000*'[3]Fuel Prices'!AE$21/100</f>
        <v>0</v>
      </c>
      <c r="AD41" s="48" t="n">
        <f aca="false">$C$41*AD$32*1000*'[3]Fuel Prices'!AF$21/100</f>
        <v>0</v>
      </c>
      <c r="AE41" s="48" t="n">
        <f aca="false">$C$41*AE$32*1000*'[3]Fuel Prices'!AG$21/100</f>
        <v>0</v>
      </c>
      <c r="AF41" s="48" t="n">
        <f aca="false">$C$41*AF$32*1000*'[3]Fuel Prices'!AH$21/100</f>
        <v>0</v>
      </c>
      <c r="AG41" s="48" t="n">
        <f aca="false">$C$41*AG$32*1000*'[3]Fuel Prices'!AI$21/100</f>
        <v>0</v>
      </c>
      <c r="AH41" s="48" t="n">
        <f aca="false">$C$41*AH$32*1000*'[3]Fuel Prices'!AJ$21/100</f>
        <v>0</v>
      </c>
      <c r="AI41" s="48" t="n">
        <f aca="false">$C$41*AI$32*1000*'[3]Fuel Prices'!AK$21/100</f>
        <v>0</v>
      </c>
      <c r="AJ41" s="48" t="n">
        <f aca="false">$C$41*AJ$32*1000*'[3]Fuel Prices'!AL$21/100</f>
        <v>0</v>
      </c>
      <c r="AK41" s="58" t="n">
        <f aca="false">SUM(D41:AJ41)</f>
        <v>0</v>
      </c>
      <c r="AL41" s="62" t="n">
        <f aca="false">AK41*100/(AK32*1000)</f>
        <v>0</v>
      </c>
      <c r="AM41" s="40" t="s">
        <v>31</v>
      </c>
    </row>
    <row r="42" customFormat="false" ht="12.75" hidden="false" customHeight="false" outlineLevel="0" collapsed="false">
      <c r="A42" s="55"/>
      <c r="B42" s="25" t="s">
        <v>19</v>
      </c>
      <c r="C42" s="61" t="n">
        <f aca="false">'[2]Base Ref'!$J$29</f>
        <v>0</v>
      </c>
      <c r="D42" s="48" t="n">
        <f aca="false">$C$42*D$32*1000*'[3]Fuel Prices'!F$21/100</f>
        <v>0</v>
      </c>
      <c r="E42" s="48" t="n">
        <f aca="false">$C$42*E$32*1000*'[3]Fuel Prices'!G$21/100</f>
        <v>0</v>
      </c>
      <c r="F42" s="48" t="n">
        <f aca="false">$C$42*F$32*1000*'[3]Fuel Prices'!H$21/100</f>
        <v>0</v>
      </c>
      <c r="G42" s="48" t="n">
        <f aca="false">$C$42*G$32*1000*'[3]Fuel Prices'!I$21/100</f>
        <v>0</v>
      </c>
      <c r="H42" s="48" t="n">
        <f aca="false">$C$42*H$32*1000*'[3]Fuel Prices'!J$21/100</f>
        <v>0</v>
      </c>
      <c r="I42" s="48" t="n">
        <f aca="false">$C$42*I$32*1000*'[3]Fuel Prices'!K$21/100</f>
        <v>0</v>
      </c>
      <c r="J42" s="48" t="n">
        <f aca="false">$C$42*J$32*1000*'[3]Fuel Prices'!L$21/100</f>
        <v>0</v>
      </c>
      <c r="K42" s="48" t="n">
        <f aca="false">$C$42*K$32*1000*'[3]Fuel Prices'!M$21/100</f>
        <v>0</v>
      </c>
      <c r="L42" s="48" t="n">
        <f aca="false">$C$42*L$32*1000*'[3]Fuel Prices'!N$21/100</f>
        <v>0</v>
      </c>
      <c r="M42" s="48" t="n">
        <f aca="false">$C$42*M$32*1000*'[3]Fuel Prices'!O$21/100</f>
        <v>0</v>
      </c>
      <c r="N42" s="48" t="n">
        <f aca="false">$C$42*N$32*1000*'[3]Fuel Prices'!P$21/100</f>
        <v>0</v>
      </c>
      <c r="O42" s="48" t="n">
        <f aca="false">$C$42*O$32*1000*'[3]Fuel Prices'!Q$21/100</f>
        <v>0</v>
      </c>
      <c r="P42" s="48" t="n">
        <f aca="false">$C$42*P$32*1000*'[3]Fuel Prices'!R$21/100</f>
        <v>0</v>
      </c>
      <c r="Q42" s="48" t="n">
        <f aca="false">$C$42*Q$32*1000*'[3]Fuel Prices'!S$21/100</f>
        <v>0</v>
      </c>
      <c r="R42" s="48" t="n">
        <f aca="false">$C$42*R$32*1000*'[3]Fuel Prices'!T$21/100</f>
        <v>0</v>
      </c>
      <c r="S42" s="48" t="n">
        <f aca="false">$C$42*S$32*1000*'[3]Fuel Prices'!U$21/100</f>
        <v>0</v>
      </c>
      <c r="T42" s="48" t="n">
        <f aca="false">$C$42*T$32*1000*'[3]Fuel Prices'!V$21/100</f>
        <v>0</v>
      </c>
      <c r="U42" s="48" t="n">
        <f aca="false">$C$42*U$32*1000*'[3]Fuel Prices'!W$21/100</f>
        <v>0</v>
      </c>
      <c r="V42" s="48" t="n">
        <f aca="false">$C$42*V$32*1000*'[3]Fuel Prices'!X$21/100</f>
        <v>0</v>
      </c>
      <c r="W42" s="48" t="n">
        <f aca="false">$C$42*W$32*1000*'[3]Fuel Prices'!Y$21/100</f>
        <v>0</v>
      </c>
      <c r="X42" s="48" t="n">
        <f aca="false">$C$42*X$32*1000*'[3]Fuel Prices'!Z$21/100</f>
        <v>0</v>
      </c>
      <c r="Y42" s="48" t="n">
        <f aca="false">$C$42*Y$32*1000*'[3]Fuel Prices'!AA$21/100</f>
        <v>0</v>
      </c>
      <c r="Z42" s="48" t="n">
        <f aca="false">$C$42*Z$32*1000*'[3]Fuel Prices'!AB$21/100</f>
        <v>0</v>
      </c>
      <c r="AA42" s="48" t="n">
        <f aca="false">$C$42*AA$32*1000*'[3]Fuel Prices'!AC$21/100</f>
        <v>0</v>
      </c>
      <c r="AB42" s="48" t="n">
        <f aca="false">$C$42*AB$32*1000*'[3]Fuel Prices'!AD$21/100</f>
        <v>0</v>
      </c>
      <c r="AC42" s="48" t="n">
        <f aca="false">$C$42*AC$32*1000*'[3]Fuel Prices'!AE$21/100</f>
        <v>0</v>
      </c>
      <c r="AD42" s="48" t="n">
        <f aca="false">$C$42*AD$32*1000*'[3]Fuel Prices'!AF$21/100</f>
        <v>0</v>
      </c>
      <c r="AE42" s="48" t="n">
        <f aca="false">$C$42*AE$32*1000*'[3]Fuel Prices'!AG$21/100</f>
        <v>0</v>
      </c>
      <c r="AF42" s="48" t="n">
        <f aca="false">$C$42*AF$32*1000*'[3]Fuel Prices'!AH$21/100</f>
        <v>0</v>
      </c>
      <c r="AG42" s="48" t="n">
        <f aca="false">$C$42*AG$32*1000*'[3]Fuel Prices'!AI$21/100</f>
        <v>0</v>
      </c>
      <c r="AH42" s="48" t="n">
        <f aca="false">$C$42*AH$32*1000*'[3]Fuel Prices'!AJ$21/100</f>
        <v>0</v>
      </c>
      <c r="AI42" s="48" t="n">
        <f aca="false">$C$42*AI$32*1000*'[3]Fuel Prices'!AK$21/100</f>
        <v>0</v>
      </c>
      <c r="AJ42" s="48" t="n">
        <f aca="false">$C$42*AJ$32*1000*'[3]Fuel Prices'!AL$21/100</f>
        <v>0</v>
      </c>
      <c r="AK42" s="58" t="n">
        <f aca="false">SUM(D42:AJ42)</f>
        <v>0</v>
      </c>
    </row>
    <row r="43" customFormat="false" ht="7.5" hidden="false" customHeight="true" outlineLevel="0" collapsed="false">
      <c r="A43" s="55"/>
      <c r="B43" s="31"/>
      <c r="C43" s="63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58"/>
    </row>
    <row r="44" customFormat="false" ht="12.75" hidden="false" customHeight="false" outlineLevel="0" collapsed="false">
      <c r="A44" s="55" t="s">
        <v>33</v>
      </c>
      <c r="B44" s="31"/>
      <c r="C44" s="64" t="n">
        <f aca="false">'[2]Base Ref'!$J$37</f>
        <v>0</v>
      </c>
      <c r="D44" s="32" t="n">
        <f aca="false">IF(D$31=1,$C$44,0)*D33</f>
        <v>0</v>
      </c>
      <c r="E44" s="32" t="n">
        <f aca="false">IF(E$31=1,$C$44,0)*E33</f>
        <v>0</v>
      </c>
      <c r="F44" s="32" t="n">
        <f aca="false">IF(F$31=1,$C$44,0)*F33</f>
        <v>0</v>
      </c>
      <c r="G44" s="32" t="n">
        <f aca="false">IF(G$31=1,$C$44,0)*G33</f>
        <v>0</v>
      </c>
      <c r="H44" s="32" t="n">
        <f aca="false">IF(H$31=1,$C$44,0)*H33</f>
        <v>0</v>
      </c>
      <c r="I44" s="32" t="n">
        <f aca="false">IF(I$31=1,$C$44,0)*I33</f>
        <v>0</v>
      </c>
      <c r="J44" s="32" t="n">
        <f aca="false">IF(J$31=1,$C$44,0)*J33</f>
        <v>0</v>
      </c>
      <c r="K44" s="32" t="n">
        <f aca="false">IF(K$31=1,$C$44,0)*K33</f>
        <v>0</v>
      </c>
      <c r="L44" s="32" t="n">
        <f aca="false">IF(L$31=1,$C$44,0)*L33</f>
        <v>0</v>
      </c>
      <c r="M44" s="32" t="n">
        <f aca="false">IF(M$31=1,$C$44,0)*M33</f>
        <v>0</v>
      </c>
      <c r="N44" s="32" t="n">
        <f aca="false">IF(N$31=1,$C$44,0)*N33</f>
        <v>0</v>
      </c>
      <c r="O44" s="32" t="n">
        <f aca="false">IF(O$31=1,$C$44,0)*O33</f>
        <v>0</v>
      </c>
      <c r="P44" s="32" t="n">
        <f aca="false">IF(P$31=1,$C$44,0)*P33</f>
        <v>0</v>
      </c>
      <c r="Q44" s="32" t="n">
        <f aca="false">IF(Q$31=1,$C$44,0)*Q33</f>
        <v>0</v>
      </c>
      <c r="R44" s="32" t="n">
        <f aca="false">IF(R$31=1,$C$44,0)*R33</f>
        <v>0</v>
      </c>
      <c r="S44" s="32" t="n">
        <f aca="false">IF(S$31=1,$C$44,0)*S33</f>
        <v>0</v>
      </c>
      <c r="T44" s="32" t="n">
        <f aca="false">IF(T$31=1,$C$44,0)*T33</f>
        <v>0</v>
      </c>
      <c r="U44" s="32" t="n">
        <f aca="false">IF(U$31=1,$C$44,0)*U33</f>
        <v>0</v>
      </c>
      <c r="V44" s="32" t="n">
        <f aca="false">IF(V$31=1,$C$44,0)*V33</f>
        <v>0</v>
      </c>
      <c r="W44" s="32" t="n">
        <f aca="false">IF(W$31=1,$C$44,0)*W33</f>
        <v>0</v>
      </c>
      <c r="X44" s="32" t="n">
        <f aca="false">IF(X$31=1,$C$44,0)*X33</f>
        <v>0</v>
      </c>
      <c r="Y44" s="32" t="n">
        <f aca="false">IF(Y$31=1,$C$44,0)*Y33</f>
        <v>0</v>
      </c>
      <c r="Z44" s="32" t="n">
        <f aca="false">IF(Z$31=1,$C$44,0)*Z33</f>
        <v>0</v>
      </c>
      <c r="AA44" s="32" t="n">
        <f aca="false">IF(AA$31=1,$C$44,0)*AA33</f>
        <v>0</v>
      </c>
      <c r="AB44" s="32" t="n">
        <f aca="false">IF(AB$31=1,$C$44,0)*AB33</f>
        <v>0</v>
      </c>
      <c r="AC44" s="32" t="n">
        <f aca="false">IF(AC$31=1,$C$44,0)*AC33</f>
        <v>0</v>
      </c>
      <c r="AD44" s="32" t="n">
        <f aca="false">IF(AD$31=1,$C$44,0)*AD33</f>
        <v>0</v>
      </c>
      <c r="AE44" s="32" t="n">
        <f aca="false">IF(AE$31=1,$C$44,0)*AE33</f>
        <v>0</v>
      </c>
      <c r="AF44" s="32" t="n">
        <f aca="false">IF(AF$31=1,$C$44,0)*AF33</f>
        <v>0</v>
      </c>
      <c r="AG44" s="32" t="n">
        <f aca="false">IF(AG$31=1,$C$44,0)*AG33</f>
        <v>0</v>
      </c>
      <c r="AH44" s="32" t="n">
        <f aca="false">IF(AH$31=1,$C$44,0)*AH33</f>
        <v>0</v>
      </c>
      <c r="AI44" s="32" t="n">
        <f aca="false">IF(AI$31=1,$C$44,0)*AI33</f>
        <v>0</v>
      </c>
      <c r="AJ44" s="32" t="n">
        <f aca="false">IF(AJ$31=1,$C$44,0)*AJ33</f>
        <v>0</v>
      </c>
      <c r="AK44" s="65" t="n">
        <f aca="false">SUM(D44:AJ44)</f>
        <v>0</v>
      </c>
    </row>
    <row r="45" customFormat="false" ht="12.75" hidden="false" customHeight="false" outlineLevel="0" collapsed="false">
      <c r="A45" s="55" t="s">
        <v>34</v>
      </c>
      <c r="B45" s="31"/>
      <c r="C45" s="64" t="n">
        <f aca="false">'[2]Base Ref'!$J$40</f>
        <v>-75000</v>
      </c>
      <c r="D45" s="48" t="n">
        <f aca="false">(IF(D$31=1,-$C$45,0)+D$35)*D33</f>
        <v>75000</v>
      </c>
      <c r="E45" s="48" t="n">
        <f aca="false">(IF(E$31=1,-$C$45,0)+E$35)*E33</f>
        <v>0</v>
      </c>
      <c r="F45" s="48" t="n">
        <f aca="false">(IF(F$31=1,-$C$45,0)+F$35)*F33</f>
        <v>0</v>
      </c>
      <c r="G45" s="48" t="n">
        <f aca="false">(IF(G$31=1,-$C$45,0)+G$35)*G33</f>
        <v>0</v>
      </c>
      <c r="H45" s="48" t="n">
        <f aca="false">(IF(H$31=1,-$C$45,0)+H$35)*H33</f>
        <v>0</v>
      </c>
      <c r="I45" s="48" t="n">
        <f aca="false">(IF(I$31=1,-$C$45,0)+I$35)*I33</f>
        <v>0</v>
      </c>
      <c r="J45" s="48" t="n">
        <f aca="false">(IF(J$31=1,-$C$45,0)+J$35)*J33</f>
        <v>0</v>
      </c>
      <c r="K45" s="48" t="n">
        <f aca="false">(IF(K$31=1,-$C$45,0)+K$35)*K33</f>
        <v>0</v>
      </c>
      <c r="L45" s="48" t="n">
        <f aca="false">(IF(L$31=1,-$C$45,0)+L$35)*L33</f>
        <v>0</v>
      </c>
      <c r="M45" s="48" t="n">
        <f aca="false">(IF(M$31=1,-$C$45,0)+M$35)*M33</f>
        <v>0</v>
      </c>
      <c r="N45" s="48" t="n">
        <f aca="false">(IF(N$31=1,-$C$45,0)+N$35)*N33</f>
        <v>0</v>
      </c>
      <c r="O45" s="48" t="n">
        <f aca="false">(IF(O$31=1,-$C$45,0)+O$35)*O33</f>
        <v>0</v>
      </c>
      <c r="P45" s="48" t="n">
        <f aca="false">(IF(P$31=1,-$C$45,0)+P$35)*P33</f>
        <v>0</v>
      </c>
      <c r="Q45" s="48" t="n">
        <f aca="false">(IF(Q$31=1,-$C$45,0)+Q$35)*Q33</f>
        <v>0</v>
      </c>
      <c r="R45" s="48" t="n">
        <f aca="false">(IF(R$31=1,-$C$45,0)+R$35)*R33</f>
        <v>0</v>
      </c>
      <c r="S45" s="48" t="n">
        <f aca="false">(IF(S$31=1,-$C$45,0)+S$35)*S33</f>
        <v>0</v>
      </c>
      <c r="T45" s="48" t="n">
        <f aca="false">(IF(T$31=1,-$C$45,0)+T$35)*T33</f>
        <v>0</v>
      </c>
      <c r="U45" s="48" t="n">
        <f aca="false">(IF(U$31=1,-$C$45,0)+U$35)*U33</f>
        <v>0</v>
      </c>
      <c r="V45" s="48" t="n">
        <f aca="false">(IF(V$31=1,-$C$45,0)+V$35)*V33</f>
        <v>0</v>
      </c>
      <c r="W45" s="48" t="n">
        <f aca="false">(IF(W$31=1,-$C$45,0)+W$35)*W33</f>
        <v>0</v>
      </c>
      <c r="X45" s="48" t="n">
        <f aca="false">(IF(X$31=1,-$C$45,0)+X$35)*X33</f>
        <v>0</v>
      </c>
      <c r="Y45" s="48" t="n">
        <f aca="false">(IF(Y$31=1,-$C$45,0)+Y$35)*Y33</f>
        <v>0</v>
      </c>
      <c r="Z45" s="48" t="n">
        <f aca="false">(IF(Z$31=1,-$C$45,0)+Z$35)*Z33</f>
        <v>0</v>
      </c>
      <c r="AA45" s="48" t="n">
        <f aca="false">(IF(AA$31=1,-$C$45,0)+AA$35)*AA33</f>
        <v>0</v>
      </c>
      <c r="AB45" s="48" t="n">
        <f aca="false">(IF(AB$31=1,-$C$45,0)+AB$35)*AB33</f>
        <v>0</v>
      </c>
      <c r="AC45" s="48" t="n">
        <f aca="false">(IF(AC$31=1,-$C$45,0)+AC$35)*AC33</f>
        <v>0</v>
      </c>
      <c r="AD45" s="48" t="n">
        <f aca="false">(IF(AD$31=1,-$C$45,0)+AD$35)*AD33</f>
        <v>0</v>
      </c>
      <c r="AE45" s="48" t="n">
        <f aca="false">(IF(AE$31=1,-$C$45,0)+AE$35)*AE33</f>
        <v>0</v>
      </c>
      <c r="AF45" s="48" t="n">
        <f aca="false">(IF(AF$31=1,-$C$45,0)+AF$35)*AF33</f>
        <v>0</v>
      </c>
      <c r="AG45" s="48" t="n">
        <f aca="false">(IF(AG$31=1,-$C$45,0)+AG$35)*AG33</f>
        <v>0</v>
      </c>
      <c r="AH45" s="48" t="n">
        <f aca="false">(IF(AH$31=1,-$C$45,0)+AH$35)*AH33</f>
        <v>0</v>
      </c>
      <c r="AI45" s="48" t="n">
        <f aca="false">(IF(AI$31=1,-$C$45,0)+AI$35)*AI33</f>
        <v>0</v>
      </c>
      <c r="AJ45" s="48" t="n">
        <f aca="false">(IF(AJ$31=1,-$C$45,0)+AJ$35)*AJ33</f>
        <v>0</v>
      </c>
      <c r="AK45" s="65" t="n">
        <f aca="false">SUM(D45:AJ45)</f>
        <v>75000</v>
      </c>
    </row>
    <row r="46" customFormat="false" ht="12.75" hidden="false" customHeight="false" outlineLevel="0" collapsed="false">
      <c r="A46" s="55" t="s">
        <v>35</v>
      </c>
      <c r="B46" s="35" t="s">
        <v>17</v>
      </c>
      <c r="C46" s="61" t="n">
        <f aca="false">'[2]Base Ref'!$J$32/100</f>
        <v>0</v>
      </c>
      <c r="D46" s="48" t="n">
        <f aca="false">D$33*(D$32*$C46*1000+D40)</f>
        <v>0</v>
      </c>
      <c r="E46" s="48" t="n">
        <f aca="false">E$33*(E$32*$C46*1000+E40)</f>
        <v>0</v>
      </c>
      <c r="F46" s="48" t="n">
        <f aca="false">F$33*(F$32*$C46*1000+F40)</f>
        <v>0</v>
      </c>
      <c r="G46" s="48" t="n">
        <f aca="false">G$33*(G$32*$C46*1000+G40)</f>
        <v>0</v>
      </c>
      <c r="H46" s="48" t="n">
        <f aca="false">H$33*(H$32*$C46*1000+H40)</f>
        <v>0</v>
      </c>
      <c r="I46" s="48" t="n">
        <f aca="false">I$33*(I$32*$C46*1000+I40)</f>
        <v>0</v>
      </c>
      <c r="J46" s="48" t="n">
        <f aca="false">J$33*(J$32*$C46*1000+J40)</f>
        <v>0</v>
      </c>
      <c r="K46" s="48" t="n">
        <f aca="false">K$33*(K$32*$C46*1000+K40)</f>
        <v>0</v>
      </c>
      <c r="L46" s="48" t="n">
        <f aca="false">L$33*(L$32*$C46*1000+L40)</f>
        <v>0</v>
      </c>
      <c r="M46" s="48" t="n">
        <f aca="false">M$33*(M$32*$C46*1000+M40)</f>
        <v>0</v>
      </c>
      <c r="N46" s="48" t="n">
        <f aca="false">N$33*(N$32*$C46*1000+N40)</f>
        <v>0</v>
      </c>
      <c r="O46" s="48" t="n">
        <f aca="false">O$33*(O$32*$C46*1000+O40)</f>
        <v>0</v>
      </c>
      <c r="P46" s="48" t="n">
        <f aca="false">P$33*(P$32*$C46*1000+P40)</f>
        <v>0</v>
      </c>
      <c r="Q46" s="48" t="n">
        <f aca="false">Q$33*(Q$32*$C46*1000+Q40)</f>
        <v>0</v>
      </c>
      <c r="R46" s="48" t="n">
        <f aca="false">R$33*(R$32*$C46*1000+R40)</f>
        <v>0</v>
      </c>
      <c r="S46" s="48" t="n">
        <f aca="false">S$33*(S$32*$C46*1000+S40)</f>
        <v>0</v>
      </c>
      <c r="T46" s="48" t="n">
        <f aca="false">T$33*(T$32*$C46*1000+T40)</f>
        <v>0</v>
      </c>
      <c r="U46" s="48" t="n">
        <f aca="false">U$33*(U$32*$C46*1000+U40)</f>
        <v>0</v>
      </c>
      <c r="V46" s="48" t="n">
        <f aca="false">V$33*(V$32*$C46*1000+V40)</f>
        <v>0</v>
      </c>
      <c r="W46" s="48" t="n">
        <f aca="false">W$33*(W$32*$C46*1000+W40)</f>
        <v>0</v>
      </c>
      <c r="X46" s="48" t="n">
        <f aca="false">X$33*(X$32*$C46*1000+X40)</f>
        <v>0</v>
      </c>
      <c r="Y46" s="48" t="n">
        <f aca="false">Y$33*(Y$32*$C46*1000+Y40)</f>
        <v>0</v>
      </c>
      <c r="Z46" s="48" t="n">
        <f aca="false">Z$33*(Z$32*$C46*1000+Z40)</f>
        <v>0</v>
      </c>
      <c r="AA46" s="48" t="n">
        <f aca="false">AA$33*(AA$32*$C46*1000+AA40)</f>
        <v>0</v>
      </c>
      <c r="AB46" s="48" t="n">
        <f aca="false">AB$33*(AB$32*$C46*1000+AB40)</f>
        <v>0</v>
      </c>
      <c r="AC46" s="48" t="n">
        <f aca="false">AC$33*(AC$32*$C46*1000+AC40)</f>
        <v>0</v>
      </c>
      <c r="AD46" s="48" t="n">
        <f aca="false">AD$33*(AD$32*$C46*1000+AD40)</f>
        <v>0</v>
      </c>
      <c r="AE46" s="48" t="n">
        <f aca="false">AE$33*(AE$32*$C46*1000+AE40)</f>
        <v>0</v>
      </c>
      <c r="AF46" s="48" t="n">
        <f aca="false">AF$33*(AF$32*$C46*1000+AF40)</f>
        <v>0</v>
      </c>
      <c r="AG46" s="48" t="n">
        <f aca="false">AG$33*(AG$32*$C46*1000+AG40)</f>
        <v>0</v>
      </c>
      <c r="AH46" s="48" t="n">
        <f aca="false">AH$33*(AH$32*$C46*1000+AH40)</f>
        <v>0</v>
      </c>
      <c r="AI46" s="48" t="n">
        <f aca="false">AI$33*(AI$32*$C46*1000+AI40)</f>
        <v>0</v>
      </c>
      <c r="AJ46" s="48" t="n">
        <f aca="false">AJ$33*(AJ$32*$C46*1000+AJ40)</f>
        <v>0</v>
      </c>
      <c r="AK46" s="65" t="n">
        <f aca="false">SUM(D46:AJ46)</f>
        <v>0</v>
      </c>
    </row>
    <row r="47" customFormat="false" ht="12.75" hidden="false" customHeight="false" outlineLevel="0" collapsed="false">
      <c r="A47" s="55"/>
      <c r="B47" s="25" t="s">
        <v>18</v>
      </c>
      <c r="C47" s="61" t="n">
        <f aca="false">'[2]Base Ref'!$J$33/100</f>
        <v>0</v>
      </c>
      <c r="D47" s="48" t="n">
        <f aca="false">D$33*(D$32*$C47*1000+D41)</f>
        <v>0</v>
      </c>
      <c r="E47" s="48" t="n">
        <f aca="false">E$33*(E$32*$C47*1000+E41)</f>
        <v>0</v>
      </c>
      <c r="F47" s="48" t="n">
        <f aca="false">F$33*(F$32*$C47*1000+F41)</f>
        <v>0</v>
      </c>
      <c r="G47" s="48" t="n">
        <f aca="false">G$33*(G$32*$C47*1000+G41)</f>
        <v>0</v>
      </c>
      <c r="H47" s="48" t="n">
        <f aca="false">H$33*(H$32*$C47*1000+H41)</f>
        <v>0</v>
      </c>
      <c r="I47" s="48" t="n">
        <f aca="false">I$33*(I$32*$C47*1000+I41)</f>
        <v>0</v>
      </c>
      <c r="J47" s="48" t="n">
        <f aca="false">J$33*(J$32*$C47*1000+J41)</f>
        <v>0</v>
      </c>
      <c r="K47" s="48" t="n">
        <f aca="false">K$33*(K$32*$C47*1000+K41)</f>
        <v>0</v>
      </c>
      <c r="L47" s="48" t="n">
        <f aca="false">L$33*(L$32*$C47*1000+L41)</f>
        <v>0</v>
      </c>
      <c r="M47" s="48" t="n">
        <f aca="false">M$33*(M$32*$C47*1000+M41)</f>
        <v>0</v>
      </c>
      <c r="N47" s="48" t="n">
        <f aca="false">N$33*(N$32*$C47*1000+N41)</f>
        <v>0</v>
      </c>
      <c r="O47" s="48" t="n">
        <f aca="false">O$33*(O$32*$C47*1000+O41)</f>
        <v>0</v>
      </c>
      <c r="P47" s="48" t="n">
        <f aca="false">P$33*(P$32*$C47*1000+P41)</f>
        <v>0</v>
      </c>
      <c r="Q47" s="48" t="n">
        <f aca="false">Q$33*(Q$32*$C47*1000+Q41)</f>
        <v>0</v>
      </c>
      <c r="R47" s="48" t="n">
        <f aca="false">R$33*(R$32*$C47*1000+R41)</f>
        <v>0</v>
      </c>
      <c r="S47" s="48" t="n">
        <f aca="false">S$33*(S$32*$C47*1000+S41)</f>
        <v>0</v>
      </c>
      <c r="T47" s="48" t="n">
        <f aca="false">T$33*(T$32*$C47*1000+T41)</f>
        <v>0</v>
      </c>
      <c r="U47" s="48" t="n">
        <f aca="false">U$33*(U$32*$C47*1000+U41)</f>
        <v>0</v>
      </c>
      <c r="V47" s="48" t="n">
        <f aca="false">V$33*(V$32*$C47*1000+V41)</f>
        <v>0</v>
      </c>
      <c r="W47" s="48" t="n">
        <f aca="false">W$33*(W$32*$C47*1000+W41)</f>
        <v>0</v>
      </c>
      <c r="X47" s="48" t="n">
        <f aca="false">X$33*(X$32*$C47*1000+X41)</f>
        <v>0</v>
      </c>
      <c r="Y47" s="48" t="n">
        <f aca="false">Y$33*(Y$32*$C47*1000+Y41)</f>
        <v>0</v>
      </c>
      <c r="Z47" s="48" t="n">
        <f aca="false">Z$33*(Z$32*$C47*1000+Z41)</f>
        <v>0</v>
      </c>
      <c r="AA47" s="48" t="n">
        <f aca="false">AA$33*(AA$32*$C47*1000+AA41)</f>
        <v>0</v>
      </c>
      <c r="AB47" s="48" t="n">
        <f aca="false">AB$33*(AB$32*$C47*1000+AB41)</f>
        <v>0</v>
      </c>
      <c r="AC47" s="48" t="n">
        <f aca="false">AC$33*(AC$32*$C47*1000+AC41)</f>
        <v>0</v>
      </c>
      <c r="AD47" s="48" t="n">
        <f aca="false">AD$33*(AD$32*$C47*1000+AD41)</f>
        <v>0</v>
      </c>
      <c r="AE47" s="48" t="n">
        <f aca="false">AE$33*(AE$32*$C47*1000+AE41)</f>
        <v>0</v>
      </c>
      <c r="AF47" s="48" t="n">
        <f aca="false">AF$33*(AF$32*$C47*1000+AF41)</f>
        <v>0</v>
      </c>
      <c r="AG47" s="48" t="n">
        <f aca="false">AG$33*(AG$32*$C47*1000+AG41)</f>
        <v>0</v>
      </c>
      <c r="AH47" s="48" t="n">
        <f aca="false">AH$33*(AH$32*$C47*1000+AH41)</f>
        <v>0</v>
      </c>
      <c r="AI47" s="48" t="n">
        <f aca="false">AI$33*(AI$32*$C47*1000+AI41)</f>
        <v>0</v>
      </c>
      <c r="AJ47" s="48" t="n">
        <f aca="false">AJ$33*(AJ$32*$C47*1000+AJ41)</f>
        <v>0</v>
      </c>
      <c r="AK47" s="65" t="n">
        <f aca="false">SUM(D47:AJ47)</f>
        <v>0</v>
      </c>
      <c r="AL47" s="66"/>
    </row>
    <row r="48" customFormat="false" ht="12.75" hidden="false" customHeight="false" outlineLevel="0" collapsed="false">
      <c r="A48" s="55"/>
      <c r="B48" s="25" t="s">
        <v>19</v>
      </c>
      <c r="C48" s="61" t="n">
        <f aca="false">'[2]Base Ref'!$J$34/100</f>
        <v>0</v>
      </c>
      <c r="D48" s="48" t="n">
        <f aca="false">D$33*(D$32*$C48*1000+D42)</f>
        <v>0</v>
      </c>
      <c r="E48" s="48" t="n">
        <f aca="false">E$33*(E$32*$C48*1000+E42)</f>
        <v>0</v>
      </c>
      <c r="F48" s="48" t="n">
        <f aca="false">F$33*(F$32*$C48*1000+F42)</f>
        <v>0</v>
      </c>
      <c r="G48" s="48" t="n">
        <f aca="false">G$33*(G$32*$C48*1000+G42)</f>
        <v>0</v>
      </c>
      <c r="H48" s="48" t="n">
        <f aca="false">H$33*(H$32*$C48*1000+H42)</f>
        <v>0</v>
      </c>
      <c r="I48" s="48" t="n">
        <f aca="false">I$33*(I$32*$C48*1000+I42)</f>
        <v>0</v>
      </c>
      <c r="J48" s="48" t="n">
        <f aca="false">J$33*(J$32*$C48*1000+J42)</f>
        <v>0</v>
      </c>
      <c r="K48" s="48" t="n">
        <f aca="false">K$33*(K$32*$C48*1000+K42)</f>
        <v>0</v>
      </c>
      <c r="L48" s="48" t="n">
        <f aca="false">L$33*(L$32*$C48*1000+L42)</f>
        <v>0</v>
      </c>
      <c r="M48" s="48" t="n">
        <f aca="false">M$33*(M$32*$C48*1000+M42)</f>
        <v>0</v>
      </c>
      <c r="N48" s="48" t="n">
        <f aca="false">N$33*(N$32*$C48*1000+N42)</f>
        <v>0</v>
      </c>
      <c r="O48" s="48" t="n">
        <f aca="false">O$33*(O$32*$C48*1000+O42)</f>
        <v>0</v>
      </c>
      <c r="P48" s="48" t="n">
        <f aca="false">P$33*(P$32*$C48*1000+P42)</f>
        <v>0</v>
      </c>
      <c r="Q48" s="48" t="n">
        <f aca="false">Q$33*(Q$32*$C48*1000+Q42)</f>
        <v>0</v>
      </c>
      <c r="R48" s="48" t="n">
        <f aca="false">R$33*(R$32*$C48*1000+R42)</f>
        <v>0</v>
      </c>
      <c r="S48" s="48" t="n">
        <f aca="false">S$33*(S$32*$C48*1000+S42)</f>
        <v>0</v>
      </c>
      <c r="T48" s="48" t="n">
        <f aca="false">T$33*(T$32*$C48*1000+T42)</f>
        <v>0</v>
      </c>
      <c r="U48" s="48" t="n">
        <f aca="false">U$33*(U$32*$C48*1000+U42)</f>
        <v>0</v>
      </c>
      <c r="V48" s="48" t="n">
        <f aca="false">V$33*(V$32*$C48*1000+V42)</f>
        <v>0</v>
      </c>
      <c r="W48" s="48" t="n">
        <f aca="false">W$33*(W$32*$C48*1000+W42)</f>
        <v>0</v>
      </c>
      <c r="X48" s="48" t="n">
        <f aca="false">X$33*(X$32*$C48*1000+X42)</f>
        <v>0</v>
      </c>
      <c r="Y48" s="48" t="n">
        <f aca="false">Y$33*(Y$32*$C48*1000+Y42)</f>
        <v>0</v>
      </c>
      <c r="Z48" s="48" t="n">
        <f aca="false">Z$33*(Z$32*$C48*1000+Z42)</f>
        <v>0</v>
      </c>
      <c r="AA48" s="48" t="n">
        <f aca="false">AA$33*(AA$32*$C48*1000+AA42)</f>
        <v>0</v>
      </c>
      <c r="AB48" s="48" t="n">
        <f aca="false">AB$33*(AB$32*$C48*1000+AB42)</f>
        <v>0</v>
      </c>
      <c r="AC48" s="48" t="n">
        <f aca="false">AC$33*(AC$32*$C48*1000+AC42)</f>
        <v>0</v>
      </c>
      <c r="AD48" s="48" t="n">
        <f aca="false">AD$33*(AD$32*$C48*1000+AD42)</f>
        <v>0</v>
      </c>
      <c r="AE48" s="48" t="n">
        <f aca="false">AE$33*(AE$32*$C48*1000+AE42)</f>
        <v>0</v>
      </c>
      <c r="AF48" s="48" t="n">
        <f aca="false">AF$33*(AF$32*$C48*1000+AF42)</f>
        <v>0</v>
      </c>
      <c r="AG48" s="48" t="n">
        <f aca="false">AG$33*(AG$32*$C48*1000+AG42)</f>
        <v>0</v>
      </c>
      <c r="AH48" s="48" t="n">
        <f aca="false">AH$33*(AH$32*$C48*1000+AH42)</f>
        <v>0</v>
      </c>
      <c r="AI48" s="48" t="n">
        <f aca="false">AI$33*(AI$32*$C48*1000+AI42)</f>
        <v>0</v>
      </c>
      <c r="AJ48" s="48" t="n">
        <f aca="false">AJ$33*(AJ$32*$C48*1000+AJ42)</f>
        <v>0</v>
      </c>
      <c r="AK48" s="65" t="n">
        <f aca="false">SUM(D48:AJ48)</f>
        <v>0</v>
      </c>
    </row>
    <row r="49" customFormat="false" ht="12.75" hidden="false" customHeight="false" outlineLevel="0" collapsed="false">
      <c r="A49" s="55" t="s">
        <v>36</v>
      </c>
      <c r="B49" s="35" t="s">
        <v>17</v>
      </c>
      <c r="C49" s="47"/>
      <c r="D49" s="48" t="n">
        <f aca="false">D$33*(D37-D40)</f>
        <v>0</v>
      </c>
      <c r="E49" s="48" t="n">
        <f aca="false">E$33*(E37-E40)</f>
        <v>0</v>
      </c>
      <c r="F49" s="48" t="n">
        <f aca="false">F$33*(F37-F40)</f>
        <v>0</v>
      </c>
      <c r="G49" s="48" t="n">
        <f aca="false">G$33*(G37-G40)</f>
        <v>0</v>
      </c>
      <c r="H49" s="48" t="n">
        <f aca="false">H$33*(H37-H40)</f>
        <v>0</v>
      </c>
      <c r="I49" s="48" t="n">
        <f aca="false">I$33*(I37-I40)</f>
        <v>0</v>
      </c>
      <c r="J49" s="48" t="n">
        <f aca="false">J$33*(J37-J40)</f>
        <v>0</v>
      </c>
      <c r="K49" s="48" t="n">
        <f aca="false">K$33*(K37-K40)</f>
        <v>0</v>
      </c>
      <c r="L49" s="48" t="n">
        <f aca="false">L$33*(L37-L40)</f>
        <v>0</v>
      </c>
      <c r="M49" s="48" t="n">
        <f aca="false">M$33*(M37-M40)</f>
        <v>0</v>
      </c>
      <c r="N49" s="48" t="n">
        <f aca="false">N$33*(N37-N40)</f>
        <v>0</v>
      </c>
      <c r="O49" s="48" t="n">
        <f aca="false">O$33*(O37-O40)</f>
        <v>0</v>
      </c>
      <c r="P49" s="48" t="n">
        <f aca="false">P$33*(P37-P40)</f>
        <v>0</v>
      </c>
      <c r="Q49" s="48" t="n">
        <f aca="false">Q$33*(Q37-Q40)</f>
        <v>0</v>
      </c>
      <c r="R49" s="48" t="n">
        <f aca="false">R$33*(R37-R40)</f>
        <v>0</v>
      </c>
      <c r="S49" s="48" t="n">
        <f aca="false">S$33*(S37-S40)</f>
        <v>0</v>
      </c>
      <c r="T49" s="48" t="n">
        <f aca="false">T$33*(T37-T40)</f>
        <v>0</v>
      </c>
      <c r="U49" s="48" t="n">
        <f aca="false">U$33*(U37-U40)</f>
        <v>0</v>
      </c>
      <c r="V49" s="48" t="n">
        <f aca="false">V$33*(V37-V40)</f>
        <v>0</v>
      </c>
      <c r="W49" s="48" t="n">
        <f aca="false">W$33*(W37-W40)</f>
        <v>0</v>
      </c>
      <c r="X49" s="48" t="n">
        <f aca="false">X$33*(X37-X40)</f>
        <v>0</v>
      </c>
      <c r="Y49" s="48" t="n">
        <f aca="false">Y$33*(Y37-Y40)</f>
        <v>0</v>
      </c>
      <c r="Z49" s="48" t="n">
        <f aca="false">Z$33*(Z37-Z40)</f>
        <v>0</v>
      </c>
      <c r="AA49" s="48" t="n">
        <f aca="false">AA$33*(AA37-AA40)</f>
        <v>0</v>
      </c>
      <c r="AB49" s="48" t="n">
        <f aca="false">AB$33*(AB37-AB40)</f>
        <v>0</v>
      </c>
      <c r="AC49" s="48" t="n">
        <f aca="false">AC$33*(AC37-AC40)</f>
        <v>0</v>
      </c>
      <c r="AD49" s="48" t="n">
        <f aca="false">AD$33*(AD37-AD40)</f>
        <v>0</v>
      </c>
      <c r="AE49" s="48" t="n">
        <f aca="false">AE$33*(AE37-AE40)</f>
        <v>0</v>
      </c>
      <c r="AF49" s="48" t="n">
        <f aca="false">AF$33*(AF37-AF40)</f>
        <v>0</v>
      </c>
      <c r="AG49" s="48" t="n">
        <f aca="false">AG$33*(AG37-AG40)</f>
        <v>0</v>
      </c>
      <c r="AH49" s="48" t="n">
        <f aca="false">AH$33*(AH37-AH40)</f>
        <v>0</v>
      </c>
      <c r="AI49" s="48" t="n">
        <f aca="false">AI$33*(AI37-AI40)</f>
        <v>0</v>
      </c>
      <c r="AJ49" s="48" t="n">
        <f aca="false">AJ$33*(AJ37-AJ40)</f>
        <v>0</v>
      </c>
      <c r="AK49" s="65" t="n">
        <f aca="false">SUM(D49:AJ49)</f>
        <v>0</v>
      </c>
    </row>
    <row r="50" customFormat="false" ht="12.75" hidden="false" customHeight="false" outlineLevel="0" collapsed="false">
      <c r="A50" s="55"/>
      <c r="B50" s="25" t="s">
        <v>18</v>
      </c>
      <c r="C50" s="47"/>
      <c r="D50" s="48" t="n">
        <f aca="false">D$33*(D38-D41)</f>
        <v>0</v>
      </c>
      <c r="E50" s="48" t="n">
        <f aca="false">E$33*(E38-E41)</f>
        <v>0</v>
      </c>
      <c r="F50" s="48" t="n">
        <f aca="false">F$33*(F38-F41)</f>
        <v>0</v>
      </c>
      <c r="G50" s="48" t="n">
        <f aca="false">G$33*(G38-G41)</f>
        <v>0</v>
      </c>
      <c r="H50" s="48" t="n">
        <f aca="false">H$33*(H38-H41)</f>
        <v>0</v>
      </c>
      <c r="I50" s="48" t="n">
        <f aca="false">I$33*(I38-I41)</f>
        <v>0</v>
      </c>
      <c r="J50" s="48" t="n">
        <f aca="false">J$33*(J38-J41)</f>
        <v>0</v>
      </c>
      <c r="K50" s="48" t="n">
        <f aca="false">K$33*(K38-K41)</f>
        <v>0</v>
      </c>
      <c r="L50" s="48" t="n">
        <f aca="false">L$33*(L38-L41)</f>
        <v>0</v>
      </c>
      <c r="M50" s="48" t="n">
        <f aca="false">M$33*(M38-M41)</f>
        <v>0</v>
      </c>
      <c r="N50" s="48" t="n">
        <f aca="false">N$33*(N38-N41)</f>
        <v>0</v>
      </c>
      <c r="O50" s="48" t="n">
        <f aca="false">O$33*(O38-O41)</f>
        <v>0</v>
      </c>
      <c r="P50" s="48" t="n">
        <f aca="false">P$33*(P38-P41)</f>
        <v>0</v>
      </c>
      <c r="Q50" s="48" t="n">
        <f aca="false">Q$33*(Q38-Q41)</f>
        <v>0</v>
      </c>
      <c r="R50" s="48" t="n">
        <f aca="false">R$33*(R38-R41)</f>
        <v>0</v>
      </c>
      <c r="S50" s="48" t="n">
        <f aca="false">S$33*(S38-S41)</f>
        <v>0</v>
      </c>
      <c r="T50" s="48" t="n">
        <f aca="false">T$33*(T38-T41)</f>
        <v>0</v>
      </c>
      <c r="U50" s="48" t="n">
        <f aca="false">U$33*(U38-U41)</f>
        <v>0</v>
      </c>
      <c r="V50" s="48" t="n">
        <f aca="false">V$33*(V38-V41)</f>
        <v>0</v>
      </c>
      <c r="W50" s="48" t="n">
        <f aca="false">W$33*(W38-W41)</f>
        <v>0</v>
      </c>
      <c r="X50" s="48" t="n">
        <f aca="false">X$33*(X38-X41)</f>
        <v>0</v>
      </c>
      <c r="Y50" s="48" t="n">
        <f aca="false">Y$33*(Y38-Y41)</f>
        <v>0</v>
      </c>
      <c r="Z50" s="48" t="n">
        <f aca="false">Z$33*(Z38-Z41)</f>
        <v>0</v>
      </c>
      <c r="AA50" s="48" t="n">
        <f aca="false">AA$33*(AA38-AA41)</f>
        <v>0</v>
      </c>
      <c r="AB50" s="48" t="n">
        <f aca="false">AB$33*(AB38-AB41)</f>
        <v>0</v>
      </c>
      <c r="AC50" s="48" t="n">
        <f aca="false">AC$33*(AC38-AC41)</f>
        <v>0</v>
      </c>
      <c r="AD50" s="48" t="n">
        <f aca="false">AD$33*(AD38-AD41)</f>
        <v>0</v>
      </c>
      <c r="AE50" s="48" t="n">
        <f aca="false">AE$33*(AE38-AE41)</f>
        <v>0</v>
      </c>
      <c r="AF50" s="48" t="n">
        <f aca="false">AF$33*(AF38-AF41)</f>
        <v>0</v>
      </c>
      <c r="AG50" s="48" t="n">
        <f aca="false">AG$33*(AG38-AG41)</f>
        <v>0</v>
      </c>
      <c r="AH50" s="48" t="n">
        <f aca="false">AH$33*(AH38-AH41)</f>
        <v>0</v>
      </c>
      <c r="AI50" s="48" t="n">
        <f aca="false">AI$33*(AI38-AI41)</f>
        <v>0</v>
      </c>
      <c r="AJ50" s="48" t="n">
        <f aca="false">AJ$33*(AJ38-AJ41)</f>
        <v>0</v>
      </c>
      <c r="AK50" s="65" t="n">
        <f aca="false">SUM(D50:AJ50)</f>
        <v>0</v>
      </c>
    </row>
    <row r="51" customFormat="false" ht="12.75" hidden="false" customHeight="false" outlineLevel="0" collapsed="false">
      <c r="A51" s="55"/>
      <c r="B51" s="25" t="s">
        <v>19</v>
      </c>
      <c r="C51" s="47"/>
      <c r="D51" s="48" t="n">
        <f aca="false">D$33*(D39-D42)</f>
        <v>0</v>
      </c>
      <c r="E51" s="48" t="n">
        <f aca="false">E$33*(E39-E42)</f>
        <v>0</v>
      </c>
      <c r="F51" s="48" t="n">
        <f aca="false">F$33*(F39-F42)</f>
        <v>0</v>
      </c>
      <c r="G51" s="48" t="n">
        <f aca="false">G$33*(G39-G42)</f>
        <v>0</v>
      </c>
      <c r="H51" s="48" t="n">
        <f aca="false">H$33*(H39-H42)</f>
        <v>0</v>
      </c>
      <c r="I51" s="48" t="n">
        <f aca="false">I$33*(I39-I42)</f>
        <v>0</v>
      </c>
      <c r="J51" s="48" t="n">
        <f aca="false">J$33*(J39-J42)</f>
        <v>0</v>
      </c>
      <c r="K51" s="48" t="n">
        <f aca="false">K$33*(K39-K42)</f>
        <v>0</v>
      </c>
      <c r="L51" s="48" t="n">
        <f aca="false">L$33*(L39-L42)</f>
        <v>0</v>
      </c>
      <c r="M51" s="48" t="n">
        <f aca="false">M$33*(M39-M42)</f>
        <v>0</v>
      </c>
      <c r="N51" s="48" t="n">
        <f aca="false">N$33*(N39-N42)</f>
        <v>0</v>
      </c>
      <c r="O51" s="48" t="n">
        <f aca="false">O$33*(O39-O42)</f>
        <v>0</v>
      </c>
      <c r="P51" s="48" t="n">
        <f aca="false">P$33*(P39-P42)</f>
        <v>0</v>
      </c>
      <c r="Q51" s="48" t="n">
        <f aca="false">Q$33*(Q39-Q42)</f>
        <v>0</v>
      </c>
      <c r="R51" s="48" t="n">
        <f aca="false">R$33*(R39-R42)</f>
        <v>0</v>
      </c>
      <c r="S51" s="48" t="n">
        <f aca="false">S$33*(S39-S42)</f>
        <v>0</v>
      </c>
      <c r="T51" s="48" t="n">
        <f aca="false">T$33*(T39-T42)</f>
        <v>0</v>
      </c>
      <c r="U51" s="48" t="n">
        <f aca="false">U$33*(U39-U42)</f>
        <v>0</v>
      </c>
      <c r="V51" s="48" t="n">
        <f aca="false">V$33*(V39-V42)</f>
        <v>0</v>
      </c>
      <c r="W51" s="48" t="n">
        <f aca="false">W$33*(W39-W42)</f>
        <v>0</v>
      </c>
      <c r="X51" s="48" t="n">
        <f aca="false">X$33*(X39-X42)</f>
        <v>0</v>
      </c>
      <c r="Y51" s="48" t="n">
        <f aca="false">Y$33*(Y39-Y42)</f>
        <v>0</v>
      </c>
      <c r="Z51" s="48" t="n">
        <f aca="false">Z$33*(Z39-Z42)</f>
        <v>0</v>
      </c>
      <c r="AA51" s="48" t="n">
        <f aca="false">AA$33*(AA39-AA42)</f>
        <v>0</v>
      </c>
      <c r="AB51" s="48" t="n">
        <f aca="false">AB$33*(AB39-AB42)</f>
        <v>0</v>
      </c>
      <c r="AC51" s="48" t="n">
        <f aca="false">AC$33*(AC39-AC42)</f>
        <v>0</v>
      </c>
      <c r="AD51" s="48" t="n">
        <f aca="false">AD$33*(AD39-AD42)</f>
        <v>0</v>
      </c>
      <c r="AE51" s="48" t="n">
        <f aca="false">AE$33*(AE39-AE42)</f>
        <v>0</v>
      </c>
      <c r="AF51" s="48" t="n">
        <f aca="false">AF$33*(AF39-AF42)</f>
        <v>0</v>
      </c>
      <c r="AG51" s="48" t="n">
        <f aca="false">AG$33*(AG39-AG42)</f>
        <v>0</v>
      </c>
      <c r="AH51" s="48" t="n">
        <f aca="false">AH$33*(AH39-AH42)</f>
        <v>0</v>
      </c>
      <c r="AI51" s="48" t="n">
        <f aca="false">AI$33*(AI39-AI42)</f>
        <v>0</v>
      </c>
      <c r="AJ51" s="48" t="n">
        <f aca="false">AJ$33*(AJ39-AJ42)</f>
        <v>0</v>
      </c>
      <c r="AK51" s="65" t="n">
        <f aca="false">SUM(D51:AJ51)</f>
        <v>0</v>
      </c>
    </row>
    <row r="52" customFormat="false" ht="7.5" hidden="false" customHeight="true" outlineLevel="0" collapsed="false">
      <c r="A52" s="55"/>
      <c r="B52" s="31"/>
      <c r="C52" s="63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65"/>
    </row>
    <row r="53" customFormat="false" ht="12.75" hidden="false" customHeight="false" outlineLevel="0" collapsed="false">
      <c r="A53" s="55" t="s">
        <v>37</v>
      </c>
      <c r="B53" s="31"/>
      <c r="C53" s="64" t="n">
        <f aca="false">'[2]Base Ref'!$J$37</f>
        <v>0</v>
      </c>
      <c r="D53" s="32" t="n">
        <f aca="false">IF(D$31=1,$C$44,0)*D34</f>
        <v>0</v>
      </c>
      <c r="E53" s="32" t="n">
        <f aca="false">IF(E$31=1,$C$44,0)*E34</f>
        <v>0</v>
      </c>
      <c r="F53" s="32" t="n">
        <f aca="false">IF(F$31=1,$C$44,0)*F34</f>
        <v>0</v>
      </c>
      <c r="G53" s="32" t="n">
        <f aca="false">IF(G$31=1,$C$44,0)*G34</f>
        <v>0</v>
      </c>
      <c r="H53" s="32" t="n">
        <f aca="false">IF(H$31=1,$C$44,0)*H34</f>
        <v>0</v>
      </c>
      <c r="I53" s="32" t="n">
        <f aca="false">IF(I$31=1,$C$44,0)*I34</f>
        <v>0</v>
      </c>
      <c r="J53" s="32" t="n">
        <f aca="false">IF(J$31=1,$C$44,0)*J34</f>
        <v>0</v>
      </c>
      <c r="K53" s="32" t="n">
        <f aca="false">IF(K$31=1,$C$44,0)*K34</f>
        <v>0</v>
      </c>
      <c r="L53" s="32" t="n">
        <f aca="false">IF(L$31=1,$C$44,0)*L34</f>
        <v>0</v>
      </c>
      <c r="M53" s="32" t="n">
        <f aca="false">IF(M$31=1,$C$44,0)*M34</f>
        <v>0</v>
      </c>
      <c r="N53" s="32" t="n">
        <f aca="false">IF(N$31=1,$C$44,0)*N34</f>
        <v>0</v>
      </c>
      <c r="O53" s="32" t="n">
        <f aca="false">IF(O$31=1,$C$44,0)*O34</f>
        <v>0</v>
      </c>
      <c r="P53" s="32" t="n">
        <f aca="false">IF(P$31=1,$C$44,0)*P34</f>
        <v>0</v>
      </c>
      <c r="Q53" s="32" t="n">
        <f aca="false">IF(Q$31=1,$C$44,0)*Q34</f>
        <v>0</v>
      </c>
      <c r="R53" s="32" t="n">
        <f aca="false">IF(R$31=1,$C$44,0)*R34</f>
        <v>0</v>
      </c>
      <c r="S53" s="32" t="n">
        <f aca="false">IF(S$31=1,$C$44,0)*S34</f>
        <v>0</v>
      </c>
      <c r="T53" s="32" t="n">
        <f aca="false">IF(T$31=1,$C$44,0)*T34</f>
        <v>0</v>
      </c>
      <c r="U53" s="32" t="n">
        <f aca="false">IF(U$31=1,$C$44,0)*U34</f>
        <v>0</v>
      </c>
      <c r="V53" s="32" t="n">
        <f aca="false">IF(V$31=1,$C$44,0)*V34</f>
        <v>0</v>
      </c>
      <c r="W53" s="32" t="n">
        <f aca="false">IF(W$31=1,$C$44,0)*W34</f>
        <v>0</v>
      </c>
      <c r="X53" s="32" t="n">
        <f aca="false">IF(X$31=1,$C$44,0)*X34</f>
        <v>0</v>
      </c>
      <c r="Y53" s="32" t="n">
        <f aca="false">IF(Y$31=1,$C$44,0)*Y34</f>
        <v>0</v>
      </c>
      <c r="Z53" s="32" t="n">
        <f aca="false">IF(Z$31=1,$C$44,0)*Z34</f>
        <v>0</v>
      </c>
      <c r="AA53" s="32" t="n">
        <f aca="false">IF(AA$31=1,$C$44,0)*AA34</f>
        <v>0</v>
      </c>
      <c r="AB53" s="32" t="n">
        <f aca="false">IF(AB$31=1,$C$44,0)*AB34</f>
        <v>0</v>
      </c>
      <c r="AC53" s="32" t="n">
        <f aca="false">IF(AC$31=1,$C$44,0)*AC34</f>
        <v>0</v>
      </c>
      <c r="AD53" s="32" t="n">
        <f aca="false">IF(AD$31=1,$C$44,0)*AD34</f>
        <v>0</v>
      </c>
      <c r="AE53" s="32" t="n">
        <f aca="false">IF(AE$31=1,$C$44,0)*AE34</f>
        <v>0</v>
      </c>
      <c r="AF53" s="32" t="n">
        <f aca="false">IF(AF$31=1,$C$44,0)*AF34</f>
        <v>0</v>
      </c>
      <c r="AG53" s="32" t="n">
        <f aca="false">IF(AG$31=1,$C$44,0)*AG34</f>
        <v>0</v>
      </c>
      <c r="AH53" s="32" t="n">
        <f aca="false">IF(AH$31=1,$C$44,0)*AH34</f>
        <v>0</v>
      </c>
      <c r="AI53" s="32" t="n">
        <f aca="false">IF(AI$31=1,$C$44,0)*AI34</f>
        <v>0</v>
      </c>
      <c r="AJ53" s="32" t="n">
        <f aca="false">IF(AJ$31=1,$C$44,0)*AJ34</f>
        <v>0</v>
      </c>
      <c r="AK53" s="67" t="n">
        <f aca="false">SUM(D53:AJ53)</f>
        <v>0</v>
      </c>
    </row>
    <row r="54" customFormat="false" ht="12.75" hidden="false" customHeight="false" outlineLevel="0" collapsed="false">
      <c r="A54" s="55" t="s">
        <v>38</v>
      </c>
      <c r="B54" s="31"/>
      <c r="C54" s="64" t="n">
        <f aca="false">'[2]Base Ref'!$J$40</f>
        <v>-75000</v>
      </c>
      <c r="D54" s="48" t="n">
        <f aca="false">(IF(D$31=1,-$C$45,0)+D$35)*D34</f>
        <v>75000</v>
      </c>
      <c r="E54" s="48" t="n">
        <f aca="false">(IF(E$31=1,-$C$45,0)+E$35)*E34</f>
        <v>0</v>
      </c>
      <c r="F54" s="48" t="n">
        <f aca="false">(IF(F$31=1,-$C$45,0)+F$35)*F34</f>
        <v>0</v>
      </c>
      <c r="G54" s="48" t="n">
        <f aca="false">(IF(G$31=1,-$C$45,0)+G$35)*G34</f>
        <v>0</v>
      </c>
      <c r="H54" s="48" t="n">
        <f aca="false">(IF(H$31=1,-$C$45,0)+H$35)*H34</f>
        <v>0</v>
      </c>
      <c r="I54" s="48" t="n">
        <f aca="false">(IF(I$31=1,-$C$45,0)+I$35)*I34</f>
        <v>0</v>
      </c>
      <c r="J54" s="48" t="n">
        <f aca="false">(IF(J$31=1,-$C$45,0)+J$35)*J34</f>
        <v>0</v>
      </c>
      <c r="K54" s="48" t="n">
        <f aca="false">(IF(K$31=1,-$C$45,0)+K$35)*K34</f>
        <v>0</v>
      </c>
      <c r="L54" s="48" t="n">
        <f aca="false">(IF(L$31=1,-$C$45,0)+L$35)*L34</f>
        <v>0</v>
      </c>
      <c r="M54" s="48" t="n">
        <f aca="false">(IF(M$31=1,-$C$45,0)+M$35)*M34</f>
        <v>0</v>
      </c>
      <c r="N54" s="48" t="n">
        <f aca="false">(IF(N$31=1,-$C$45,0)+N$35)*N34</f>
        <v>0</v>
      </c>
      <c r="O54" s="48" t="n">
        <f aca="false">(IF(O$31=1,-$C$45,0)+O$35)*O34</f>
        <v>0</v>
      </c>
      <c r="P54" s="48" t="n">
        <f aca="false">(IF(P$31=1,-$C$45,0)+P$35)*P34</f>
        <v>0</v>
      </c>
      <c r="Q54" s="48" t="n">
        <f aca="false">(IF(Q$31=1,-$C$45,0)+Q$35)*Q34</f>
        <v>0</v>
      </c>
      <c r="R54" s="48" t="n">
        <f aca="false">(IF(R$31=1,-$C$45,0)+R$35)*R34</f>
        <v>0</v>
      </c>
      <c r="S54" s="48" t="n">
        <f aca="false">(IF(S$31=1,-$C$45,0)+S$35)*S34</f>
        <v>0</v>
      </c>
      <c r="T54" s="48" t="n">
        <f aca="false">(IF(T$31=1,-$C$45,0)+T$35)*T34</f>
        <v>0</v>
      </c>
      <c r="U54" s="48" t="n">
        <f aca="false">(IF(U$31=1,-$C$45,0)+U$35)*U34</f>
        <v>0</v>
      </c>
      <c r="V54" s="48" t="n">
        <f aca="false">(IF(V$31=1,-$C$45,0)+V$35)*V34</f>
        <v>0</v>
      </c>
      <c r="W54" s="48" t="n">
        <f aca="false">(IF(W$31=1,-$C$45,0)+W$35)*W34</f>
        <v>0</v>
      </c>
      <c r="X54" s="48" t="n">
        <f aca="false">(IF(X$31=1,-$C$45,0)+X$35)*X34</f>
        <v>0</v>
      </c>
      <c r="Y54" s="48" t="n">
        <f aca="false">(IF(Y$31=1,-$C$45,0)+Y$35)*Y34</f>
        <v>0</v>
      </c>
      <c r="Z54" s="48" t="n">
        <f aca="false">(IF(Z$31=1,-$C$45,0)+Z$35)*Z34</f>
        <v>0</v>
      </c>
      <c r="AA54" s="48" t="n">
        <f aca="false">(IF(AA$31=1,-$C$45,0)+AA$35)*AA34</f>
        <v>0</v>
      </c>
      <c r="AB54" s="48" t="n">
        <f aca="false">(IF(AB$31=1,-$C$45,0)+AB$35)*AB34</f>
        <v>0</v>
      </c>
      <c r="AC54" s="48" t="n">
        <f aca="false">(IF(AC$31=1,-$C$45,0)+AC$35)*AC34</f>
        <v>0</v>
      </c>
      <c r="AD54" s="48" t="n">
        <f aca="false">(IF(AD$31=1,-$C$45,0)+AD$35)*AD34</f>
        <v>0</v>
      </c>
      <c r="AE54" s="48" t="n">
        <f aca="false">(IF(AE$31=1,-$C$45,0)+AE$35)*AE34</f>
        <v>0</v>
      </c>
      <c r="AF54" s="48" t="n">
        <f aca="false">(IF(AF$31=1,-$C$45,0)+AF$35)*AF34</f>
        <v>0</v>
      </c>
      <c r="AG54" s="48" t="n">
        <f aca="false">(IF(AG$31=1,-$C$45,0)+AG$35)*AG34</f>
        <v>0</v>
      </c>
      <c r="AH54" s="48" t="n">
        <f aca="false">(IF(AH$31=1,-$C$45,0)+AH$35)*AH34</f>
        <v>0</v>
      </c>
      <c r="AI54" s="48" t="n">
        <f aca="false">(IF(AI$31=1,-$C$45,0)+AI$35)*AI34</f>
        <v>0</v>
      </c>
      <c r="AJ54" s="48" t="n">
        <f aca="false">(IF(AJ$31=1,-$C$45,0)+AJ$35)*AJ34</f>
        <v>0</v>
      </c>
      <c r="AK54" s="67" t="n">
        <f aca="false">SUM(D54:AJ54)</f>
        <v>75000</v>
      </c>
    </row>
    <row r="55" customFormat="false" ht="12.75" hidden="false" customHeight="false" outlineLevel="0" collapsed="false">
      <c r="A55" s="55" t="s">
        <v>39</v>
      </c>
      <c r="B55" s="35" t="s">
        <v>17</v>
      </c>
      <c r="C55" s="61" t="n">
        <f aca="false">'[2]Base Ref'!$J$32/100</f>
        <v>0</v>
      </c>
      <c r="D55" s="48" t="n">
        <f aca="false">D$34*(D$32*$C55*1000+D40)</f>
        <v>0</v>
      </c>
      <c r="E55" s="48" t="n">
        <f aca="false">E$34*(E$32*$C55*1000+E40)</f>
        <v>0</v>
      </c>
      <c r="F55" s="48" t="n">
        <f aca="false">F$34*(F$32*$C55*1000+F40)</f>
        <v>0</v>
      </c>
      <c r="G55" s="48" t="n">
        <f aca="false">G$34*(G$32*$C55*1000+G40)</f>
        <v>0</v>
      </c>
      <c r="H55" s="48" t="n">
        <f aca="false">H$34*(H$32*$C55*1000+H40)</f>
        <v>0</v>
      </c>
      <c r="I55" s="48" t="n">
        <f aca="false">I$34*(I$32*$C55*1000+I40)</f>
        <v>0</v>
      </c>
      <c r="J55" s="48" t="n">
        <f aca="false">J$34*(J$32*$C55*1000+J40)</f>
        <v>0</v>
      </c>
      <c r="K55" s="48" t="n">
        <f aca="false">K$34*(K$32*$C55*1000+K40)</f>
        <v>0</v>
      </c>
      <c r="L55" s="48" t="n">
        <f aca="false">L$34*(L$32*$C55*1000+L40)</f>
        <v>0</v>
      </c>
      <c r="M55" s="48" t="n">
        <f aca="false">M$34*(M$32*$C55*1000+M40)</f>
        <v>0</v>
      </c>
      <c r="N55" s="48" t="n">
        <f aca="false">N$34*(N$32*$C55*1000+N40)</f>
        <v>0</v>
      </c>
      <c r="O55" s="48" t="n">
        <f aca="false">O$34*(O$32*$C55*1000+O40)</f>
        <v>0</v>
      </c>
      <c r="P55" s="48" t="n">
        <f aca="false">P$34*(P$32*$C55*1000+P40)</f>
        <v>0</v>
      </c>
      <c r="Q55" s="48" t="n">
        <f aca="false">Q$34*(Q$32*$C55*1000+Q40)</f>
        <v>0</v>
      </c>
      <c r="R55" s="48" t="n">
        <f aca="false">R$34*(R$32*$C55*1000+R40)</f>
        <v>0</v>
      </c>
      <c r="S55" s="48" t="n">
        <f aca="false">S$34*(S$32*$C55*1000+S40)</f>
        <v>0</v>
      </c>
      <c r="T55" s="48" t="n">
        <f aca="false">T$34*(T$32*$C55*1000+T40)</f>
        <v>0</v>
      </c>
      <c r="U55" s="48" t="n">
        <f aca="false">U$34*(U$32*$C55*1000+U40)</f>
        <v>0</v>
      </c>
      <c r="V55" s="48" t="n">
        <f aca="false">V$34*(V$32*$C55*1000+V40)</f>
        <v>0</v>
      </c>
      <c r="W55" s="48" t="n">
        <f aca="false">W$34*(W$32*$C55*1000+W40)</f>
        <v>0</v>
      </c>
      <c r="X55" s="48" t="n">
        <f aca="false">X$34*(X$32*$C55*1000+X40)</f>
        <v>0</v>
      </c>
      <c r="Y55" s="48" t="n">
        <f aca="false">Y$34*(Y$32*$C55*1000+Y40)</f>
        <v>0</v>
      </c>
      <c r="Z55" s="48" t="n">
        <f aca="false">Z$34*(Z$32*$C55*1000+Z40)</f>
        <v>0</v>
      </c>
      <c r="AA55" s="48" t="n">
        <f aca="false">AA$34*(AA$32*$C55*1000+AA40)</f>
        <v>0</v>
      </c>
      <c r="AB55" s="48" t="n">
        <f aca="false">AB$34*(AB$32*$C55*1000+AB40)</f>
        <v>0</v>
      </c>
      <c r="AC55" s="48" t="n">
        <f aca="false">AC$34*(AC$32*$C55*1000+AC40)</f>
        <v>0</v>
      </c>
      <c r="AD55" s="48" t="n">
        <f aca="false">AD$34*(AD$32*$C55*1000+AD40)</f>
        <v>0</v>
      </c>
      <c r="AE55" s="48" t="n">
        <f aca="false">AE$34*(AE$32*$C55*1000+AE40)</f>
        <v>0</v>
      </c>
      <c r="AF55" s="48" t="n">
        <f aca="false">AF$34*(AF$32*$C55*1000+AF40)</f>
        <v>0</v>
      </c>
      <c r="AG55" s="48" t="n">
        <f aca="false">AG$34*(AG$32*$C55*1000+AG40)</f>
        <v>0</v>
      </c>
      <c r="AH55" s="48" t="n">
        <f aca="false">AH$34*(AH$32*$C55*1000+AH40)</f>
        <v>0</v>
      </c>
      <c r="AI55" s="48" t="n">
        <f aca="false">AI$34*(AI$32*$C55*1000+AI40)</f>
        <v>0</v>
      </c>
      <c r="AJ55" s="48" t="n">
        <f aca="false">AJ$34*(AJ$32*$C55*1000+AJ40)</f>
        <v>0</v>
      </c>
      <c r="AK55" s="67" t="n">
        <f aca="false">SUM(D55:AJ55)</f>
        <v>0</v>
      </c>
    </row>
    <row r="56" customFormat="false" ht="12.75" hidden="false" customHeight="false" outlineLevel="0" collapsed="false">
      <c r="A56" s="55"/>
      <c r="B56" s="25" t="s">
        <v>18</v>
      </c>
      <c r="C56" s="61" t="n">
        <f aca="false">'[2]Base Ref'!$J$33/100</f>
        <v>0</v>
      </c>
      <c r="D56" s="48" t="n">
        <f aca="false">D$34*(D$32*$C56*1000+D41)</f>
        <v>0</v>
      </c>
      <c r="E56" s="48" t="n">
        <f aca="false">E$34*(E$32*$C56*1000+E41)</f>
        <v>0</v>
      </c>
      <c r="F56" s="48" t="n">
        <f aca="false">F$34*(F$32*$C56*1000+F41)</f>
        <v>0</v>
      </c>
      <c r="G56" s="48" t="n">
        <f aca="false">G$34*(G$32*$C56*1000+G41)</f>
        <v>0</v>
      </c>
      <c r="H56" s="48" t="n">
        <f aca="false">H$34*(H$32*$C56*1000+H41)</f>
        <v>0</v>
      </c>
      <c r="I56" s="48" t="n">
        <f aca="false">I$34*(I$32*$C56*1000+I41)</f>
        <v>0</v>
      </c>
      <c r="J56" s="48" t="n">
        <f aca="false">J$34*(J$32*$C56*1000+J41)</f>
        <v>0</v>
      </c>
      <c r="K56" s="48" t="n">
        <f aca="false">K$34*(K$32*$C56*1000+K41)</f>
        <v>0</v>
      </c>
      <c r="L56" s="48" t="n">
        <f aca="false">L$34*(L$32*$C56*1000+L41)</f>
        <v>0</v>
      </c>
      <c r="M56" s="48" t="n">
        <f aca="false">M$34*(M$32*$C56*1000+M41)</f>
        <v>0</v>
      </c>
      <c r="N56" s="48" t="n">
        <f aca="false">N$34*(N$32*$C56*1000+N41)</f>
        <v>0</v>
      </c>
      <c r="O56" s="48" t="n">
        <f aca="false">O$34*(O$32*$C56*1000+O41)</f>
        <v>0</v>
      </c>
      <c r="P56" s="48" t="n">
        <f aca="false">P$34*(P$32*$C56*1000+P41)</f>
        <v>0</v>
      </c>
      <c r="Q56" s="48" t="n">
        <f aca="false">Q$34*(Q$32*$C56*1000+Q41)</f>
        <v>0</v>
      </c>
      <c r="R56" s="48" t="n">
        <f aca="false">R$34*(R$32*$C56*1000+R41)</f>
        <v>0</v>
      </c>
      <c r="S56" s="48" t="n">
        <f aca="false">S$34*(S$32*$C56*1000+S41)</f>
        <v>0</v>
      </c>
      <c r="T56" s="48" t="n">
        <f aca="false">T$34*(T$32*$C56*1000+T41)</f>
        <v>0</v>
      </c>
      <c r="U56" s="48" t="n">
        <f aca="false">U$34*(U$32*$C56*1000+U41)</f>
        <v>0</v>
      </c>
      <c r="V56" s="48" t="n">
        <f aca="false">V$34*(V$32*$C56*1000+V41)</f>
        <v>0</v>
      </c>
      <c r="W56" s="48" t="n">
        <f aca="false">W$34*(W$32*$C56*1000+W41)</f>
        <v>0</v>
      </c>
      <c r="X56" s="48" t="n">
        <f aca="false">X$34*(X$32*$C56*1000+X41)</f>
        <v>0</v>
      </c>
      <c r="Y56" s="48" t="n">
        <f aca="false">Y$34*(Y$32*$C56*1000+Y41)</f>
        <v>0</v>
      </c>
      <c r="Z56" s="48" t="n">
        <f aca="false">Z$34*(Z$32*$C56*1000+Z41)</f>
        <v>0</v>
      </c>
      <c r="AA56" s="48" t="n">
        <f aca="false">AA$34*(AA$32*$C56*1000+AA41)</f>
        <v>0</v>
      </c>
      <c r="AB56" s="48" t="n">
        <f aca="false">AB$34*(AB$32*$C56*1000+AB41)</f>
        <v>0</v>
      </c>
      <c r="AC56" s="48" t="n">
        <f aca="false">AC$34*(AC$32*$C56*1000+AC41)</f>
        <v>0</v>
      </c>
      <c r="AD56" s="48" t="n">
        <f aca="false">AD$34*(AD$32*$C56*1000+AD41)</f>
        <v>0</v>
      </c>
      <c r="AE56" s="48" t="n">
        <f aca="false">AE$34*(AE$32*$C56*1000+AE41)</f>
        <v>0</v>
      </c>
      <c r="AF56" s="48" t="n">
        <f aca="false">AF$34*(AF$32*$C56*1000+AF41)</f>
        <v>0</v>
      </c>
      <c r="AG56" s="48" t="n">
        <f aca="false">AG$34*(AG$32*$C56*1000+AG41)</f>
        <v>0</v>
      </c>
      <c r="AH56" s="48" t="n">
        <f aca="false">AH$34*(AH$32*$C56*1000+AH41)</f>
        <v>0</v>
      </c>
      <c r="AI56" s="48" t="n">
        <f aca="false">AI$34*(AI$32*$C56*1000+AI41)</f>
        <v>0</v>
      </c>
      <c r="AJ56" s="48" t="n">
        <f aca="false">AJ$34*(AJ$32*$C56*1000+AJ41)</f>
        <v>0</v>
      </c>
      <c r="AK56" s="67" t="n">
        <f aca="false">SUM(D56:AJ56)</f>
        <v>0</v>
      </c>
    </row>
    <row r="57" customFormat="false" ht="12.75" hidden="false" customHeight="false" outlineLevel="0" collapsed="false">
      <c r="A57" s="55"/>
      <c r="B57" s="25" t="s">
        <v>19</v>
      </c>
      <c r="C57" s="61" t="n">
        <f aca="false">'[2]Base Ref'!$J$34/100</f>
        <v>0</v>
      </c>
      <c r="D57" s="48" t="n">
        <f aca="false">D$34*(D$32*$C57*1000+D42)</f>
        <v>0</v>
      </c>
      <c r="E57" s="48" t="n">
        <f aca="false">E$34*(E$32*$C57*1000+E42)</f>
        <v>0</v>
      </c>
      <c r="F57" s="48" t="n">
        <f aca="false">F$34*(F$32*$C57*1000+F42)</f>
        <v>0</v>
      </c>
      <c r="G57" s="48" t="n">
        <f aca="false">G$34*(G$32*$C57*1000+G42)</f>
        <v>0</v>
      </c>
      <c r="H57" s="48" t="n">
        <f aca="false">H$34*(H$32*$C57*1000+H42)</f>
        <v>0</v>
      </c>
      <c r="I57" s="48" t="n">
        <f aca="false">I$34*(I$32*$C57*1000+I42)</f>
        <v>0</v>
      </c>
      <c r="J57" s="48" t="n">
        <f aca="false">J$34*(J$32*$C57*1000+J42)</f>
        <v>0</v>
      </c>
      <c r="K57" s="48" t="n">
        <f aca="false">K$34*(K$32*$C57*1000+K42)</f>
        <v>0</v>
      </c>
      <c r="L57" s="48" t="n">
        <f aca="false">L$34*(L$32*$C57*1000+L42)</f>
        <v>0</v>
      </c>
      <c r="M57" s="48" t="n">
        <f aca="false">M$34*(M$32*$C57*1000+M42)</f>
        <v>0</v>
      </c>
      <c r="N57" s="48" t="n">
        <f aca="false">N$34*(N$32*$C57*1000+N42)</f>
        <v>0</v>
      </c>
      <c r="O57" s="48" t="n">
        <f aca="false">O$34*(O$32*$C57*1000+O42)</f>
        <v>0</v>
      </c>
      <c r="P57" s="48" t="n">
        <f aca="false">P$34*(P$32*$C57*1000+P42)</f>
        <v>0</v>
      </c>
      <c r="Q57" s="48" t="n">
        <f aca="false">Q$34*(Q$32*$C57*1000+Q42)</f>
        <v>0</v>
      </c>
      <c r="R57" s="48" t="n">
        <f aca="false">R$34*(R$32*$C57*1000+R42)</f>
        <v>0</v>
      </c>
      <c r="S57" s="48" t="n">
        <f aca="false">S$34*(S$32*$C57*1000+S42)</f>
        <v>0</v>
      </c>
      <c r="T57" s="48" t="n">
        <f aca="false">T$34*(T$32*$C57*1000+T42)</f>
        <v>0</v>
      </c>
      <c r="U57" s="48" t="n">
        <f aca="false">U$34*(U$32*$C57*1000+U42)</f>
        <v>0</v>
      </c>
      <c r="V57" s="48" t="n">
        <f aca="false">V$34*(V$32*$C57*1000+V42)</f>
        <v>0</v>
      </c>
      <c r="W57" s="48" t="n">
        <f aca="false">W$34*(W$32*$C57*1000+W42)</f>
        <v>0</v>
      </c>
      <c r="X57" s="48" t="n">
        <f aca="false">X$34*(X$32*$C57*1000+X42)</f>
        <v>0</v>
      </c>
      <c r="Y57" s="48" t="n">
        <f aca="false">Y$34*(Y$32*$C57*1000+Y42)</f>
        <v>0</v>
      </c>
      <c r="Z57" s="48" t="n">
        <f aca="false">Z$34*(Z$32*$C57*1000+Z42)</f>
        <v>0</v>
      </c>
      <c r="AA57" s="48" t="n">
        <f aca="false">AA$34*(AA$32*$C57*1000+AA42)</f>
        <v>0</v>
      </c>
      <c r="AB57" s="48" t="n">
        <f aca="false">AB$34*(AB$32*$C57*1000+AB42)</f>
        <v>0</v>
      </c>
      <c r="AC57" s="48" t="n">
        <f aca="false">AC$34*(AC$32*$C57*1000+AC42)</f>
        <v>0</v>
      </c>
      <c r="AD57" s="48" t="n">
        <f aca="false">AD$34*(AD$32*$C57*1000+AD42)</f>
        <v>0</v>
      </c>
      <c r="AE57" s="48" t="n">
        <f aca="false">AE$34*(AE$32*$C57*1000+AE42)</f>
        <v>0</v>
      </c>
      <c r="AF57" s="48" t="n">
        <f aca="false">AF$34*(AF$32*$C57*1000+AF42)</f>
        <v>0</v>
      </c>
      <c r="AG57" s="48" t="n">
        <f aca="false">AG$34*(AG$32*$C57*1000+AG42)</f>
        <v>0</v>
      </c>
      <c r="AH57" s="48" t="n">
        <f aca="false">AH$34*(AH$32*$C57*1000+AH42)</f>
        <v>0</v>
      </c>
      <c r="AI57" s="48" t="n">
        <f aca="false">AI$34*(AI$32*$C57*1000+AI42)</f>
        <v>0</v>
      </c>
      <c r="AJ57" s="48" t="n">
        <f aca="false">AJ$34*(AJ$32*$C57*1000+AJ42)</f>
        <v>0</v>
      </c>
      <c r="AK57" s="67" t="n">
        <f aca="false">SUM(D57:AJ57)</f>
        <v>0</v>
      </c>
    </row>
    <row r="58" customFormat="false" ht="12.75" hidden="false" customHeight="false" outlineLevel="0" collapsed="false">
      <c r="A58" s="55" t="s">
        <v>40</v>
      </c>
      <c r="B58" s="35" t="s">
        <v>17</v>
      </c>
      <c r="C58" s="31"/>
      <c r="D58" s="48" t="n">
        <f aca="false">D$34*(D37-D40)</f>
        <v>0</v>
      </c>
      <c r="E58" s="48" t="n">
        <f aca="false">E$34*(E37-E40)</f>
        <v>0</v>
      </c>
      <c r="F58" s="48" t="n">
        <f aca="false">F$34*(F37-F40)</f>
        <v>0</v>
      </c>
      <c r="G58" s="48" t="n">
        <f aca="false">G$34*(G37-G40)</f>
        <v>0</v>
      </c>
      <c r="H58" s="48" t="n">
        <f aca="false">H$34*(H37-H40)</f>
        <v>0</v>
      </c>
      <c r="I58" s="48" t="n">
        <f aca="false">I$34*(I37-I40)</f>
        <v>0</v>
      </c>
      <c r="J58" s="48" t="n">
        <f aca="false">J$34*(J37-J40)</f>
        <v>0</v>
      </c>
      <c r="K58" s="48" t="n">
        <f aca="false">K$34*(K37-K40)</f>
        <v>0</v>
      </c>
      <c r="L58" s="48" t="n">
        <f aca="false">L$34*(L37-L40)</f>
        <v>0</v>
      </c>
      <c r="M58" s="48" t="n">
        <f aca="false">M$34*(M37-M40)</f>
        <v>0</v>
      </c>
      <c r="N58" s="48" t="n">
        <f aca="false">N$34*(N37-N40)</f>
        <v>0</v>
      </c>
      <c r="O58" s="48" t="n">
        <f aca="false">O$34*(O37-O40)</f>
        <v>0</v>
      </c>
      <c r="P58" s="48" t="n">
        <f aca="false">P$34*(P37-P40)</f>
        <v>0</v>
      </c>
      <c r="Q58" s="48" t="n">
        <f aca="false">Q$34*(Q37-Q40)</f>
        <v>0</v>
      </c>
      <c r="R58" s="48" t="n">
        <f aca="false">R$34*(R37-R40)</f>
        <v>0</v>
      </c>
      <c r="S58" s="48" t="n">
        <f aca="false">S$34*(S37-S40)</f>
        <v>0</v>
      </c>
      <c r="T58" s="48" t="n">
        <f aca="false">T$34*(T37-T40)</f>
        <v>0</v>
      </c>
      <c r="U58" s="48" t="n">
        <f aca="false">U$34*(U37-U40)</f>
        <v>0</v>
      </c>
      <c r="V58" s="48" t="n">
        <f aca="false">V$34*(V37-V40)</f>
        <v>0</v>
      </c>
      <c r="W58" s="48" t="n">
        <f aca="false">W$34*(W37-W40)</f>
        <v>0</v>
      </c>
      <c r="X58" s="48" t="n">
        <f aca="false">X$34*(X37-X40)</f>
        <v>0</v>
      </c>
      <c r="Y58" s="48" t="n">
        <f aca="false">Y$34*(Y37-Y40)</f>
        <v>0</v>
      </c>
      <c r="Z58" s="48" t="n">
        <f aca="false">Z$34*(Z37-Z40)</f>
        <v>0</v>
      </c>
      <c r="AA58" s="48" t="n">
        <f aca="false">AA$34*(AA37-AA40)</f>
        <v>0</v>
      </c>
      <c r="AB58" s="48" t="n">
        <f aca="false">AB$34*(AB37-AB40)</f>
        <v>0</v>
      </c>
      <c r="AC58" s="48" t="n">
        <f aca="false">AC$34*(AC37-AC40)</f>
        <v>0</v>
      </c>
      <c r="AD58" s="48" t="n">
        <f aca="false">AD$34*(AD37-AD40)</f>
        <v>0</v>
      </c>
      <c r="AE58" s="48" t="n">
        <f aca="false">AE$34*(AE37-AE40)</f>
        <v>0</v>
      </c>
      <c r="AF58" s="48" t="n">
        <f aca="false">AF$34*(AF37-AF40)</f>
        <v>0</v>
      </c>
      <c r="AG58" s="48" t="n">
        <f aca="false">AG$34*(AG37-AG40)</f>
        <v>0</v>
      </c>
      <c r="AH58" s="48" t="n">
        <f aca="false">AH$34*(AH37-AH40)</f>
        <v>0</v>
      </c>
      <c r="AI58" s="48" t="n">
        <f aca="false">AI$34*(AI37-AI40)</f>
        <v>0</v>
      </c>
      <c r="AJ58" s="48" t="n">
        <f aca="false">AJ$34*(AJ37-AJ40)</f>
        <v>0</v>
      </c>
      <c r="AK58" s="67" t="n">
        <f aca="false">SUM(D58:AJ58)</f>
        <v>0</v>
      </c>
    </row>
    <row r="59" customFormat="false" ht="12.75" hidden="false" customHeight="false" outlineLevel="0" collapsed="false">
      <c r="A59" s="55"/>
      <c r="B59" s="25" t="s">
        <v>18</v>
      </c>
      <c r="C59" s="31"/>
      <c r="D59" s="48" t="n">
        <f aca="false">D$34*(D38-D41)</f>
        <v>0</v>
      </c>
      <c r="E59" s="48" t="n">
        <f aca="false">E$34*(E38-E41)</f>
        <v>0</v>
      </c>
      <c r="F59" s="48" t="n">
        <f aca="false">F$34*(F38-F41)</f>
        <v>0</v>
      </c>
      <c r="G59" s="48" t="n">
        <f aca="false">G$34*(G38-G41)</f>
        <v>0</v>
      </c>
      <c r="H59" s="48" t="n">
        <f aca="false">H$34*(H38-H41)</f>
        <v>0</v>
      </c>
      <c r="I59" s="48" t="n">
        <f aca="false">I$34*(I38-I41)</f>
        <v>0</v>
      </c>
      <c r="J59" s="48" t="n">
        <f aca="false">J$34*(J38-J41)</f>
        <v>0</v>
      </c>
      <c r="K59" s="48" t="n">
        <f aca="false">K$34*(K38-K41)</f>
        <v>0</v>
      </c>
      <c r="L59" s="48" t="n">
        <f aca="false">L$34*(L38-L41)</f>
        <v>0</v>
      </c>
      <c r="M59" s="48" t="n">
        <f aca="false">M$34*(M38-M41)</f>
        <v>0</v>
      </c>
      <c r="N59" s="48" t="n">
        <f aca="false">N$34*(N38-N41)</f>
        <v>0</v>
      </c>
      <c r="O59" s="48" t="n">
        <f aca="false">O$34*(O38-O41)</f>
        <v>0</v>
      </c>
      <c r="P59" s="48" t="n">
        <f aca="false">P$34*(P38-P41)</f>
        <v>0</v>
      </c>
      <c r="Q59" s="48" t="n">
        <f aca="false">Q$34*(Q38-Q41)</f>
        <v>0</v>
      </c>
      <c r="R59" s="48" t="n">
        <f aca="false">R$34*(R38-R41)</f>
        <v>0</v>
      </c>
      <c r="S59" s="48" t="n">
        <f aca="false">S$34*(S38-S41)</f>
        <v>0</v>
      </c>
      <c r="T59" s="48" t="n">
        <f aca="false">T$34*(T38-T41)</f>
        <v>0</v>
      </c>
      <c r="U59" s="48" t="n">
        <f aca="false">U$34*(U38-U41)</f>
        <v>0</v>
      </c>
      <c r="V59" s="48" t="n">
        <f aca="false">V$34*(V38-V41)</f>
        <v>0</v>
      </c>
      <c r="W59" s="48" t="n">
        <f aca="false">W$34*(W38-W41)</f>
        <v>0</v>
      </c>
      <c r="X59" s="48" t="n">
        <f aca="false">X$34*(X38-X41)</f>
        <v>0</v>
      </c>
      <c r="Y59" s="48" t="n">
        <f aca="false">Y$34*(Y38-Y41)</f>
        <v>0</v>
      </c>
      <c r="Z59" s="48" t="n">
        <f aca="false">Z$34*(Z38-Z41)</f>
        <v>0</v>
      </c>
      <c r="AA59" s="48" t="n">
        <f aca="false">AA$34*(AA38-AA41)</f>
        <v>0</v>
      </c>
      <c r="AB59" s="48" t="n">
        <f aca="false">AB$34*(AB38-AB41)</f>
        <v>0</v>
      </c>
      <c r="AC59" s="48" t="n">
        <f aca="false">AC$34*(AC38-AC41)</f>
        <v>0</v>
      </c>
      <c r="AD59" s="48" t="n">
        <f aca="false">AD$34*(AD38-AD41)</f>
        <v>0</v>
      </c>
      <c r="AE59" s="48" t="n">
        <f aca="false">AE$34*(AE38-AE41)</f>
        <v>0</v>
      </c>
      <c r="AF59" s="48" t="n">
        <f aca="false">AF$34*(AF38-AF41)</f>
        <v>0</v>
      </c>
      <c r="AG59" s="48" t="n">
        <f aca="false">AG$34*(AG38-AG41)</f>
        <v>0</v>
      </c>
      <c r="AH59" s="48" t="n">
        <f aca="false">AH$34*(AH38-AH41)</f>
        <v>0</v>
      </c>
      <c r="AI59" s="48" t="n">
        <f aca="false">AI$34*(AI38-AI41)</f>
        <v>0</v>
      </c>
      <c r="AJ59" s="48" t="n">
        <f aca="false">AJ$34*(AJ38-AJ41)</f>
        <v>0</v>
      </c>
      <c r="AK59" s="67" t="n">
        <f aca="false">SUM(D59:AJ59)</f>
        <v>0</v>
      </c>
    </row>
    <row r="60" customFormat="false" ht="13.5" hidden="false" customHeight="false" outlineLevel="0" collapsed="false">
      <c r="A60" s="68"/>
      <c r="B60" s="50" t="s">
        <v>19</v>
      </c>
      <c r="C60" s="42"/>
      <c r="D60" s="69" t="n">
        <f aca="false">D$34*(D39-D42)</f>
        <v>0</v>
      </c>
      <c r="E60" s="69" t="n">
        <f aca="false">E$34*(E39-E42)</f>
        <v>0</v>
      </c>
      <c r="F60" s="69" t="n">
        <f aca="false">F$34*(F39-F42)</f>
        <v>0</v>
      </c>
      <c r="G60" s="69" t="n">
        <f aca="false">G$34*(G39-G42)</f>
        <v>0</v>
      </c>
      <c r="H60" s="69" t="n">
        <f aca="false">H$34*(H39-H42)</f>
        <v>0</v>
      </c>
      <c r="I60" s="69" t="n">
        <f aca="false">I$34*(I39-I42)</f>
        <v>0</v>
      </c>
      <c r="J60" s="69" t="n">
        <f aca="false">J$34*(J39-J42)</f>
        <v>0</v>
      </c>
      <c r="K60" s="69" t="n">
        <f aca="false">K$34*(K39-K42)</f>
        <v>0</v>
      </c>
      <c r="L60" s="69" t="n">
        <f aca="false">L$34*(L39-L42)</f>
        <v>0</v>
      </c>
      <c r="M60" s="69" t="n">
        <f aca="false">M$34*(M39-M42)</f>
        <v>0</v>
      </c>
      <c r="N60" s="69" t="n">
        <f aca="false">N$34*(N39-N42)</f>
        <v>0</v>
      </c>
      <c r="O60" s="69" t="n">
        <f aca="false">O$34*(O39-O42)</f>
        <v>0</v>
      </c>
      <c r="P60" s="69" t="n">
        <f aca="false">P$34*(P39-P42)</f>
        <v>0</v>
      </c>
      <c r="Q60" s="69" t="n">
        <f aca="false">Q$34*(Q39-Q42)</f>
        <v>0</v>
      </c>
      <c r="R60" s="69" t="n">
        <f aca="false">R$34*(R39-R42)</f>
        <v>0</v>
      </c>
      <c r="S60" s="69" t="n">
        <f aca="false">S$34*(S39-S42)</f>
        <v>0</v>
      </c>
      <c r="T60" s="69" t="n">
        <f aca="false">T$34*(T39-T42)</f>
        <v>0</v>
      </c>
      <c r="U60" s="69" t="n">
        <f aca="false">U$34*(U39-U42)</f>
        <v>0</v>
      </c>
      <c r="V60" s="69" t="n">
        <f aca="false">V$34*(V39-V42)</f>
        <v>0</v>
      </c>
      <c r="W60" s="69" t="n">
        <f aca="false">W$34*(W39-W42)</f>
        <v>0</v>
      </c>
      <c r="X60" s="69" t="n">
        <f aca="false">X$34*(X39-X42)</f>
        <v>0</v>
      </c>
      <c r="Y60" s="69" t="n">
        <f aca="false">Y$34*(Y39-Y42)</f>
        <v>0</v>
      </c>
      <c r="Z60" s="69" t="n">
        <f aca="false">Z$34*(Z39-Z42)</f>
        <v>0</v>
      </c>
      <c r="AA60" s="69" t="n">
        <f aca="false">AA$34*(AA39-AA42)</f>
        <v>0</v>
      </c>
      <c r="AB60" s="69" t="n">
        <f aca="false">AB$34*(AB39-AB42)</f>
        <v>0</v>
      </c>
      <c r="AC60" s="69" t="n">
        <f aca="false">AC$34*(AC39-AC42)</f>
        <v>0</v>
      </c>
      <c r="AD60" s="69" t="n">
        <f aca="false">AD$34*(AD39-AD42)</f>
        <v>0</v>
      </c>
      <c r="AE60" s="69" t="n">
        <f aca="false">AE$34*(AE39-AE42)</f>
        <v>0</v>
      </c>
      <c r="AF60" s="69" t="n">
        <f aca="false">AF$34*(AF39-AF42)</f>
        <v>0</v>
      </c>
      <c r="AG60" s="69" t="n">
        <f aca="false">AG$34*(AG39-AG42)</f>
        <v>0</v>
      </c>
      <c r="AH60" s="69" t="n">
        <f aca="false">AH$34*(AH39-AH42)</f>
        <v>0</v>
      </c>
      <c r="AI60" s="69" t="n">
        <f aca="false">AI$34*(AI39-AI42)</f>
        <v>0</v>
      </c>
      <c r="AJ60" s="69" t="n">
        <f aca="false">AJ$34*(AJ39-AJ42)</f>
        <v>0</v>
      </c>
      <c r="AK60" s="70" t="n">
        <f aca="false">SUM(D60:AJ60)</f>
        <v>0</v>
      </c>
    </row>
    <row r="61" customFormat="false" ht="6.75" hidden="false" customHeight="true" outlineLevel="0" collapsed="false">
      <c r="A61" s="71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8"/>
    </row>
    <row r="62" customFormat="false" ht="12.75" hidden="false" customHeight="false" outlineLevel="0" collapsed="false">
      <c r="A62" s="55" t="s">
        <v>41</v>
      </c>
      <c r="B62" s="35" t="s">
        <v>17</v>
      </c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65" t="n">
        <f aca="false">AK$44+AK$45+AK46+AK49</f>
        <v>75000</v>
      </c>
    </row>
    <row r="63" customFormat="false" ht="12.75" hidden="false" customHeight="false" outlineLevel="0" collapsed="false">
      <c r="A63" s="55"/>
      <c r="B63" s="25" t="s">
        <v>18</v>
      </c>
      <c r="C63" s="31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65" t="n">
        <f aca="false">AK$44+AK$45+AK47+AK50</f>
        <v>75000</v>
      </c>
    </row>
    <row r="64" customFormat="false" ht="12.75" hidden="false" customHeight="false" outlineLevel="0" collapsed="false">
      <c r="A64" s="55"/>
      <c r="B64" s="25" t="s">
        <v>19</v>
      </c>
      <c r="C64" s="31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65" t="n">
        <f aca="false">AK$44+AK$45+AK48+AK51</f>
        <v>75000</v>
      </c>
    </row>
    <row r="65" customFormat="false" ht="6.75" hidden="false" customHeight="true" outlineLevel="0" collapsed="false">
      <c r="A65" s="55"/>
      <c r="B65" s="31"/>
      <c r="C65" s="31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58"/>
    </row>
    <row r="66" customFormat="false" ht="12.75" hidden="false" customHeight="false" outlineLevel="0" collapsed="false">
      <c r="A66" s="55" t="s">
        <v>42</v>
      </c>
      <c r="B66" s="35" t="s">
        <v>17</v>
      </c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67" t="n">
        <f aca="false">AK$53+AK55</f>
        <v>0</v>
      </c>
    </row>
    <row r="67" customFormat="false" ht="12.75" hidden="false" customHeight="false" outlineLevel="0" collapsed="false">
      <c r="A67" s="55"/>
      <c r="B67" s="25" t="s">
        <v>18</v>
      </c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67" t="n">
        <f aca="false">AK$53+AK56</f>
        <v>0</v>
      </c>
    </row>
    <row r="68" customFormat="false" ht="12.75" hidden="false" customHeight="false" outlineLevel="0" collapsed="false">
      <c r="A68" s="55"/>
      <c r="B68" s="25" t="s">
        <v>19</v>
      </c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67" t="n">
        <f aca="false">AK$53+AK57</f>
        <v>0</v>
      </c>
    </row>
    <row r="69" customFormat="false" ht="4.5" hidden="false" customHeight="true" outlineLevel="0" collapsed="false">
      <c r="A69" s="55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72"/>
    </row>
    <row r="70" customFormat="false" ht="12.75" hidden="false" customHeight="false" outlineLevel="0" collapsed="false">
      <c r="A70" s="55" t="s">
        <v>43</v>
      </c>
      <c r="B70" s="35" t="s">
        <v>17</v>
      </c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67" t="n">
        <f aca="false">AK$54+AK58</f>
        <v>75000</v>
      </c>
    </row>
    <row r="71" customFormat="false" ht="12.75" hidden="false" customHeight="false" outlineLevel="0" collapsed="false">
      <c r="A71" s="30"/>
      <c r="B71" s="25" t="s">
        <v>18</v>
      </c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67" t="n">
        <f aca="false">AK$54+AK59</f>
        <v>75000</v>
      </c>
    </row>
    <row r="72" customFormat="false" ht="12.75" hidden="false" customHeight="false" outlineLevel="0" collapsed="false">
      <c r="A72" s="30"/>
      <c r="B72" s="25" t="s">
        <v>19</v>
      </c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67" t="n">
        <f aca="false">AK$54+AK60</f>
        <v>75000</v>
      </c>
    </row>
    <row r="73" customFormat="false" ht="5.25" hidden="false" customHeight="true" outlineLevel="0" collapsed="false">
      <c r="A73" s="73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2"/>
      <c r="AI73" s="42"/>
      <c r="AJ73" s="42"/>
      <c r="AK73" s="45"/>
    </row>
  </sheetData>
  <printOptions headings="false" gridLines="false" gridLinesSet="true" horizontalCentered="false" verticalCentered="false"/>
  <pageMargins left="0.25" right="0.220138888888889" top="0.590277777777778" bottom="0.960416666666667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ET4, DETR&amp;C&amp;8&amp;P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1T16:43:03Z</dcterms:created>
  <dc:creator/>
  <dc:description/>
  <dc:language>en-US</dc:language>
  <cp:lastModifiedBy>Annie &amp; Ben</cp:lastModifiedBy>
  <cp:lastPrinted>1999-10-19T09:14:14Z</cp:lastPrinted>
  <dcterms:modified xsi:type="dcterms:W3CDTF">2002-01-25T17:3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>1;#English</vt:lpwstr>
  </property>
  <property fmtid="{D5CDD505-2E9C-101B-9397-08002B2CF9AE}" pid="3" name="_dlc_DocId">
    <vt:lpwstr>LIBS-1682083789-40450</vt:lpwstr>
  </property>
  <property fmtid="{D5CDD505-2E9C-101B-9397-08002B2CF9AE}" pid="4" name="_dlc_DocIdItemGuid">
    <vt:lpwstr>88747d1b-80f7-4a60-ad70-a086f7333cba</vt:lpwstr>
  </property>
  <property fmtid="{D5CDD505-2E9C-101B-9397-08002B2CF9AE}" pid="5" name="_dlc_DocIdUrl">
    <vt:lpwstr>https://openuniv.sharepoint.com/sites/lib-services/research-support/_layouts/15/DocIdRedir.aspx?ID=LIBS-1682083789-40450, LIBS-1682083789-40450</vt:lpwstr>
  </property>
  <property fmtid="{D5CDD505-2E9C-101B-9397-08002B2CF9AE}" pid="6" name="jfb83b211892487d8f99ba34d47cda51">
    <vt:lpwstr>English|e0d36b11-db4e-4123-8f10-8157dedade86</vt:lpwstr>
  </property>
</Properties>
</file>