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ars Table" sheetId="2" state="visible" r:id="rId3"/>
    <sheet name="Cars Chart" sheetId="3" state="visible" r:id="rId4"/>
    <sheet name="ch4 Charts" sheetId="4" state="visible" r:id="rId5"/>
    <sheet name="Ch5 Charts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87">
  <si>
    <t xml:space="preserve">Cars Summary</t>
  </si>
  <si>
    <t xml:space="preserve">T</t>
  </si>
  <si>
    <t xml:space="preserve">Absolute Car Totals</t>
  </si>
  <si>
    <t xml:space="preserve">PMs</t>
  </si>
  <si>
    <t xml:space="preserve">NOx</t>
  </si>
  <si>
    <t xml:space="preserve">CH4</t>
  </si>
  <si>
    <t xml:space="preserve">CO2</t>
  </si>
  <si>
    <t xml:space="preserve">GHGs</t>
  </si>
  <si>
    <t xml:space="preserve">Private</t>
  </si>
  <si>
    <t xml:space="preserve">Public</t>
  </si>
  <si>
    <t xml:space="preserve">kg</t>
  </si>
  <si>
    <t xml:space="preserve">tonnes</t>
  </si>
  <si>
    <t xml:space="preserve">£</t>
  </si>
  <si>
    <t xml:space="preserve">pet --- ice</t>
  </si>
  <si>
    <t xml:space="preserve">Max</t>
  </si>
  <si>
    <t xml:space="preserve">Median</t>
  </si>
  <si>
    <t xml:space="preserve">Min</t>
  </si>
  <si>
    <t xml:space="preserve">pet --- hev</t>
  </si>
  <si>
    <t xml:space="preserve">grd --- bev</t>
  </si>
  <si>
    <t xml:space="preserve">nat gen hfc</t>
  </si>
  <si>
    <t xml:space="preserve">ren gen hfc</t>
  </si>
  <si>
    <t xml:space="preserve">grd gen hfc</t>
  </si>
  <si>
    <t xml:space="preserve">pet ref hfc</t>
  </si>
  <si>
    <t xml:space="preserve">mth ref hfc</t>
  </si>
  <si>
    <t xml:space="preserve">lpg ref hfc</t>
  </si>
  <si>
    <t xml:space="preserve">nat ref hfc</t>
  </si>
  <si>
    <t xml:space="preserve">sus targets</t>
  </si>
  <si>
    <t xml:space="preserve">dT</t>
  </si>
  <si>
    <t xml:space="preserve">Relative Car Reductions</t>
  </si>
  <si>
    <t xml:space="preserve">minus dT/£</t>
  </si>
  <si>
    <t xml:space="preserve">Car Emissions Change per Public £ Spent</t>
  </si>
  <si>
    <t xml:space="preserve">plus dT/£</t>
  </si>
  <si>
    <t xml:space="preserve">PM</t>
  </si>
  <si>
    <t xml:space="preserve">GHG</t>
  </si>
  <si>
    <t xml:space="preserve">Pri£</t>
  </si>
  <si>
    <t xml:space="preserve">Pub£</t>
  </si>
  <si>
    <t xml:space="preserve">Fuel</t>
  </si>
  <si>
    <t xml:space="preserve">dPMs</t>
  </si>
  <si>
    <t xml:space="preserve">dNOx</t>
  </si>
  <si>
    <t xml:space="preserve">dCO2</t>
  </si>
  <si>
    <t xml:space="preserve">dGHG</t>
  </si>
  <si>
    <t xml:space="preserve">dPri£</t>
  </si>
  <si>
    <t xml:space="preserve">dPub£</t>
  </si>
  <si>
    <t xml:space="preserve"> -dPMs/£</t>
  </si>
  <si>
    <t xml:space="preserve"> -dNOx/£</t>
  </si>
  <si>
    <t xml:space="preserve"> -dCO2/£</t>
  </si>
  <si>
    <t xml:space="preserve"> -dGHG/£</t>
  </si>
  <si>
    <t xml:space="preserve"> +dPMs/£</t>
  </si>
  <si>
    <t xml:space="preserve"> +dNOx/£</t>
  </si>
  <si>
    <t xml:space="preserve"> +dCO2/£</t>
  </si>
  <si>
    <t xml:space="preserve"> +dGHG/£</t>
  </si>
  <si>
    <t xml:space="preserve">CAR</t>
  </si>
  <si>
    <t xml:space="preserve">Intro</t>
  </si>
  <si>
    <t xml:space="preserve">Usage</t>
  </si>
  <si>
    <t xml:space="preserve">Active DR</t>
  </si>
  <si>
    <t xml:space="preserve">Pub DR</t>
  </si>
  <si>
    <t xml:space="preserve">Powershift</t>
  </si>
  <si>
    <t xml:space="preserve">PM: Particulates Absolute</t>
  </si>
  <si>
    <t xml:space="preserve">NOx: Oxides of Nitrogen Absolute</t>
  </si>
  <si>
    <t xml:space="preserve">CO2: Carbon Dioxide Absolute</t>
  </si>
  <si>
    <t xml:space="preserve">GHG: Green House Gas Absolute</t>
  </si>
  <si>
    <t xml:space="preserve">Private £: Private Cost Absolute</t>
  </si>
  <si>
    <t xml:space="preserve">Public £: Public Cost Absolute</t>
  </si>
  <si>
    <t xml:space="preserve">dPM: Particulates Change</t>
  </si>
  <si>
    <t xml:space="preserve">dNOx: Oxides of Nitrogen Change</t>
  </si>
  <si>
    <t xml:space="preserve">dCO2: Carbon DioxideChange</t>
  </si>
  <si>
    <t xml:space="preserve">dGHG: Green House GasChange</t>
  </si>
  <si>
    <t xml:space="preserve">dPrivate £: Private Cost Change</t>
  </si>
  <si>
    <t xml:space="preserve">dPublic £: Public Cost Change</t>
  </si>
  <si>
    <t xml:space="preserve"> -dPM: PM Reduced per £Public</t>
  </si>
  <si>
    <t xml:space="preserve"> -dNOx: NOx Reduced per £Public</t>
  </si>
  <si>
    <t xml:space="preserve"> -dCO2: CO2 Reduced per £Public</t>
  </si>
  <si>
    <t xml:space="preserve"> -dGHG: GHG Reduced per £Public</t>
  </si>
  <si>
    <t xml:space="preserve"> +dPM: PM Increased per £Public</t>
  </si>
  <si>
    <t xml:space="preserve"> +dNOx: NOx Increased per £Public</t>
  </si>
  <si>
    <t xml:space="preserve"> +dCO2: CO2 Increased per £Public</t>
  </si>
  <si>
    <t xml:space="preserve"> +dGHG: GHG Increased per £Public</t>
  </si>
  <si>
    <t xml:space="preserve">Vehicle</t>
  </si>
  <si>
    <t xml:space="preserve">Year</t>
  </si>
  <si>
    <t xml:space="preserve">User DR</t>
  </si>
  <si>
    <t xml:space="preserve">Fuel Duty</t>
  </si>
  <si>
    <t xml:space="preserve">(a) Lifetime Private Cost (£)</t>
  </si>
  <si>
    <t xml:space="preserve">(b) Lifetime Public Cost (£)</t>
  </si>
  <si>
    <t xml:space="preserve">(c) Lifetime NOx Emissions (kg)</t>
  </si>
  <si>
    <t xml:space="preserve"> (d) Lifetime GHG Emissions (t)</t>
  </si>
  <si>
    <t xml:space="preserve">(c) NOx Reduced per £Public (gm/£)</t>
  </si>
  <si>
    <t xml:space="preserve"> (d) GHG Reduced per £Public (kg/£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\ ###\ ##0;\-#\ ###\ ###\ ###\ ##0"/>
    <numFmt numFmtId="166" formatCode="#,##0"/>
    <numFmt numFmtId="167" formatCode="_-* #,##0.00_-;\-* #,##0.00_-;_-* \-??_-;_-@_-"/>
    <numFmt numFmtId="168" formatCode="#,##0.0"/>
    <numFmt numFmtId="169" formatCode="_-* #,##0_-;\-* #,##0_-;_-* \-??_-;_-@_-"/>
    <numFmt numFmtId="170" formatCode="#,##0.00"/>
    <numFmt numFmtId="171" formatCode="0.00"/>
    <numFmt numFmtId="172" formatCode="#,##0.0_ ;[RED]\-#,##0.0\ "/>
    <numFmt numFmtId="173" formatCode="0"/>
    <numFmt numFmtId="174" formatCode="0.0"/>
    <numFmt numFmtId="175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8000"/>
      <name val="Arial"/>
      <family val="2"/>
    </font>
    <font>
      <b val="true"/>
      <sz val="16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0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E3E3E3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5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heet Header" xfId="20"/>
    <cellStyle name="Subheader" xfId="21"/>
    <cellStyle name="Table Header" xfId="22"/>
    <cellStyle name="Table Row" xfId="23"/>
    <cellStyle name="Thousand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67639356528245"/>
          <c:w val="0.967835887045714"/>
          <c:h val="0.953236064347175"/>
        </c:manualLayout>
      </c:layout>
      <c:stockChart>
        <c:ser>
          <c:idx val="2"/>
          <c:order val="2"/>
          <c:tx>
            <c:strRef>
              <c:f>'Cars Table'!$B$4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A$5:$A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Cars Table'!$B$5:$B$16</c:f>
              <c:numCache>
                <c:formatCode>General</c:formatCode>
                <c:ptCount val="12"/>
                <c:pt idx="0">
                  <c:v>0.973336146399394</c:v>
                </c:pt>
                <c:pt idx="1">
                  <c:v>0.022524527955912</c:v>
                </c:pt>
                <c:pt idx="2">
                  <c:v>9.25715937086305</c:v>
                </c:pt>
                <c:pt idx="3">
                  <c:v>0.00363016256536723</c:v>
                </c:pt>
                <c:pt idx="4">
                  <c:v>0</c:v>
                </c:pt>
                <c:pt idx="5">
                  <c:v>7.83585988095221</c:v>
                </c:pt>
                <c:pt idx="6">
                  <c:v>0.0319586177101184</c:v>
                </c:pt>
                <c:pt idx="7">
                  <c:v>0.476253892256527</c:v>
                </c:pt>
                <c:pt idx="8">
                  <c:v>0.140169375921572</c:v>
                </c:pt>
                <c:pt idx="9">
                  <c:v>0.00159865415948567</c:v>
                </c:pt>
              </c:numCache>
            </c:numRef>
          </c:val>
        </c:ser>
        <c:ser>
          <c:idx val="3"/>
          <c:order val="3"/>
          <c:tx>
            <c:strRef>
              <c:f>'Cars Table'!$C$4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A$5:$A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Cars Table'!$C$5:$C$16</c:f>
              <c:numCache>
                <c:formatCode>General</c:formatCode>
                <c:ptCount val="12"/>
                <c:pt idx="0">
                  <c:v>1.91938598761939</c:v>
                </c:pt>
                <c:pt idx="1">
                  <c:v>0.0281556599448901</c:v>
                </c:pt>
                <c:pt idx="2">
                  <c:v>9.521649638602</c:v>
                </c:pt>
                <c:pt idx="3">
                  <c:v>0.00433602750863309</c:v>
                </c:pt>
                <c:pt idx="4">
                  <c:v>0</c:v>
                </c:pt>
                <c:pt idx="5">
                  <c:v>9.35949930224846</c:v>
                </c:pt>
                <c:pt idx="6">
                  <c:v>0.0356964677346936</c:v>
                </c:pt>
                <c:pt idx="7">
                  <c:v>0.549157372686565</c:v>
                </c:pt>
                <c:pt idx="8">
                  <c:v>0.158858626044448</c:v>
                </c:pt>
                <c:pt idx="9">
                  <c:v>0.0018118080474171</c:v>
                </c:pt>
              </c:numCache>
            </c:numRef>
          </c:val>
        </c:ser>
        <c:ser>
          <c:idx val="4"/>
          <c:order val="4"/>
          <c:tx>
            <c:strRef>
              <c:f>'Cars Table'!$D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A$5:$A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Cars Table'!$D$5:$D$16</c:f>
              <c:numCache>
                <c:formatCode>General</c:formatCode>
                <c:ptCount val="12"/>
                <c:pt idx="0">
                  <c:v>3.8051313250176</c:v>
                </c:pt>
                <c:pt idx="1">
                  <c:v>0.0337867919338681</c:v>
                </c:pt>
                <c:pt idx="2">
                  <c:v>14.282474457903</c:v>
                </c:pt>
                <c:pt idx="3">
                  <c:v>0.00548557898766605</c:v>
                </c:pt>
                <c:pt idx="4">
                  <c:v>0</c:v>
                </c:pt>
                <c:pt idx="5">
                  <c:v>11.8408549312167</c:v>
                </c:pt>
                <c:pt idx="6">
                  <c:v>0.0394343177592689</c:v>
                </c:pt>
                <c:pt idx="7">
                  <c:v>0.622793551412381</c:v>
                </c:pt>
                <c:pt idx="8">
                  <c:v>0.177547876167324</c:v>
                </c:pt>
                <c:pt idx="9">
                  <c:v>0.00202496193534852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0504067"/>
        <c:axId val="75171303"/>
      </c:stockChart>
      <c:catAx>
        <c:axId val="90504067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303"/>
        <c:crosses val="max"/>
        <c:auto val="1"/>
        <c:lblAlgn val="ctr"/>
        <c:lblOffset val="100"/>
        <c:noMultiLvlLbl val="0"/>
      </c:catAx>
      <c:valAx>
        <c:axId val="7517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Lifetime Emissions (kg)</a:t>
                </a:r>
              </a:p>
            </c:rich>
          </c:tx>
          <c:layout>
            <c:manualLayout>
              <c:xMode val="edge"/>
              <c:yMode val="edge"/>
              <c:x val="0.0316575914904394"/>
              <c:y val="-0.1414141414141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7001316036849"/>
          <c:w val="0.967835887045714"/>
          <c:h val="0.952998683963151"/>
        </c:manualLayout>
      </c:layout>
      <c:stockChart>
        <c:ser>
          <c:idx val="2"/>
          <c:order val="2"/>
          <c:tx>
            <c:strRef>
              <c:f>'Cars Table'!$Q$20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P$21:$P$3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Q$21:$Q$31</c:f>
              <c:numCache>
                <c:formatCode>General</c:formatCode>
                <c:ptCount val="11"/>
                <c:pt idx="0">
                  <c:v>0</c:v>
                </c:pt>
                <c:pt idx="1">
                  <c:v>-17.9485738153426</c:v>
                </c:pt>
                <c:pt idx="2">
                  <c:v>-13.8977569916936</c:v>
                </c:pt>
                <c:pt idx="3">
                  <c:v>-20.1231062631679</c:v>
                </c:pt>
                <c:pt idx="4">
                  <c:v>-34.0341351884043</c:v>
                </c:pt>
                <c:pt idx="5">
                  <c:v>-16.9893991373088</c:v>
                </c:pt>
                <c:pt idx="6">
                  <c:v>-5.78099846921835</c:v>
                </c:pt>
                <c:pt idx="7">
                  <c:v>-12.6617710814927</c:v>
                </c:pt>
                <c:pt idx="8">
                  <c:v>-19.3520807150874</c:v>
                </c:pt>
                <c:pt idx="9">
                  <c:v>-19.9397698418738</c:v>
                </c:pt>
              </c:numCache>
            </c:numRef>
          </c:val>
        </c:ser>
        <c:ser>
          <c:idx val="3"/>
          <c:order val="3"/>
          <c:tx>
            <c:strRef>
              <c:f>'Cars Table'!$R$20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P$21:$P$3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R$21:$R$31</c:f>
              <c:numCache>
                <c:formatCode>General</c:formatCode>
                <c:ptCount val="11"/>
                <c:pt idx="0">
                  <c:v>0</c:v>
                </c:pt>
                <c:pt idx="1">
                  <c:v>-13.3784880204297</c:v>
                </c:pt>
                <c:pt idx="2">
                  <c:v>-18.4786300487195</c:v>
                </c:pt>
                <c:pt idx="3">
                  <c:v>-22.5743821205102</c:v>
                </c:pt>
                <c:pt idx="4">
                  <c:v>-39.1903333367647</c:v>
                </c:pt>
                <c:pt idx="5">
                  <c:v>-18.8313430535118</c:v>
                </c:pt>
                <c:pt idx="6">
                  <c:v>-6.84135026904984</c:v>
                </c:pt>
                <c:pt idx="7">
                  <c:v>-14.5463534934875</c:v>
                </c:pt>
                <c:pt idx="8">
                  <c:v>-22.5506716003389</c:v>
                </c:pt>
                <c:pt idx="9">
                  <c:v>-23.0840256014911</c:v>
                </c:pt>
              </c:numCache>
            </c:numRef>
          </c:val>
        </c:ser>
        <c:ser>
          <c:idx val="4"/>
          <c:order val="4"/>
          <c:tx>
            <c:strRef>
              <c:f>'Cars Table'!$S$20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P$21:$P$3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S$21:$S$31</c:f>
              <c:numCache>
                <c:formatCode>General</c:formatCode>
                <c:ptCount val="11"/>
                <c:pt idx="0">
                  <c:v>0</c:v>
                </c:pt>
                <c:pt idx="1">
                  <c:v>-16.4664585211062</c:v>
                </c:pt>
                <c:pt idx="2">
                  <c:v>-20.9370328486467</c:v>
                </c:pt>
                <c:pt idx="3">
                  <c:v>-30.9834774048019</c:v>
                </c:pt>
                <c:pt idx="4">
                  <c:v>-52.0045877807146</c:v>
                </c:pt>
                <c:pt idx="5">
                  <c:v>-26.2480977479481</c:v>
                </c:pt>
                <c:pt idx="6">
                  <c:v>-15.8662620664859</c:v>
                </c:pt>
                <c:pt idx="7">
                  <c:v>-24.0561116409072</c:v>
                </c:pt>
                <c:pt idx="8">
                  <c:v>-33.4073187811799</c:v>
                </c:pt>
                <c:pt idx="9">
                  <c:v>-33.70318300549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7908425"/>
        <c:axId val="15186753"/>
      </c:stockChart>
      <c:catAx>
        <c:axId val="77908425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753"/>
        <c:crosses val="max"/>
        <c:auto val="1"/>
        <c:lblAlgn val="ctr"/>
        <c:lblOffset val="100"/>
        <c:noMultiLvlLbl val="0"/>
      </c:catAx>
      <c:valAx>
        <c:axId val="1518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mission Change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60191846523"/>
          <c:y val="0.090651055525989"/>
          <c:w val="0.970023980815348"/>
          <c:h val="0.909348944474011"/>
        </c:manualLayout>
      </c:layout>
      <c:stockChart>
        <c:ser>
          <c:idx val="2"/>
          <c:order val="2"/>
          <c:tx>
            <c:strRef>
              <c:f>'Cars Table'!$Q$35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P$36:$P$46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Q$36:$Q$46</c:f>
              <c:numCache>
                <c:formatCode>General</c:formatCode>
                <c:ptCount val="11"/>
                <c:pt idx="1">
                  <c:v>4.14167687842531</c:v>
                </c:pt>
                <c:pt idx="2">
                  <c:v>1.67492473782295</c:v>
                </c:pt>
                <c:pt idx="3">
                  <c:v>1.07460487957051</c:v>
                </c:pt>
                <c:pt idx="4">
                  <c:v>3.0476742362684</c:v>
                </c:pt>
                <c:pt idx="5">
                  <c:v>1.55239657498145</c:v>
                </c:pt>
                <c:pt idx="6">
                  <c:v>0.633788942583493</c:v>
                </c:pt>
                <c:pt idx="7">
                  <c:v>1.53156171937718</c:v>
                </c:pt>
                <c:pt idx="8">
                  <c:v>1.86994982070827</c:v>
                </c:pt>
                <c:pt idx="9">
                  <c:v>2.06986209767469</c:v>
                </c:pt>
              </c:numCache>
            </c:numRef>
          </c:val>
        </c:ser>
        <c:ser>
          <c:idx val="3"/>
          <c:order val="3"/>
          <c:tx>
            <c:strRef>
              <c:f>'Cars Table'!$R$35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P$36:$P$46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R$36:$R$46</c:f>
              <c:numCache>
                <c:formatCode>General</c:formatCode>
                <c:ptCount val="11"/>
                <c:pt idx="1">
                  <c:v>3.27031370146781</c:v>
                </c:pt>
                <c:pt idx="2">
                  <c:v>2.35065128108496</c:v>
                </c:pt>
                <c:pt idx="3">
                  <c:v>1.08721323359483</c:v>
                </c:pt>
                <c:pt idx="4">
                  <c:v>3.33962297517712</c:v>
                </c:pt>
                <c:pt idx="5">
                  <c:v>1.64203764407398</c:v>
                </c:pt>
                <c:pt idx="6">
                  <c:v>0.777302133357257</c:v>
                </c:pt>
                <c:pt idx="7">
                  <c:v>1.80588979398245</c:v>
                </c:pt>
                <c:pt idx="8">
                  <c:v>2.20780400838835</c:v>
                </c:pt>
                <c:pt idx="9">
                  <c:v>2.45494922322716</c:v>
                </c:pt>
              </c:numCache>
            </c:numRef>
          </c:val>
        </c:ser>
        <c:ser>
          <c:idx val="4"/>
          <c:order val="4"/>
          <c:tx>
            <c:strRef>
              <c:f>'Cars Table'!$S$35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P$36:$P$46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S$36:$S$46</c:f>
              <c:numCache>
                <c:formatCode>General</c:formatCode>
                <c:ptCount val="11"/>
                <c:pt idx="1">
                  <c:v>4.53017007967298</c:v>
                </c:pt>
                <c:pt idx="2">
                  <c:v>2.67740450536135</c:v>
                </c:pt>
                <c:pt idx="3">
                  <c:v>1.28214870905016</c:v>
                </c:pt>
                <c:pt idx="4">
                  <c:v>4.08100464510051</c:v>
                </c:pt>
                <c:pt idx="5">
                  <c:v>2.115808913431</c:v>
                </c:pt>
                <c:pt idx="6">
                  <c:v>1.91895145136349</c:v>
                </c:pt>
                <c:pt idx="7">
                  <c:v>3.15200555570739</c:v>
                </c:pt>
                <c:pt idx="8">
                  <c:v>3.38614755240297</c:v>
                </c:pt>
                <c:pt idx="9">
                  <c:v>3.7617479656508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3412899"/>
        <c:axId val="89406329"/>
      </c:stockChart>
      <c:catAx>
        <c:axId val="23412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329"/>
        <c:crossesAt val="0"/>
        <c:auto val="1"/>
        <c:lblAlgn val="ctr"/>
        <c:lblOffset val="100"/>
        <c:noMultiLvlLbl val="0"/>
      </c:catAx>
      <c:valAx>
        <c:axId val="8940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mission Change (kg/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67639356528245"/>
          <c:w val="0.967835887045714"/>
          <c:h val="0.953236064347175"/>
        </c:manualLayout>
      </c:layout>
      <c:stockChart>
        <c:ser>
          <c:idx val="2"/>
          <c:order val="2"/>
          <c:tx>
            <c:strRef>
              <c:f>'Cars Table'!$L$4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K$5:$K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Cars Table'!$L$5:$L$16</c:f>
              <c:numCache>
                <c:formatCode>General</c:formatCode>
                <c:ptCount val="12"/>
                <c:pt idx="0">
                  <c:v>33.906785142927</c:v>
                </c:pt>
                <c:pt idx="1">
                  <c:v>16.0117710194781</c:v>
                </c:pt>
                <c:pt idx="2">
                  <c:v>18.9758828534833</c:v>
                </c:pt>
                <c:pt idx="3">
                  <c:v>13.7106118304924</c:v>
                </c:pt>
                <c:pt idx="4">
                  <c:v>0</c:v>
                </c:pt>
                <c:pt idx="5">
                  <c:v>16.0624175516809</c:v>
                </c:pt>
                <c:pt idx="6">
                  <c:v>28.1484402875676</c:v>
                </c:pt>
                <c:pt idx="7">
                  <c:v>21.1070013114527</c:v>
                </c:pt>
                <c:pt idx="8">
                  <c:v>14.5825622502878</c:v>
                </c:pt>
                <c:pt idx="9">
                  <c:v>13.8697325854179</c:v>
                </c:pt>
              </c:numCache>
            </c:numRef>
          </c:val>
        </c:ser>
        <c:ser>
          <c:idx val="3"/>
          <c:order val="3"/>
          <c:tx>
            <c:strRef>
              <c:f>'Cars Table'!$M$4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K$5:$K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Cars Table'!$M$5:$M$16</c:f>
              <c:numCache>
                <c:formatCode>General</c:formatCode>
                <c:ptCount val="12"/>
                <c:pt idx="0">
                  <c:v>39.0250231815779</c:v>
                </c:pt>
                <c:pt idx="1">
                  <c:v>25.7196073743556</c:v>
                </c:pt>
                <c:pt idx="2">
                  <c:v>19.5180509350114</c:v>
                </c:pt>
                <c:pt idx="3">
                  <c:v>16.376564130866</c:v>
                </c:pt>
                <c:pt idx="4">
                  <c:v>0</c:v>
                </c:pt>
                <c:pt idx="5">
                  <c:v>19.1856654089522</c:v>
                </c:pt>
                <c:pt idx="6">
                  <c:v>32.232041439416</c:v>
                </c:pt>
                <c:pt idx="7">
                  <c:v>24.3379961275905</c:v>
                </c:pt>
                <c:pt idx="8">
                  <c:v>16.5269038836595</c:v>
                </c:pt>
                <c:pt idx="9">
                  <c:v>15.851723939346</c:v>
                </c:pt>
              </c:numCache>
            </c:numRef>
          </c:val>
        </c:ser>
        <c:ser>
          <c:idx val="4"/>
          <c:order val="4"/>
          <c:tx>
            <c:strRef>
              <c:f>'Cars Table'!$N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K$5:$K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Cars Table'!$N$5:$N$16</c:f>
              <c:numCache>
                <c:formatCode>General</c:formatCode>
                <c:ptCount val="12"/>
                <c:pt idx="0">
                  <c:v>51.7841742404655</c:v>
                </c:pt>
                <c:pt idx="1">
                  <c:v>35.4274437292331</c:v>
                </c:pt>
                <c:pt idx="2">
                  <c:v>29.277076402517</c:v>
                </c:pt>
                <c:pt idx="3">
                  <c:v>20.7182578771886</c:v>
                </c:pt>
                <c:pt idx="4">
                  <c:v>0</c:v>
                </c:pt>
                <c:pt idx="5">
                  <c:v>24.2720976336512</c:v>
                </c:pt>
                <c:pt idx="6">
                  <c:v>36.0091388892493</c:v>
                </c:pt>
                <c:pt idx="7">
                  <c:v>27.6014632534382</c:v>
                </c:pt>
                <c:pt idx="8">
                  <c:v>18.4712455170312</c:v>
                </c:pt>
                <c:pt idx="9">
                  <c:v>18.016869944478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2978485"/>
        <c:axId val="13099084"/>
      </c:stockChart>
      <c:catAx>
        <c:axId val="72978485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084"/>
        <c:crosses val="max"/>
        <c:auto val="1"/>
        <c:lblAlgn val="ctr"/>
        <c:lblOffset val="100"/>
        <c:noMultiLvlLbl val="0"/>
      </c:catAx>
      <c:valAx>
        <c:axId val="1309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Lifetime Emissions (t)</a:t>
                </a:r>
              </a:p>
            </c:rich>
          </c:tx>
          <c:layout>
            <c:manualLayout>
              <c:xMode val="edge"/>
              <c:yMode val="edge"/>
              <c:x val="0.0316575914904394"/>
              <c:y val="-0.09932659932659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7001316036849"/>
          <c:w val="0.967835887045714"/>
          <c:h val="0.952998683963151"/>
        </c:manualLayout>
      </c:layout>
      <c:stockChart>
        <c:ser>
          <c:idx val="2"/>
          <c:order val="2"/>
          <c:tx>
            <c:strRef>
              <c:f>'Cars Table'!$L$20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K$21:$K$3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L$21:$L$31</c:f>
              <c:numCache>
                <c:formatCode>General</c:formatCode>
                <c:ptCount val="11"/>
                <c:pt idx="0">
                  <c:v>0</c:v>
                </c:pt>
                <c:pt idx="1">
                  <c:v>-17.8950141234489</c:v>
                </c:pt>
                <c:pt idx="2">
                  <c:v>-14.9309022894437</c:v>
                </c:pt>
                <c:pt idx="3">
                  <c:v>-20.1961733124346</c:v>
                </c:pt>
                <c:pt idx="4">
                  <c:v>-33.906785142927</c:v>
                </c:pt>
                <c:pt idx="5">
                  <c:v>-17.8443675912461</c:v>
                </c:pt>
                <c:pt idx="6">
                  <c:v>-5.7583448553594</c:v>
                </c:pt>
                <c:pt idx="7">
                  <c:v>-12.7997838314742</c:v>
                </c:pt>
                <c:pt idx="8">
                  <c:v>-19.3242228926392</c:v>
                </c:pt>
                <c:pt idx="9">
                  <c:v>-20.0370525575091</c:v>
                </c:pt>
              </c:numCache>
            </c:numRef>
          </c:val>
        </c:ser>
        <c:ser>
          <c:idx val="3"/>
          <c:order val="3"/>
          <c:tx>
            <c:strRef>
              <c:f>'Cars Table'!$M$20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K$21:$K$3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M$21:$M$31</c:f>
              <c:numCache>
                <c:formatCode>General</c:formatCode>
                <c:ptCount val="11"/>
                <c:pt idx="0">
                  <c:v>0</c:v>
                </c:pt>
                <c:pt idx="1">
                  <c:v>-13.3054158072223</c:v>
                </c:pt>
                <c:pt idx="2">
                  <c:v>-19.5069722465665</c:v>
                </c:pt>
                <c:pt idx="3">
                  <c:v>-22.6484590507119</c:v>
                </c:pt>
                <c:pt idx="4">
                  <c:v>-39.0250231815779</c:v>
                </c:pt>
                <c:pt idx="5">
                  <c:v>-19.8393577726256</c:v>
                </c:pt>
                <c:pt idx="6">
                  <c:v>-6.79298174216183</c:v>
                </c:pt>
                <c:pt idx="7">
                  <c:v>-14.6870270539874</c:v>
                </c:pt>
                <c:pt idx="8">
                  <c:v>-22.4981192979184</c:v>
                </c:pt>
                <c:pt idx="9">
                  <c:v>-23.1732992422319</c:v>
                </c:pt>
              </c:numCache>
            </c:numRef>
          </c:val>
        </c:ser>
        <c:ser>
          <c:idx val="4"/>
          <c:order val="4"/>
          <c:tx>
            <c:strRef>
              <c:f>'Cars Table'!$N$20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K$21:$K$3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N$21:$N$31</c:f>
              <c:numCache>
                <c:formatCode>General</c:formatCode>
                <c:ptCount val="11"/>
                <c:pt idx="0">
                  <c:v>0</c:v>
                </c:pt>
                <c:pt idx="1">
                  <c:v>-16.3567305112324</c:v>
                </c:pt>
                <c:pt idx="2">
                  <c:v>-22.5070978379484</c:v>
                </c:pt>
                <c:pt idx="3">
                  <c:v>-31.0659163632769</c:v>
                </c:pt>
                <c:pt idx="4">
                  <c:v>-51.7841742404655</c:v>
                </c:pt>
                <c:pt idx="5">
                  <c:v>-27.5120766068143</c:v>
                </c:pt>
                <c:pt idx="6">
                  <c:v>-15.7750353512161</c:v>
                </c:pt>
                <c:pt idx="7">
                  <c:v>-24.1827109870273</c:v>
                </c:pt>
                <c:pt idx="8">
                  <c:v>-33.3129287234343</c:v>
                </c:pt>
                <c:pt idx="9">
                  <c:v>-33.7673042959872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1981996"/>
        <c:axId val="25411352"/>
      </c:stockChart>
      <c:catAx>
        <c:axId val="81981996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352"/>
        <c:crosses val="max"/>
        <c:auto val="1"/>
        <c:lblAlgn val="ctr"/>
        <c:lblOffset val="100"/>
        <c:noMultiLvlLbl val="0"/>
      </c:catAx>
      <c:valAx>
        <c:axId val="2541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mission Change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575914904394"/>
          <c:y val="0.047001316036849"/>
          <c:w val="0.968342408509561"/>
          <c:h val="0.952998683963151"/>
        </c:manualLayout>
      </c:layout>
      <c:stockChart>
        <c:ser>
          <c:idx val="2"/>
          <c:order val="2"/>
          <c:tx>
            <c:strRef>
              <c:f>'Cars Table'!$L$35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K$36:$K$46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L$36:$L$46</c:f>
              <c:numCache>
                <c:formatCode>General</c:formatCode>
                <c:ptCount val="11"/>
                <c:pt idx="1">
                  <c:v>4.12931784980198</c:v>
                </c:pt>
                <c:pt idx="2">
                  <c:v>1.79943696076665</c:v>
                </c:pt>
                <c:pt idx="3">
                  <c:v>1.07850677258101</c:v>
                </c:pt>
                <c:pt idx="4">
                  <c:v>3.0362703486585</c:v>
                </c:pt>
                <c:pt idx="5">
                  <c:v>1.63051882573809</c:v>
                </c:pt>
                <c:pt idx="6">
                  <c:v>0.631305356045664</c:v>
                </c:pt>
                <c:pt idx="7">
                  <c:v>1.54825567500923</c:v>
                </c:pt>
                <c:pt idx="8">
                  <c:v>1.86725797940918</c:v>
                </c:pt>
                <c:pt idx="9">
                  <c:v>2.07996059968595</c:v>
                </c:pt>
              </c:numCache>
            </c:numRef>
          </c:val>
        </c:ser>
        <c:ser>
          <c:idx val="3"/>
          <c:order val="3"/>
          <c:tx>
            <c:strRef>
              <c:f>'Cars Table'!$M$35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K$36:$K$46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M$36:$M$46</c:f>
              <c:numCache>
                <c:formatCode>General</c:formatCode>
                <c:ptCount val="11"/>
                <c:pt idx="1">
                  <c:v>3.25245151407534</c:v>
                </c:pt>
                <c:pt idx="2">
                  <c:v>2.48146584354925</c:v>
                </c:pt>
                <c:pt idx="3">
                  <c:v>1.09078088024799</c:v>
                </c:pt>
                <c:pt idx="4">
                  <c:v>3.32553599133986</c:v>
                </c:pt>
                <c:pt idx="5">
                  <c:v>1.72993355834107</c:v>
                </c:pt>
                <c:pt idx="6">
                  <c:v>0.77180658676794</c:v>
                </c:pt>
                <c:pt idx="7">
                  <c:v>1.82335402976522</c:v>
                </c:pt>
                <c:pt idx="8">
                  <c:v>2.20265892065037</c:v>
                </c:pt>
                <c:pt idx="9">
                  <c:v>2.46444333221728</c:v>
                </c:pt>
              </c:numCache>
            </c:numRef>
          </c:val>
        </c:ser>
        <c:ser>
          <c:idx val="4"/>
          <c:order val="4"/>
          <c:tx>
            <c:strRef>
              <c:f>'Cars Table'!$N$35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K$36:$K$46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N$36:$N$46</c:f>
              <c:numCache>
                <c:formatCode>General</c:formatCode>
                <c:ptCount val="11"/>
                <c:pt idx="1">
                  <c:v>4.49998225594663</c:v>
                </c:pt>
                <c:pt idx="2">
                  <c:v>2.87818267227998</c:v>
                </c:pt>
                <c:pt idx="3">
                  <c:v>1.28556017261196</c:v>
                </c:pt>
                <c:pt idx="4">
                  <c:v>4.06370792725337</c:v>
                </c:pt>
                <c:pt idx="5">
                  <c:v>2.21769582964329</c:v>
                </c:pt>
                <c:pt idx="6">
                  <c:v>1.90791799956895</c:v>
                </c:pt>
                <c:pt idx="7">
                  <c:v>3.16859351673267</c:v>
                </c:pt>
                <c:pt idx="8">
                  <c:v>3.37658022779665</c:v>
                </c:pt>
                <c:pt idx="9">
                  <c:v>3.7689048010758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8943047"/>
        <c:axId val="58251718"/>
      </c:stockChart>
      <c:catAx>
        <c:axId val="18943047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718"/>
        <c:crosses val="max"/>
        <c:auto val="1"/>
        <c:lblAlgn val="ctr"/>
        <c:lblOffset val="100"/>
        <c:noMultiLvlLbl val="0"/>
      </c:catAx>
      <c:valAx>
        <c:axId val="5825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mission Change (kg/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641129542864"/>
          <c:y val="0.0471380471380471"/>
          <c:w val="0.96758262631379"/>
          <c:h val="0.952300785634119"/>
        </c:manualLayout>
      </c:layout>
      <c:stockChart>
        <c:ser>
          <c:idx val="2"/>
          <c:order val="2"/>
          <c:tx>
            <c:strRef>
              <c:f>'Cars Table'!$L$50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K$51:$K$6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L$51:$L$61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'Cars Table'!$M$50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K$51:$K$6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M$51:$M$61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tx>
            <c:strRef>
              <c:f>'Cars Table'!$N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K$51:$K$6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N$51:$N$61</c:f>
              <c:numCache>
                <c:formatCode>General</c:formatCode>
                <c:ptCount val="11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7354837"/>
        <c:axId val="46284393"/>
      </c:stockChart>
      <c:catAx>
        <c:axId val="47354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393"/>
        <c:crossesAt val="0"/>
        <c:auto val="1"/>
        <c:lblAlgn val="ctr"/>
        <c:lblOffset val="100"/>
        <c:noMultiLvlLbl val="0"/>
      </c:catAx>
      <c:valAx>
        <c:axId val="4628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mission Change (kg/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1737368621"/>
          <c:y val="0.0475121586232697"/>
          <c:w val="0.966949474483981"/>
          <c:h val="0.95248784137673"/>
        </c:manualLayout>
      </c:layout>
      <c:stockChart>
        <c:ser>
          <c:idx val="2"/>
          <c:order val="2"/>
          <c:tx>
            <c:strRef>
              <c:f>'Cars Table'!$Q$50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P$51:$P$6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Q$51:$Q$61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'Cars Table'!$R$50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P$51:$P$6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R$51:$R$61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tx>
            <c:strRef>
              <c:f>'Cars Table'!$S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P$51:$P$6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S$51:$S$61</c:f>
              <c:numCache>
                <c:formatCode>General</c:formatCode>
                <c:ptCount val="11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845353"/>
        <c:axId val="65782465"/>
      </c:stockChart>
      <c:catAx>
        <c:axId val="5845353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465"/>
        <c:crosses val="max"/>
        <c:auto val="1"/>
        <c:lblAlgn val="ctr"/>
        <c:lblOffset val="100"/>
        <c:noMultiLvlLbl val="0"/>
      </c:catAx>
      <c:valAx>
        <c:axId val="6578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mission Change (kg/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48936170213"/>
          <c:y val="0.0467639356528245"/>
          <c:w val="0.967831813576494"/>
          <c:h val="0.953236064347175"/>
        </c:manualLayout>
      </c:layout>
      <c:stockChart>
        <c:ser>
          <c:idx val="2"/>
          <c:order val="2"/>
          <c:tx>
            <c:strRef>
              <c:f>'Cars Table'!$AA$4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Z$5:$Z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Cars Table'!$AA$5:$AA$16</c:f>
              <c:numCache>
                <c:formatCode>General</c:formatCode>
                <c:ptCount val="12"/>
                <c:pt idx="0">
                  <c:v>15011.9895102058</c:v>
                </c:pt>
                <c:pt idx="1">
                  <c:v>19345.6384988171</c:v>
                </c:pt>
                <c:pt idx="2">
                  <c:v>23309.5306939117</c:v>
                </c:pt>
                <c:pt idx="3">
                  <c:v>33738.0409601216</c:v>
                </c:pt>
                <c:pt idx="4">
                  <c:v>26179.2378937063</c:v>
                </c:pt>
                <c:pt idx="5">
                  <c:v>25955.9708427541</c:v>
                </c:pt>
                <c:pt idx="6">
                  <c:v>24133.3200996185</c:v>
                </c:pt>
                <c:pt idx="7">
                  <c:v>23279.2182619415</c:v>
                </c:pt>
                <c:pt idx="8">
                  <c:v>25360.9734779989</c:v>
                </c:pt>
                <c:pt idx="9">
                  <c:v>24645.3703350803</c:v>
                </c:pt>
              </c:numCache>
            </c:numRef>
          </c:val>
        </c:ser>
        <c:ser>
          <c:idx val="3"/>
          <c:order val="3"/>
          <c:tx>
            <c:strRef>
              <c:f>'Cars Table'!$AB$4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Z$5:$Z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Cars Table'!$AB$5:$AB$16</c:f>
              <c:numCache>
                <c:formatCode>General</c:formatCode>
                <c:ptCount val="12"/>
                <c:pt idx="0">
                  <c:v>15484.2617844302</c:v>
                </c:pt>
                <c:pt idx="1">
                  <c:v>19575.1500727388</c:v>
                </c:pt>
                <c:pt idx="2">
                  <c:v>23345.3299902555</c:v>
                </c:pt>
                <c:pt idx="3">
                  <c:v>36247.7895110646</c:v>
                </c:pt>
                <c:pt idx="4">
                  <c:v>27219.2191817352</c:v>
                </c:pt>
                <c:pt idx="5">
                  <c:v>26952.5390930979</c:v>
                </c:pt>
                <c:pt idx="6">
                  <c:v>24285.6659945296</c:v>
                </c:pt>
                <c:pt idx="7">
                  <c:v>23539.2126136328</c:v>
                </c:pt>
                <c:pt idx="8">
                  <c:v>25698.3349153149</c:v>
                </c:pt>
                <c:pt idx="9">
                  <c:v>24887.3180200072</c:v>
                </c:pt>
              </c:numCache>
            </c:numRef>
          </c:val>
        </c:ser>
        <c:ser>
          <c:idx val="4"/>
          <c:order val="4"/>
          <c:tx>
            <c:strRef>
              <c:f>'Cars Table'!$AC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Z$5:$Z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Cars Table'!$AC$5:$AC$16</c:f>
              <c:numCache>
                <c:formatCode>General</c:formatCode>
                <c:ptCount val="12"/>
                <c:pt idx="0">
                  <c:v>16169.81831153</c:v>
                </c:pt>
                <c:pt idx="1">
                  <c:v>19804.6616466604</c:v>
                </c:pt>
                <c:pt idx="2">
                  <c:v>23989.717324444</c:v>
                </c:pt>
                <c:pt idx="3">
                  <c:v>40335.094294029</c:v>
                </c:pt>
                <c:pt idx="4">
                  <c:v>28912.9029936681</c:v>
                </c:pt>
                <c:pt idx="5">
                  <c:v>28575.5216722292</c:v>
                </c:pt>
                <c:pt idx="6">
                  <c:v>24438.0118894407</c:v>
                </c:pt>
                <c:pt idx="7">
                  <c:v>23801.8199738839</c:v>
                </c:pt>
                <c:pt idx="8">
                  <c:v>26035.6963526309</c:v>
                </c:pt>
                <c:pt idx="9">
                  <c:v>25129.2657049341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1770590"/>
        <c:axId val="40789124"/>
      </c:stockChart>
      <c:catAx>
        <c:axId val="71770590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124"/>
        <c:crosses val="max"/>
        <c:auto val="1"/>
        <c:lblAlgn val="ctr"/>
        <c:lblOffset val="100"/>
        <c:noMultiLvlLbl val="0"/>
      </c:catAx>
      <c:valAx>
        <c:axId val="4078912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Public Cost (£)</a:t>
                </a:r>
              </a:p>
            </c:rich>
          </c:tx>
          <c:layout>
            <c:manualLayout>
              <c:xMode val="edge"/>
              <c:yMode val="edge"/>
              <c:x val="0.031661600810537"/>
              <c:y val="0.1092405536849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48936170213"/>
          <c:y val="0.047001316036849"/>
          <c:w val="0.967831813576494"/>
          <c:h val="0.952998683963151"/>
        </c:manualLayout>
      </c:layout>
      <c:stockChart>
        <c:ser>
          <c:idx val="2"/>
          <c:order val="2"/>
          <c:tx>
            <c:strRef>
              <c:f>'Cars Table'!$AA$20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Z$21:$Z$3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AA$21:$AA$31</c:f>
              <c:numCache>
                <c:formatCode>General</c:formatCode>
                <c:ptCount val="11"/>
                <c:pt idx="0">
                  <c:v>0</c:v>
                </c:pt>
                <c:pt idx="1">
                  <c:v>4333.64898861129</c:v>
                </c:pt>
                <c:pt idx="2">
                  <c:v>8297.54118370584</c:v>
                </c:pt>
                <c:pt idx="3">
                  <c:v>18726.0514499158</c:v>
                </c:pt>
                <c:pt idx="4">
                  <c:v>11167.2483835005</c:v>
                </c:pt>
                <c:pt idx="5">
                  <c:v>10943.9813325482</c:v>
                </c:pt>
                <c:pt idx="6">
                  <c:v>9121.33058941271</c:v>
                </c:pt>
                <c:pt idx="7">
                  <c:v>8267.22875173566</c:v>
                </c:pt>
                <c:pt idx="8">
                  <c:v>10348.983967793</c:v>
                </c:pt>
                <c:pt idx="9">
                  <c:v>9633.38082487449</c:v>
                </c:pt>
              </c:numCache>
            </c:numRef>
          </c:val>
        </c:ser>
        <c:ser>
          <c:idx val="3"/>
          <c:order val="3"/>
          <c:tx>
            <c:strRef>
              <c:f>'Cars Table'!$AB$20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Z$21:$Z$3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AB$21:$AB$31</c:f>
              <c:numCache>
                <c:formatCode>General</c:formatCode>
                <c:ptCount val="11"/>
                <c:pt idx="0">
                  <c:v>0</c:v>
                </c:pt>
                <c:pt idx="1">
                  <c:v>4090.88828830857</c:v>
                </c:pt>
                <c:pt idx="2">
                  <c:v>7861.06820582531</c:v>
                </c:pt>
                <c:pt idx="3">
                  <c:v>20763.5277266345</c:v>
                </c:pt>
                <c:pt idx="4">
                  <c:v>11734.9573973051</c:v>
                </c:pt>
                <c:pt idx="5">
                  <c:v>11468.2773086677</c:v>
                </c:pt>
                <c:pt idx="6">
                  <c:v>8801.40421009944</c:v>
                </c:pt>
                <c:pt idx="7">
                  <c:v>8054.95082920264</c:v>
                </c:pt>
                <c:pt idx="8">
                  <c:v>10214.0731308847</c:v>
                </c:pt>
                <c:pt idx="9">
                  <c:v>9403.05623557701</c:v>
                </c:pt>
              </c:numCache>
            </c:numRef>
          </c:val>
        </c:ser>
        <c:ser>
          <c:idx val="4"/>
          <c:order val="4"/>
          <c:tx>
            <c:strRef>
              <c:f>'Cars Table'!$AC$20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Z$21:$Z$3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AC$21:$AC$31</c:f>
              <c:numCache>
                <c:formatCode>General</c:formatCode>
                <c:ptCount val="11"/>
                <c:pt idx="0">
                  <c:v>0</c:v>
                </c:pt>
                <c:pt idx="1">
                  <c:v>3634.84333513035</c:v>
                </c:pt>
                <c:pt idx="2">
                  <c:v>7819.89901291401</c:v>
                </c:pt>
                <c:pt idx="3">
                  <c:v>24165.275982499</c:v>
                </c:pt>
                <c:pt idx="4">
                  <c:v>12743.0846821381</c:v>
                </c:pt>
                <c:pt idx="5">
                  <c:v>12405.7033606991</c:v>
                </c:pt>
                <c:pt idx="6">
                  <c:v>8268.19357791066</c:v>
                </c:pt>
                <c:pt idx="7">
                  <c:v>7632.00166235382</c:v>
                </c:pt>
                <c:pt idx="8">
                  <c:v>9865.87804110085</c:v>
                </c:pt>
                <c:pt idx="9">
                  <c:v>8959.4473934040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9689484"/>
        <c:axId val="92512622"/>
      </c:stockChart>
      <c:catAx>
        <c:axId val="79689484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622"/>
        <c:crosses val="max"/>
        <c:auto val="1"/>
        <c:lblAlgn val="ctr"/>
        <c:lblOffset val="100"/>
        <c:noMultiLvlLbl val="0"/>
      </c:catAx>
      <c:valAx>
        <c:axId val="9251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Change in Public Cost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67639356528245"/>
          <c:w val="0.967835887045714"/>
          <c:h val="0.953236064347175"/>
        </c:manualLayout>
      </c:layout>
      <c:stockChart>
        <c:ser>
          <c:idx val="2"/>
          <c:order val="2"/>
          <c:tx>
            <c:strRef>
              <c:f>'Cars Table'!$V$4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U$5:$U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Cars Table'!$V$5:$V$16</c:f>
              <c:numCache>
                <c:formatCode>General</c:formatCode>
                <c:ptCount val="12"/>
                <c:pt idx="0">
                  <c:v>18362.4103011029</c:v>
                </c:pt>
                <c:pt idx="1">
                  <c:v>16623.5292216765</c:v>
                </c:pt>
                <c:pt idx="2">
                  <c:v>14839.2279612143</c:v>
                </c:pt>
                <c:pt idx="3">
                  <c:v>24872.7751902468</c:v>
                </c:pt>
                <c:pt idx="4">
                  <c:v>18007.9082494367</c:v>
                </c:pt>
                <c:pt idx="5">
                  <c:v>17821.4459657672</c:v>
                </c:pt>
                <c:pt idx="6">
                  <c:v>17571.1949672941</c:v>
                </c:pt>
                <c:pt idx="7">
                  <c:v>15186.4275447248</c:v>
                </c:pt>
                <c:pt idx="8">
                  <c:v>16300.2649084875</c:v>
                </c:pt>
                <c:pt idx="9">
                  <c:v>15822.7291384495</c:v>
                </c:pt>
              </c:numCache>
            </c:numRef>
          </c:val>
        </c:ser>
        <c:ser>
          <c:idx val="3"/>
          <c:order val="3"/>
          <c:tx>
            <c:strRef>
              <c:f>'Cars Table'!$W$4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U$5:$U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Cars Table'!$W$5:$W$16</c:f>
              <c:numCache>
                <c:formatCode>General</c:formatCode>
                <c:ptCount val="12"/>
                <c:pt idx="0">
                  <c:v>18631.1952056966</c:v>
                </c:pt>
                <c:pt idx="1">
                  <c:v>16754.1514281167</c:v>
                </c:pt>
                <c:pt idx="2">
                  <c:v>14860.2901274713</c:v>
                </c:pt>
                <c:pt idx="3">
                  <c:v>27010.1237031216</c:v>
                </c:pt>
                <c:pt idx="4">
                  <c:v>18810.4215238207</c:v>
                </c:pt>
                <c:pt idx="5">
                  <c:v>18587.7026849932</c:v>
                </c:pt>
                <c:pt idx="6">
                  <c:v>17926.8198698737</c:v>
                </c:pt>
                <c:pt idx="7">
                  <c:v>15357.6028168152</c:v>
                </c:pt>
                <c:pt idx="8">
                  <c:v>16556.207279748</c:v>
                </c:pt>
                <c:pt idx="9">
                  <c:v>16015.000073705</c:v>
                </c:pt>
              </c:numCache>
            </c:numRef>
          </c:val>
        </c:ser>
        <c:ser>
          <c:idx val="4"/>
          <c:order val="4"/>
          <c:tx>
            <c:strRef>
              <c:f>'Cars Table'!$X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U$5:$U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Cars Table'!$X$5:$X$16</c:f>
              <c:numCache>
                <c:formatCode>General</c:formatCode>
                <c:ptCount val="12"/>
                <c:pt idx="0">
                  <c:v>19021.3668413972</c:v>
                </c:pt>
                <c:pt idx="1">
                  <c:v>16884.7736345568</c:v>
                </c:pt>
                <c:pt idx="2">
                  <c:v>15239.4091200972</c:v>
                </c:pt>
                <c:pt idx="3">
                  <c:v>30490.9484240892</c:v>
                </c:pt>
                <c:pt idx="4">
                  <c:v>20117.3717135317</c:v>
                </c:pt>
                <c:pt idx="5">
                  <c:v>19835.6064848755</c:v>
                </c:pt>
                <c:pt idx="6">
                  <c:v>18282.4447724534</c:v>
                </c:pt>
                <c:pt idx="7">
                  <c:v>15530.498443399</c:v>
                </c:pt>
                <c:pt idx="8">
                  <c:v>16812.1496510086</c:v>
                </c:pt>
                <c:pt idx="9">
                  <c:v>16207.2710089604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7139318"/>
        <c:axId val="73124726"/>
      </c:stockChart>
      <c:catAx>
        <c:axId val="27139318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726"/>
        <c:crosses val="max"/>
        <c:auto val="1"/>
        <c:lblAlgn val="ctr"/>
        <c:lblOffset val="100"/>
        <c:noMultiLvlLbl val="0"/>
      </c:catAx>
      <c:valAx>
        <c:axId val="7312472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Privtae Cost (£)</a:t>
                </a:r>
              </a:p>
            </c:rich>
          </c:tx>
          <c:layout>
            <c:manualLayout>
              <c:xMode val="edge"/>
              <c:yMode val="edge"/>
              <c:x val="0.0316575914904394"/>
              <c:y val="0.08660680882903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7001316036849"/>
          <c:w val="0.967835887045714"/>
          <c:h val="0.952998683963151"/>
        </c:manualLayout>
      </c:layout>
      <c:stockChart>
        <c:ser>
          <c:idx val="2"/>
          <c:order val="2"/>
          <c:tx>
            <c:strRef>
              <c:f>'Cars Table'!$B$20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A$21:$A$3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B$21:$B$31</c:f>
              <c:numCache>
                <c:formatCode>General</c:formatCode>
                <c:ptCount val="11"/>
                <c:pt idx="0">
                  <c:v>0</c:v>
                </c:pt>
                <c:pt idx="1">
                  <c:v>-0.950811618443482</c:v>
                </c:pt>
                <c:pt idx="2">
                  <c:v>8.28382322446366</c:v>
                </c:pt>
                <c:pt idx="3">
                  <c:v>-0.969705983834027</c:v>
                </c:pt>
                <c:pt idx="4">
                  <c:v>-0.973336146399394</c:v>
                </c:pt>
                <c:pt idx="5">
                  <c:v>6.86252373455281</c:v>
                </c:pt>
                <c:pt idx="6">
                  <c:v>-0.941377528689276</c:v>
                </c:pt>
                <c:pt idx="7">
                  <c:v>-0.497082254142867</c:v>
                </c:pt>
                <c:pt idx="8">
                  <c:v>-0.833166770477823</c:v>
                </c:pt>
                <c:pt idx="9">
                  <c:v>-0.971737492239909</c:v>
                </c:pt>
              </c:numCache>
            </c:numRef>
          </c:val>
        </c:ser>
        <c:ser>
          <c:idx val="3"/>
          <c:order val="3"/>
          <c:tx>
            <c:strRef>
              <c:f>'Cars Table'!$C$20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A$21:$A$3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C$21:$C$31</c:f>
              <c:numCache>
                <c:formatCode>General</c:formatCode>
                <c:ptCount val="11"/>
                <c:pt idx="0">
                  <c:v>0</c:v>
                </c:pt>
                <c:pt idx="1">
                  <c:v>-1.8912303276745</c:v>
                </c:pt>
                <c:pt idx="2">
                  <c:v>7.60226365098261</c:v>
                </c:pt>
                <c:pt idx="3">
                  <c:v>-1.91504996011076</c:v>
                </c:pt>
                <c:pt idx="4">
                  <c:v>-1.91938598761939</c:v>
                </c:pt>
                <c:pt idx="5">
                  <c:v>7.44011331462908</c:v>
                </c:pt>
                <c:pt idx="6">
                  <c:v>-1.8836895198847</c:v>
                </c:pt>
                <c:pt idx="7">
                  <c:v>-1.37022861493282</c:v>
                </c:pt>
                <c:pt idx="8">
                  <c:v>-1.76052736157494</c:v>
                </c:pt>
                <c:pt idx="9">
                  <c:v>-1.91757417957197</c:v>
                </c:pt>
              </c:numCache>
            </c:numRef>
          </c:val>
        </c:ser>
        <c:ser>
          <c:idx val="4"/>
          <c:order val="4"/>
          <c:tx>
            <c:strRef>
              <c:f>'Cars Table'!$D$20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A$21:$A$3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D$21:$D$31</c:f>
              <c:numCache>
                <c:formatCode>General</c:formatCode>
                <c:ptCount val="11"/>
                <c:pt idx="0">
                  <c:v>0</c:v>
                </c:pt>
                <c:pt idx="1">
                  <c:v>-3.77134453308373</c:v>
                </c:pt>
                <c:pt idx="2">
                  <c:v>10.4773431328854</c:v>
                </c:pt>
                <c:pt idx="3">
                  <c:v>-3.79964574602993</c:v>
                </c:pt>
                <c:pt idx="4">
                  <c:v>-3.8051313250176</c:v>
                </c:pt>
                <c:pt idx="5">
                  <c:v>8.03572360619906</c:v>
                </c:pt>
                <c:pt idx="6">
                  <c:v>-3.76569700725833</c:v>
                </c:pt>
                <c:pt idx="7">
                  <c:v>-3.18233777360522</c:v>
                </c:pt>
                <c:pt idx="8">
                  <c:v>-3.62758344885028</c:v>
                </c:pt>
                <c:pt idx="9">
                  <c:v>-3.80310636308225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8895014"/>
        <c:axId val="51480182"/>
      </c:stockChart>
      <c:catAx>
        <c:axId val="48895014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182"/>
        <c:crosses val="max"/>
        <c:auto val="1"/>
        <c:lblAlgn val="ctr"/>
        <c:lblOffset val="100"/>
        <c:noMultiLvlLbl val="0"/>
      </c:catAx>
      <c:valAx>
        <c:axId val="5148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mission Change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7001316036849"/>
          <c:w val="0.967835887045714"/>
          <c:h val="0.952998683963151"/>
        </c:manualLayout>
      </c:layout>
      <c:stockChart>
        <c:ser>
          <c:idx val="2"/>
          <c:order val="2"/>
          <c:tx>
            <c:strRef>
              <c:f>'Cars Table'!$V$20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U$21:$U$3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V$21:$V$31</c:f>
              <c:numCache>
                <c:formatCode>General</c:formatCode>
                <c:ptCount val="11"/>
                <c:pt idx="0">
                  <c:v>0</c:v>
                </c:pt>
                <c:pt idx="1">
                  <c:v>-1738.88107942635</c:v>
                </c:pt>
                <c:pt idx="2">
                  <c:v>-3523.18233988856</c:v>
                </c:pt>
                <c:pt idx="3">
                  <c:v>6510.36488914393</c:v>
                </c:pt>
                <c:pt idx="4">
                  <c:v>-354.502051666161</c:v>
                </c:pt>
                <c:pt idx="5">
                  <c:v>-540.96433533571</c:v>
                </c:pt>
                <c:pt idx="6">
                  <c:v>-791.215333808763</c:v>
                </c:pt>
                <c:pt idx="7">
                  <c:v>-3175.98275637812</c:v>
                </c:pt>
                <c:pt idx="8">
                  <c:v>-2062.14539261539</c:v>
                </c:pt>
                <c:pt idx="9">
                  <c:v>-2539.68116265339</c:v>
                </c:pt>
              </c:numCache>
            </c:numRef>
          </c:val>
        </c:ser>
        <c:ser>
          <c:idx val="3"/>
          <c:order val="3"/>
          <c:tx>
            <c:strRef>
              <c:f>'Cars Table'!$W$20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U$21:$U$3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W$21:$W$31</c:f>
              <c:numCache>
                <c:formatCode>General</c:formatCode>
                <c:ptCount val="11"/>
                <c:pt idx="0">
                  <c:v>0</c:v>
                </c:pt>
                <c:pt idx="1">
                  <c:v>-1877.04377757995</c:v>
                </c:pt>
                <c:pt idx="2">
                  <c:v>-3770.90507822531</c:v>
                </c:pt>
                <c:pt idx="3">
                  <c:v>8378.928497425</c:v>
                </c:pt>
                <c:pt idx="4">
                  <c:v>179.226318124067</c:v>
                </c:pt>
                <c:pt idx="5">
                  <c:v>-43.492520703443</c:v>
                </c:pt>
                <c:pt idx="6">
                  <c:v>-704.37533582289</c:v>
                </c:pt>
                <c:pt idx="7">
                  <c:v>-3273.59238888143</c:v>
                </c:pt>
                <c:pt idx="8">
                  <c:v>-2074.98792594859</c:v>
                </c:pt>
                <c:pt idx="9">
                  <c:v>-2616.19513199166</c:v>
                </c:pt>
              </c:numCache>
            </c:numRef>
          </c:val>
        </c:ser>
        <c:ser>
          <c:idx val="4"/>
          <c:order val="4"/>
          <c:tx>
            <c:strRef>
              <c:f>'Cars Table'!$X$20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U$21:$U$3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X$21:$X$31</c:f>
              <c:numCache>
                <c:formatCode>General</c:formatCode>
                <c:ptCount val="11"/>
                <c:pt idx="0">
                  <c:v>0</c:v>
                </c:pt>
                <c:pt idx="1">
                  <c:v>-2136.59320684041</c:v>
                </c:pt>
                <c:pt idx="2">
                  <c:v>-3781.9577213</c:v>
                </c:pt>
                <c:pt idx="3">
                  <c:v>11469.581582692</c:v>
                </c:pt>
                <c:pt idx="4">
                  <c:v>1096.0048721345</c:v>
                </c:pt>
                <c:pt idx="5">
                  <c:v>814.239643478304</c:v>
                </c:pt>
                <c:pt idx="6">
                  <c:v>-738.922068943874</c:v>
                </c:pt>
                <c:pt idx="7">
                  <c:v>-3490.86839799821</c:v>
                </c:pt>
                <c:pt idx="8">
                  <c:v>-2209.21719038865</c:v>
                </c:pt>
                <c:pt idx="9">
                  <c:v>-2814.0958324367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7353053"/>
        <c:axId val="61621821"/>
      </c:stockChart>
      <c:catAx>
        <c:axId val="97353053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821"/>
        <c:crosses val="max"/>
        <c:auto val="1"/>
        <c:lblAlgn val="ctr"/>
        <c:lblOffset val="100"/>
        <c:noMultiLvlLbl val="0"/>
      </c:catAx>
      <c:valAx>
        <c:axId val="6162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Change in Private Cost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67639356528245"/>
          <c:w val="0.967835887045714"/>
          <c:h val="0.953236064347175"/>
        </c:manualLayout>
      </c:layout>
      <c:stockChart>
        <c:ser>
          <c:idx val="2"/>
          <c:order val="2"/>
          <c:tx>
            <c:strRef>
              <c:f>'Cars Table'!$AA$4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Z$5:$Z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Cars Table'!$AA$5:$AA$16</c:f>
              <c:numCache>
                <c:formatCode>General</c:formatCode>
                <c:ptCount val="12"/>
                <c:pt idx="0">
                  <c:v>15011.9895102058</c:v>
                </c:pt>
                <c:pt idx="1">
                  <c:v>19345.6384988171</c:v>
                </c:pt>
                <c:pt idx="2">
                  <c:v>23309.5306939117</c:v>
                </c:pt>
                <c:pt idx="3">
                  <c:v>33738.0409601216</c:v>
                </c:pt>
                <c:pt idx="4">
                  <c:v>26179.2378937063</c:v>
                </c:pt>
                <c:pt idx="5">
                  <c:v>25955.9708427541</c:v>
                </c:pt>
                <c:pt idx="6">
                  <c:v>24133.3200996185</c:v>
                </c:pt>
                <c:pt idx="7">
                  <c:v>23279.2182619415</c:v>
                </c:pt>
                <c:pt idx="8">
                  <c:v>25360.9734779989</c:v>
                </c:pt>
                <c:pt idx="9">
                  <c:v>24645.3703350803</c:v>
                </c:pt>
              </c:numCache>
            </c:numRef>
          </c:val>
        </c:ser>
        <c:ser>
          <c:idx val="3"/>
          <c:order val="3"/>
          <c:tx>
            <c:strRef>
              <c:f>'Cars Table'!$AB$4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Z$5:$Z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Cars Table'!$AB$5:$AB$16</c:f>
              <c:numCache>
                <c:formatCode>General</c:formatCode>
                <c:ptCount val="12"/>
                <c:pt idx="0">
                  <c:v>15484.2617844302</c:v>
                </c:pt>
                <c:pt idx="1">
                  <c:v>19575.1500727388</c:v>
                </c:pt>
                <c:pt idx="2">
                  <c:v>23345.3299902555</c:v>
                </c:pt>
                <c:pt idx="3">
                  <c:v>36247.7895110646</c:v>
                </c:pt>
                <c:pt idx="4">
                  <c:v>27219.2191817352</c:v>
                </c:pt>
                <c:pt idx="5">
                  <c:v>26952.5390930979</c:v>
                </c:pt>
                <c:pt idx="6">
                  <c:v>24285.6659945296</c:v>
                </c:pt>
                <c:pt idx="7">
                  <c:v>23539.2126136328</c:v>
                </c:pt>
                <c:pt idx="8">
                  <c:v>25698.3349153149</c:v>
                </c:pt>
                <c:pt idx="9">
                  <c:v>24887.3180200072</c:v>
                </c:pt>
              </c:numCache>
            </c:numRef>
          </c:val>
        </c:ser>
        <c:ser>
          <c:idx val="4"/>
          <c:order val="4"/>
          <c:tx>
            <c:strRef>
              <c:f>'Cars Table'!$AC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Z$5:$Z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Cars Table'!$AC$5:$AC$16</c:f>
              <c:numCache>
                <c:formatCode>General</c:formatCode>
                <c:ptCount val="12"/>
                <c:pt idx="0">
                  <c:v>16169.81831153</c:v>
                </c:pt>
                <c:pt idx="1">
                  <c:v>19804.6616466604</c:v>
                </c:pt>
                <c:pt idx="2">
                  <c:v>23989.717324444</c:v>
                </c:pt>
                <c:pt idx="3">
                  <c:v>40335.094294029</c:v>
                </c:pt>
                <c:pt idx="4">
                  <c:v>28912.9029936681</c:v>
                </c:pt>
                <c:pt idx="5">
                  <c:v>28575.5216722292</c:v>
                </c:pt>
                <c:pt idx="6">
                  <c:v>24438.0118894407</c:v>
                </c:pt>
                <c:pt idx="7">
                  <c:v>23801.8199738839</c:v>
                </c:pt>
                <c:pt idx="8">
                  <c:v>26035.6963526309</c:v>
                </c:pt>
                <c:pt idx="9">
                  <c:v>25129.2657049341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0425146"/>
        <c:axId val="11162589"/>
      </c:stockChart>
      <c:catAx>
        <c:axId val="60425146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589"/>
        <c:crosses val="max"/>
        <c:auto val="1"/>
        <c:lblAlgn val="ctr"/>
        <c:lblOffset val="100"/>
        <c:noMultiLvlLbl val="0"/>
      </c:catAx>
      <c:valAx>
        <c:axId val="1116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67639356528245"/>
          <c:w val="0.967835887045714"/>
          <c:h val="0.953236064347175"/>
        </c:manualLayout>
      </c:layout>
      <c:stockChart>
        <c:ser>
          <c:idx val="2"/>
          <c:order val="2"/>
          <c:tx>
            <c:strRef>
              <c:f>'Cars Table'!$V$4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U$5:$U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Cars Table'!$V$5:$V$16</c:f>
              <c:numCache>
                <c:formatCode>General</c:formatCode>
                <c:ptCount val="12"/>
                <c:pt idx="0">
                  <c:v>18362.4103011029</c:v>
                </c:pt>
                <c:pt idx="1">
                  <c:v>16623.5292216765</c:v>
                </c:pt>
                <c:pt idx="2">
                  <c:v>14839.2279612143</c:v>
                </c:pt>
                <c:pt idx="3">
                  <c:v>24872.7751902468</c:v>
                </c:pt>
                <c:pt idx="4">
                  <c:v>18007.9082494367</c:v>
                </c:pt>
                <c:pt idx="5">
                  <c:v>17821.4459657672</c:v>
                </c:pt>
                <c:pt idx="6">
                  <c:v>17571.1949672941</c:v>
                </c:pt>
                <c:pt idx="7">
                  <c:v>15186.4275447248</c:v>
                </c:pt>
                <c:pt idx="8">
                  <c:v>16300.2649084875</c:v>
                </c:pt>
                <c:pt idx="9">
                  <c:v>15822.7291384495</c:v>
                </c:pt>
              </c:numCache>
            </c:numRef>
          </c:val>
        </c:ser>
        <c:ser>
          <c:idx val="3"/>
          <c:order val="3"/>
          <c:tx>
            <c:strRef>
              <c:f>'Cars Table'!$W$4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U$5:$U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Cars Table'!$W$5:$W$16</c:f>
              <c:numCache>
                <c:formatCode>General</c:formatCode>
                <c:ptCount val="12"/>
                <c:pt idx="0">
                  <c:v>18631.1952056966</c:v>
                </c:pt>
                <c:pt idx="1">
                  <c:v>16754.1514281167</c:v>
                </c:pt>
                <c:pt idx="2">
                  <c:v>14860.2901274713</c:v>
                </c:pt>
                <c:pt idx="3">
                  <c:v>27010.1237031216</c:v>
                </c:pt>
                <c:pt idx="4">
                  <c:v>18810.4215238207</c:v>
                </c:pt>
                <c:pt idx="5">
                  <c:v>18587.7026849932</c:v>
                </c:pt>
                <c:pt idx="6">
                  <c:v>17926.8198698737</c:v>
                </c:pt>
                <c:pt idx="7">
                  <c:v>15357.6028168152</c:v>
                </c:pt>
                <c:pt idx="8">
                  <c:v>16556.207279748</c:v>
                </c:pt>
                <c:pt idx="9">
                  <c:v>16015.000073705</c:v>
                </c:pt>
              </c:numCache>
            </c:numRef>
          </c:val>
        </c:ser>
        <c:ser>
          <c:idx val="4"/>
          <c:order val="4"/>
          <c:tx>
            <c:strRef>
              <c:f>'Cars Table'!$X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U$5:$U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Cars Table'!$X$5:$X$16</c:f>
              <c:numCache>
                <c:formatCode>General</c:formatCode>
                <c:ptCount val="12"/>
                <c:pt idx="0">
                  <c:v>19021.3668413972</c:v>
                </c:pt>
                <c:pt idx="1">
                  <c:v>16884.7736345568</c:v>
                </c:pt>
                <c:pt idx="2">
                  <c:v>15239.4091200972</c:v>
                </c:pt>
                <c:pt idx="3">
                  <c:v>30490.9484240892</c:v>
                </c:pt>
                <c:pt idx="4">
                  <c:v>20117.3717135317</c:v>
                </c:pt>
                <c:pt idx="5">
                  <c:v>19835.6064848755</c:v>
                </c:pt>
                <c:pt idx="6">
                  <c:v>18282.4447724534</c:v>
                </c:pt>
                <c:pt idx="7">
                  <c:v>15530.498443399</c:v>
                </c:pt>
                <c:pt idx="8">
                  <c:v>16812.1496510086</c:v>
                </c:pt>
                <c:pt idx="9">
                  <c:v>16207.2710089604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4177047"/>
        <c:axId val="6647670"/>
      </c:stockChart>
      <c:catAx>
        <c:axId val="74177047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70"/>
        <c:crosses val="max"/>
        <c:auto val="1"/>
        <c:lblAlgn val="ctr"/>
        <c:lblOffset val="100"/>
        <c:noMultiLvlLbl val="0"/>
      </c:catAx>
      <c:valAx>
        <c:axId val="664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67639356528245"/>
          <c:w val="0.967835887045714"/>
          <c:h val="0.953236064347175"/>
        </c:manualLayout>
      </c:layout>
      <c:stockChart>
        <c:ser>
          <c:idx val="2"/>
          <c:order val="2"/>
          <c:tx>
            <c:strRef>
              <c:f>'Cars Table'!$G$4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F$5:$F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>sus targets</c:v>
                </c:pt>
                <c:pt idx="11">
                  <c:v/>
                </c:pt>
              </c:strCache>
            </c:strRef>
          </c:cat>
          <c:val>
            <c:numRef>
              <c:f>'Cars Table'!$G$5:$G$16</c:f>
              <c:numCache>
                <c:formatCode>General</c:formatCode>
                <c:ptCount val="12"/>
                <c:pt idx="0">
                  <c:v>25.0884493649491</c:v>
                </c:pt>
                <c:pt idx="1">
                  <c:v>15.4020218634308</c:v>
                </c:pt>
                <c:pt idx="2">
                  <c:v>97.5834899140823</c:v>
                </c:pt>
                <c:pt idx="3">
                  <c:v>6.63906137667734</c:v>
                </c:pt>
                <c:pt idx="4">
                  <c:v>0</c:v>
                </c:pt>
                <c:pt idx="5">
                  <c:v>82.600992704933</c:v>
                </c:pt>
                <c:pt idx="6">
                  <c:v>12.9432401725979</c:v>
                </c:pt>
                <c:pt idx="7">
                  <c:v>7.95566023463276</c:v>
                </c:pt>
                <c:pt idx="8">
                  <c:v>12.7224321792344</c:v>
                </c:pt>
                <c:pt idx="9">
                  <c:v>4.23581751560836</c:v>
                </c:pt>
                <c:pt idx="10">
                  <c:v>19.4816743280862</c:v>
                </c:pt>
              </c:numCache>
            </c:numRef>
          </c:val>
        </c:ser>
        <c:ser>
          <c:idx val="3"/>
          <c:order val="3"/>
          <c:tx>
            <c:strRef>
              <c:f>'Cars Table'!$H$4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F$5:$F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>sus targets</c:v>
                </c:pt>
                <c:pt idx="11">
                  <c:v/>
                </c:pt>
              </c:strCache>
            </c:strRef>
          </c:cat>
          <c:val>
            <c:numRef>
              <c:f>'Cars Table'!$H$5:$H$16</c:f>
              <c:numCache>
                <c:formatCode>General</c:formatCode>
                <c:ptCount val="12"/>
                <c:pt idx="0">
                  <c:v>48.4705701936795</c:v>
                </c:pt>
                <c:pt idx="1">
                  <c:v>21.8690223464912</c:v>
                </c:pt>
                <c:pt idx="2">
                  <c:v>100.371589625913</c:v>
                </c:pt>
                <c:pt idx="3">
                  <c:v>7.92998997769794</c:v>
                </c:pt>
                <c:pt idx="4">
                  <c:v>0</c:v>
                </c:pt>
                <c:pt idx="5">
                  <c:v>98.6622968420033</c:v>
                </c:pt>
                <c:pt idx="6">
                  <c:v>14.4570694325509</c:v>
                </c:pt>
                <c:pt idx="7">
                  <c:v>9.17348822439577</c:v>
                </c:pt>
                <c:pt idx="8">
                  <c:v>14.418756469799</c:v>
                </c:pt>
                <c:pt idx="9">
                  <c:v>5.61046068968078</c:v>
                </c:pt>
                <c:pt idx="10">
                  <c:v>19.4816743280862</c:v>
                </c:pt>
              </c:numCache>
            </c:numRef>
          </c:val>
        </c:ser>
        <c:ser>
          <c:idx val="4"/>
          <c:order val="4"/>
          <c:tx>
            <c:strRef>
              <c:f>'Cars Table'!$I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F$5:$F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>sus targets</c:v>
                </c:pt>
                <c:pt idx="11">
                  <c:v/>
                </c:pt>
              </c:strCache>
            </c:strRef>
          </c:cat>
          <c:val>
            <c:numRef>
              <c:f>'Cars Table'!$I$5:$I$16</c:f>
              <c:numCache>
                <c:formatCode>General</c:formatCode>
                <c:ptCount val="12"/>
                <c:pt idx="0">
                  <c:v>75.8409769986318</c:v>
                </c:pt>
                <c:pt idx="1">
                  <c:v>28.3360228295515</c:v>
                </c:pt>
                <c:pt idx="2">
                  <c:v>150.55738443887</c:v>
                </c:pt>
                <c:pt idx="3">
                  <c:v>10.0323594136458</c:v>
                </c:pt>
                <c:pt idx="4">
                  <c:v>0</c:v>
                </c:pt>
                <c:pt idx="5">
                  <c:v>124.819277865232</c:v>
                </c:pt>
                <c:pt idx="6">
                  <c:v>15.9708986925039</c:v>
                </c:pt>
                <c:pt idx="7">
                  <c:v>10.4035556914428</c:v>
                </c:pt>
                <c:pt idx="8">
                  <c:v>16.1150807603636</c:v>
                </c:pt>
                <c:pt idx="9">
                  <c:v>7.91956636989701</c:v>
                </c:pt>
                <c:pt idx="10">
                  <c:v>19.4816743280862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0746952"/>
        <c:axId val="23347297"/>
      </c:stockChart>
      <c:catAx>
        <c:axId val="70746952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297"/>
        <c:crosses val="max"/>
        <c:auto val="1"/>
        <c:lblAlgn val="ctr"/>
        <c:lblOffset val="100"/>
        <c:noMultiLvlLbl val="0"/>
      </c:catAx>
      <c:valAx>
        <c:axId val="2334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67639356528245"/>
          <c:w val="0.967835887045714"/>
          <c:h val="0.953236064347175"/>
        </c:manualLayout>
      </c:layout>
      <c:stockChart>
        <c:ser>
          <c:idx val="2"/>
          <c:order val="2"/>
          <c:tx>
            <c:strRef>
              <c:f>'Cars Table'!$Q$4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P$5:$P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>sus targets</c:v>
                </c:pt>
                <c:pt idx="11">
                  <c:v/>
                </c:pt>
              </c:strCache>
            </c:strRef>
          </c:cat>
          <c:val>
            <c:numRef>
              <c:f>'Cars Table'!$Q$5:$Q$16</c:f>
              <c:numCache>
                <c:formatCode>General</c:formatCode>
                <c:ptCount val="12"/>
                <c:pt idx="0">
                  <c:v>34.0341351884043</c:v>
                </c:pt>
                <c:pt idx="1">
                  <c:v>16.0855613730616</c:v>
                </c:pt>
                <c:pt idx="2">
                  <c:v>20.1363781967107</c:v>
                </c:pt>
                <c:pt idx="3">
                  <c:v>13.9110289252364</c:v>
                </c:pt>
                <c:pt idx="4">
                  <c:v>0</c:v>
                </c:pt>
                <c:pt idx="5">
                  <c:v>17.0447360510955</c:v>
                </c:pt>
                <c:pt idx="6">
                  <c:v>28.2531367191859</c:v>
                </c:pt>
                <c:pt idx="7">
                  <c:v>21.3723641069115</c:v>
                </c:pt>
                <c:pt idx="8">
                  <c:v>14.6820544733169</c:v>
                </c:pt>
                <c:pt idx="9">
                  <c:v>14.0943653465305</c:v>
                </c:pt>
                <c:pt idx="10">
                  <c:v>9.79758333419118</c:v>
                </c:pt>
              </c:numCache>
            </c:numRef>
          </c:val>
        </c:ser>
        <c:ser>
          <c:idx val="3"/>
          <c:order val="3"/>
          <c:tx>
            <c:strRef>
              <c:f>'Cars Table'!$R$4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P$5:$P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>sus targets</c:v>
                </c:pt>
                <c:pt idx="11">
                  <c:v/>
                </c:pt>
              </c:strCache>
            </c:strRef>
          </c:cat>
          <c:val>
            <c:numRef>
              <c:f>'Cars Table'!$R$5:$R$16</c:f>
              <c:numCache>
                <c:formatCode>General</c:formatCode>
                <c:ptCount val="12"/>
                <c:pt idx="0">
                  <c:v>39.1903333367647</c:v>
                </c:pt>
                <c:pt idx="1">
                  <c:v>25.811845316335</c:v>
                </c:pt>
                <c:pt idx="2">
                  <c:v>20.7117032880453</c:v>
                </c:pt>
                <c:pt idx="3">
                  <c:v>16.6159512162546</c:v>
                </c:pt>
                <c:pt idx="4">
                  <c:v>0</c:v>
                </c:pt>
                <c:pt idx="5">
                  <c:v>20.3589902832529</c:v>
                </c:pt>
                <c:pt idx="6">
                  <c:v>32.3489830677149</c:v>
                </c:pt>
                <c:pt idx="7">
                  <c:v>24.6439798432772</c:v>
                </c:pt>
                <c:pt idx="8">
                  <c:v>16.6396617364258</c:v>
                </c:pt>
                <c:pt idx="9">
                  <c:v>16.1063077352736</c:v>
                </c:pt>
                <c:pt idx="10">
                  <c:v>9.79758333419118</c:v>
                </c:pt>
              </c:numCache>
            </c:numRef>
          </c:val>
        </c:ser>
        <c:ser>
          <c:idx val="4"/>
          <c:order val="4"/>
          <c:tx>
            <c:strRef>
              <c:f>'Cars Table'!$S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P$5:$P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>sus targets</c:v>
                </c:pt>
                <c:pt idx="11">
                  <c:v/>
                </c:pt>
              </c:strCache>
            </c:strRef>
          </c:cat>
          <c:val>
            <c:numRef>
              <c:f>'Cars Table'!$S$5:$S$16</c:f>
              <c:numCache>
                <c:formatCode>General</c:formatCode>
                <c:ptCount val="12"/>
                <c:pt idx="0">
                  <c:v>52.0045877807146</c:v>
                </c:pt>
                <c:pt idx="1">
                  <c:v>35.5381292596084</c:v>
                </c:pt>
                <c:pt idx="2">
                  <c:v>31.0675549320679</c:v>
                </c:pt>
                <c:pt idx="3">
                  <c:v>21.0211103759128</c:v>
                </c:pt>
                <c:pt idx="4">
                  <c:v>0</c:v>
                </c:pt>
                <c:pt idx="5">
                  <c:v>25.7564900327665</c:v>
                </c:pt>
                <c:pt idx="6">
                  <c:v>36.1383257142287</c:v>
                </c:pt>
                <c:pt idx="7">
                  <c:v>27.9484761398074</c:v>
                </c:pt>
                <c:pt idx="8">
                  <c:v>18.5972689995347</c:v>
                </c:pt>
                <c:pt idx="9">
                  <c:v>18.3014047752209</c:v>
                </c:pt>
                <c:pt idx="10">
                  <c:v>9.797583334191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0813826"/>
        <c:axId val="6951399"/>
      </c:stockChart>
      <c:catAx>
        <c:axId val="90813826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99"/>
        <c:crosses val="max"/>
        <c:auto val="1"/>
        <c:lblAlgn val="ctr"/>
        <c:lblOffset val="100"/>
        <c:noMultiLvlLbl val="0"/>
      </c:catAx>
      <c:valAx>
        <c:axId val="695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575914904394"/>
          <c:y val="0.0465376023827252"/>
          <c:w val="0.968342408509561"/>
          <c:h val="0.953462397617275"/>
        </c:manualLayout>
      </c:layout>
      <c:stockChart>
        <c:ser>
          <c:idx val="2"/>
          <c:order val="2"/>
          <c:tx>
            <c:strRef>
              <c:f>'Cars Table'!$G$35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F$36:$F$46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G$36:$G$46</c:f>
              <c:numCache>
                <c:formatCode>General</c:formatCode>
                <c:ptCount val="11"/>
                <c:pt idx="1">
                  <c:v>2.23516660601122</c:v>
                </c:pt>
                <c:pt idx="3">
                  <c:v>0.985225744872911</c:v>
                </c:pt>
                <c:pt idx="4">
                  <c:v>2.24660977381117</c:v>
                </c:pt>
                <c:pt idx="6">
                  <c:v>1.33151726859328</c:v>
                </c:pt>
                <c:pt idx="7">
                  <c:v>2.07237390482504</c:v>
                </c:pt>
                <c:pt idx="8">
                  <c:v>1.19490156948728</c:v>
                </c:pt>
                <c:pt idx="9">
                  <c:v>2.16462239253501</c:v>
                </c:pt>
              </c:numCache>
            </c:numRef>
          </c:val>
        </c:ser>
        <c:ser>
          <c:idx val="3"/>
          <c:order val="3"/>
          <c:tx>
            <c:strRef>
              <c:f>'Cars Table'!$H$35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F$36:$F$46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H$36:$H$46</c:f>
              <c:numCache>
                <c:formatCode>General</c:formatCode>
                <c:ptCount val="11"/>
                <c:pt idx="1">
                  <c:v>6.50263365128141</c:v>
                </c:pt>
                <c:pt idx="3">
                  <c:v>1.95248999831459</c:v>
                </c:pt>
                <c:pt idx="4">
                  <c:v>4.13044279179154</c:v>
                </c:pt>
                <c:pt idx="6">
                  <c:v>3.86455387676648</c:v>
                </c:pt>
                <c:pt idx="7">
                  <c:v>4.87862468716941</c:v>
                </c:pt>
                <c:pt idx="8">
                  <c:v>3.33381338546683</c:v>
                </c:pt>
                <c:pt idx="9">
                  <c:v>4.55810413446588</c:v>
                </c:pt>
              </c:numCache>
            </c:numRef>
          </c:val>
        </c:ser>
        <c:ser>
          <c:idx val="4"/>
          <c:order val="4"/>
          <c:tx>
            <c:strRef>
              <c:f>'Cars Table'!$I$35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F$36:$F$46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I$36:$I$46</c:f>
              <c:numCache>
                <c:formatCode>General</c:formatCode>
                <c:ptCount val="11"/>
                <c:pt idx="1">
                  <c:v>13.0693264576083</c:v>
                </c:pt>
                <c:pt idx="3">
                  <c:v>2.72327192259861</c:v>
                </c:pt>
                <c:pt idx="4">
                  <c:v>5.95153990500728</c:v>
                </c:pt>
                <c:pt idx="6">
                  <c:v>7.24101071678789</c:v>
                </c:pt>
                <c:pt idx="7">
                  <c:v>8.57408373349425</c:v>
                </c:pt>
                <c:pt idx="8">
                  <c:v>6.05378416289483</c:v>
                </c:pt>
                <c:pt idx="9">
                  <c:v>7.5809821349851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0297240"/>
        <c:axId val="7072875"/>
      </c:stockChart>
      <c:catAx>
        <c:axId val="90297240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75"/>
        <c:crosses val="max"/>
        <c:auto val="1"/>
        <c:lblAlgn val="ctr"/>
        <c:lblOffset val="100"/>
        <c:noMultiLvlLbl val="0"/>
      </c:catAx>
      <c:valAx>
        <c:axId val="707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350048216008"/>
          <c:y val="0.0648165053861603"/>
          <c:w val="0.956967213114754"/>
          <c:h val="0.919298886251598"/>
        </c:manualLayout>
      </c:layout>
      <c:stockChart>
        <c:ser>
          <c:idx val="2"/>
          <c:order val="2"/>
          <c:tx>
            <c:strRef>
              <c:f>'Cars Table'!$Q$35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P$36:$P$46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Q$36:$Q$46</c:f>
              <c:numCache>
                <c:formatCode>General</c:formatCode>
                <c:ptCount val="11"/>
                <c:pt idx="1">
                  <c:v>4.14167687842531</c:v>
                </c:pt>
                <c:pt idx="2">
                  <c:v>1.67492473782295</c:v>
                </c:pt>
                <c:pt idx="3">
                  <c:v>1.07460487957051</c:v>
                </c:pt>
                <c:pt idx="4">
                  <c:v>3.0476742362684</c:v>
                </c:pt>
                <c:pt idx="5">
                  <c:v>1.55239657498145</c:v>
                </c:pt>
                <c:pt idx="6">
                  <c:v>0.633788942583493</c:v>
                </c:pt>
                <c:pt idx="7">
                  <c:v>1.53156171937718</c:v>
                </c:pt>
                <c:pt idx="8">
                  <c:v>1.86994982070827</c:v>
                </c:pt>
                <c:pt idx="9">
                  <c:v>2.06986209767469</c:v>
                </c:pt>
              </c:numCache>
            </c:numRef>
          </c:val>
        </c:ser>
        <c:ser>
          <c:idx val="3"/>
          <c:order val="3"/>
          <c:tx>
            <c:strRef>
              <c:f>'Cars Table'!$R$35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P$36:$P$46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R$36:$R$46</c:f>
              <c:numCache>
                <c:formatCode>General</c:formatCode>
                <c:ptCount val="11"/>
                <c:pt idx="1">
                  <c:v>3.27031370146781</c:v>
                </c:pt>
                <c:pt idx="2">
                  <c:v>2.35065128108496</c:v>
                </c:pt>
                <c:pt idx="3">
                  <c:v>1.08721323359483</c:v>
                </c:pt>
                <c:pt idx="4">
                  <c:v>3.33962297517712</c:v>
                </c:pt>
                <c:pt idx="5">
                  <c:v>1.64203764407398</c:v>
                </c:pt>
                <c:pt idx="6">
                  <c:v>0.777302133357257</c:v>
                </c:pt>
                <c:pt idx="7">
                  <c:v>1.80588979398245</c:v>
                </c:pt>
                <c:pt idx="8">
                  <c:v>2.20780400838835</c:v>
                </c:pt>
                <c:pt idx="9">
                  <c:v>2.45494922322716</c:v>
                </c:pt>
              </c:numCache>
            </c:numRef>
          </c:val>
        </c:ser>
        <c:ser>
          <c:idx val="4"/>
          <c:order val="4"/>
          <c:tx>
            <c:strRef>
              <c:f>'Cars Table'!$S$35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P$36:$P$46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S$36:$S$46</c:f>
              <c:numCache>
                <c:formatCode>General</c:formatCode>
                <c:ptCount val="11"/>
                <c:pt idx="1">
                  <c:v>4.53017007967298</c:v>
                </c:pt>
                <c:pt idx="2">
                  <c:v>2.67740450536135</c:v>
                </c:pt>
                <c:pt idx="3">
                  <c:v>1.28214870905016</c:v>
                </c:pt>
                <c:pt idx="4">
                  <c:v>4.08100464510051</c:v>
                </c:pt>
                <c:pt idx="5">
                  <c:v>2.115808913431</c:v>
                </c:pt>
                <c:pt idx="6">
                  <c:v>1.91895145136349</c:v>
                </c:pt>
                <c:pt idx="7">
                  <c:v>3.15200555570739</c:v>
                </c:pt>
                <c:pt idx="8">
                  <c:v>3.38614755240297</c:v>
                </c:pt>
                <c:pt idx="9">
                  <c:v>3.7617479656508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2235674"/>
        <c:axId val="74304785"/>
      </c:stockChart>
      <c:catAx>
        <c:axId val="92235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785"/>
        <c:crosses val="max"/>
        <c:auto val="1"/>
        <c:lblAlgn val="ctr"/>
        <c:lblOffset val="100"/>
        <c:noMultiLvlLbl val="0"/>
      </c:catAx>
      <c:valAx>
        <c:axId val="7430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67639356528245"/>
          <c:w val="0.967835887045714"/>
          <c:h val="0.953236064347175"/>
        </c:manualLayout>
      </c:layout>
      <c:stockChart>
        <c:ser>
          <c:idx val="2"/>
          <c:order val="2"/>
          <c:tx>
            <c:strRef>
              <c:f>'Cars Table'!$V$4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U$5:$U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Cars Table'!$V$5:$V$16</c:f>
              <c:numCache>
                <c:formatCode>General</c:formatCode>
                <c:ptCount val="12"/>
                <c:pt idx="0">
                  <c:v>18362.4103011029</c:v>
                </c:pt>
                <c:pt idx="1">
                  <c:v>16623.5292216765</c:v>
                </c:pt>
                <c:pt idx="2">
                  <c:v>14839.2279612143</c:v>
                </c:pt>
                <c:pt idx="3">
                  <c:v>24872.7751902468</c:v>
                </c:pt>
                <c:pt idx="4">
                  <c:v>18007.9082494367</c:v>
                </c:pt>
                <c:pt idx="5">
                  <c:v>17821.4459657672</c:v>
                </c:pt>
                <c:pt idx="6">
                  <c:v>17571.1949672941</c:v>
                </c:pt>
                <c:pt idx="7">
                  <c:v>15186.4275447248</c:v>
                </c:pt>
                <c:pt idx="8">
                  <c:v>16300.2649084875</c:v>
                </c:pt>
                <c:pt idx="9">
                  <c:v>15822.7291384495</c:v>
                </c:pt>
              </c:numCache>
            </c:numRef>
          </c:val>
        </c:ser>
        <c:ser>
          <c:idx val="3"/>
          <c:order val="3"/>
          <c:tx>
            <c:strRef>
              <c:f>'Cars Table'!$W$4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U$5:$U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Cars Table'!$W$5:$W$16</c:f>
              <c:numCache>
                <c:formatCode>General</c:formatCode>
                <c:ptCount val="12"/>
                <c:pt idx="0">
                  <c:v>18631.1952056966</c:v>
                </c:pt>
                <c:pt idx="1">
                  <c:v>16754.1514281167</c:v>
                </c:pt>
                <c:pt idx="2">
                  <c:v>14860.2901274713</c:v>
                </c:pt>
                <c:pt idx="3">
                  <c:v>27010.1237031216</c:v>
                </c:pt>
                <c:pt idx="4">
                  <c:v>18810.4215238207</c:v>
                </c:pt>
                <c:pt idx="5">
                  <c:v>18587.7026849932</c:v>
                </c:pt>
                <c:pt idx="6">
                  <c:v>17926.8198698737</c:v>
                </c:pt>
                <c:pt idx="7">
                  <c:v>15357.6028168152</c:v>
                </c:pt>
                <c:pt idx="8">
                  <c:v>16556.207279748</c:v>
                </c:pt>
                <c:pt idx="9">
                  <c:v>16015.000073705</c:v>
                </c:pt>
              </c:numCache>
            </c:numRef>
          </c:val>
        </c:ser>
        <c:ser>
          <c:idx val="4"/>
          <c:order val="4"/>
          <c:tx>
            <c:strRef>
              <c:f>'Cars Table'!$X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U$5:$U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Cars Table'!$X$5:$X$16</c:f>
              <c:numCache>
                <c:formatCode>General</c:formatCode>
                <c:ptCount val="12"/>
                <c:pt idx="0">
                  <c:v>19021.3668413972</c:v>
                </c:pt>
                <c:pt idx="1">
                  <c:v>16884.7736345568</c:v>
                </c:pt>
                <c:pt idx="2">
                  <c:v>15239.4091200972</c:v>
                </c:pt>
                <c:pt idx="3">
                  <c:v>30490.9484240892</c:v>
                </c:pt>
                <c:pt idx="4">
                  <c:v>20117.3717135317</c:v>
                </c:pt>
                <c:pt idx="5">
                  <c:v>19835.6064848755</c:v>
                </c:pt>
                <c:pt idx="6">
                  <c:v>18282.4447724534</c:v>
                </c:pt>
                <c:pt idx="7">
                  <c:v>15530.498443399</c:v>
                </c:pt>
                <c:pt idx="8">
                  <c:v>16812.1496510086</c:v>
                </c:pt>
                <c:pt idx="9">
                  <c:v>16207.2710089604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9973643"/>
        <c:axId val="68804419"/>
      </c:stockChart>
      <c:catAx>
        <c:axId val="29973643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419"/>
        <c:crosses val="max"/>
        <c:auto val="1"/>
        <c:lblAlgn val="ctr"/>
        <c:lblOffset val="100"/>
        <c:noMultiLvlLbl val="0"/>
      </c:catAx>
      <c:valAx>
        <c:axId val="6880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825910931174"/>
          <c:y val="0.0467639356528245"/>
          <c:w val="0.967864372469636"/>
          <c:h val="0.953236064347175"/>
        </c:manualLayout>
      </c:layout>
      <c:stockChart>
        <c:ser>
          <c:idx val="2"/>
          <c:order val="2"/>
          <c:tx>
            <c:strRef>
              <c:f>'Cars Table'!$AA$4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Z$5:$Z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Cars Table'!$AA$5:$AA$16</c:f>
              <c:numCache>
                <c:formatCode>General</c:formatCode>
                <c:ptCount val="12"/>
                <c:pt idx="0">
                  <c:v>15011.9895102058</c:v>
                </c:pt>
                <c:pt idx="1">
                  <c:v>19345.6384988171</c:v>
                </c:pt>
                <c:pt idx="2">
                  <c:v>23309.5306939117</c:v>
                </c:pt>
                <c:pt idx="3">
                  <c:v>33738.0409601216</c:v>
                </c:pt>
                <c:pt idx="4">
                  <c:v>26179.2378937063</c:v>
                </c:pt>
                <c:pt idx="5">
                  <c:v>25955.9708427541</c:v>
                </c:pt>
                <c:pt idx="6">
                  <c:v>24133.3200996185</c:v>
                </c:pt>
                <c:pt idx="7">
                  <c:v>23279.2182619415</c:v>
                </c:pt>
                <c:pt idx="8">
                  <c:v>25360.9734779989</c:v>
                </c:pt>
                <c:pt idx="9">
                  <c:v>24645.3703350803</c:v>
                </c:pt>
              </c:numCache>
            </c:numRef>
          </c:val>
        </c:ser>
        <c:ser>
          <c:idx val="3"/>
          <c:order val="3"/>
          <c:tx>
            <c:strRef>
              <c:f>'Cars Table'!$AB$4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Z$5:$Z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Cars Table'!$AB$5:$AB$16</c:f>
              <c:numCache>
                <c:formatCode>General</c:formatCode>
                <c:ptCount val="12"/>
                <c:pt idx="0">
                  <c:v>15484.2617844302</c:v>
                </c:pt>
                <c:pt idx="1">
                  <c:v>19575.1500727388</c:v>
                </c:pt>
                <c:pt idx="2">
                  <c:v>23345.3299902555</c:v>
                </c:pt>
                <c:pt idx="3">
                  <c:v>36247.7895110646</c:v>
                </c:pt>
                <c:pt idx="4">
                  <c:v>27219.2191817352</c:v>
                </c:pt>
                <c:pt idx="5">
                  <c:v>26952.5390930979</c:v>
                </c:pt>
                <c:pt idx="6">
                  <c:v>24285.6659945296</c:v>
                </c:pt>
                <c:pt idx="7">
                  <c:v>23539.2126136328</c:v>
                </c:pt>
                <c:pt idx="8">
                  <c:v>25698.3349153149</c:v>
                </c:pt>
                <c:pt idx="9">
                  <c:v>24887.3180200072</c:v>
                </c:pt>
              </c:numCache>
            </c:numRef>
          </c:val>
        </c:ser>
        <c:ser>
          <c:idx val="4"/>
          <c:order val="4"/>
          <c:tx>
            <c:strRef>
              <c:f>'Cars Table'!$AC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Z$5:$Z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Cars Table'!$AC$5:$AC$16</c:f>
              <c:numCache>
                <c:formatCode>General</c:formatCode>
                <c:ptCount val="12"/>
                <c:pt idx="0">
                  <c:v>16169.81831153</c:v>
                </c:pt>
                <c:pt idx="1">
                  <c:v>19804.6616466604</c:v>
                </c:pt>
                <c:pt idx="2">
                  <c:v>23989.717324444</c:v>
                </c:pt>
                <c:pt idx="3">
                  <c:v>40335.094294029</c:v>
                </c:pt>
                <c:pt idx="4">
                  <c:v>28912.9029936681</c:v>
                </c:pt>
                <c:pt idx="5">
                  <c:v>28575.5216722292</c:v>
                </c:pt>
                <c:pt idx="6">
                  <c:v>24438.0118894407</c:v>
                </c:pt>
                <c:pt idx="7">
                  <c:v>23801.8199738839</c:v>
                </c:pt>
                <c:pt idx="8">
                  <c:v>26035.6963526309</c:v>
                </c:pt>
                <c:pt idx="9">
                  <c:v>25129.2657049341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2563969"/>
        <c:axId val="85293427"/>
      </c:stockChart>
      <c:catAx>
        <c:axId val="12563969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427"/>
        <c:crosses val="max"/>
        <c:auto val="1"/>
        <c:lblAlgn val="ctr"/>
        <c:lblOffset val="100"/>
        <c:noMultiLvlLbl val="0"/>
      </c:catAx>
      <c:valAx>
        <c:axId val="8529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831328352539"/>
          <c:y val="0.047001316036849"/>
          <c:w val="0.964416867164746"/>
          <c:h val="0.952998683963151"/>
        </c:manualLayout>
      </c:layout>
      <c:stockChart>
        <c:ser>
          <c:idx val="2"/>
          <c:order val="2"/>
          <c:tx>
            <c:strRef>
              <c:f>'Cars Table'!$B$35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A$36:$A$46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B$36:$B$46</c:f>
              <c:numCache>
                <c:formatCode>General</c:formatCode>
                <c:ptCount val="11"/>
                <c:pt idx="1">
                  <c:v>0.219402083773325</c:v>
                </c:pt>
                <c:pt idx="3">
                  <c:v>0.0517837936325006</c:v>
                </c:pt>
                <c:pt idx="4">
                  <c:v>0.0871598905095989</c:v>
                </c:pt>
                <c:pt idx="6">
                  <c:v>0.103206162682224</c:v>
                </c:pt>
                <c:pt idx="7">
                  <c:v>0.0601268295664987</c:v>
                </c:pt>
                <c:pt idx="8">
                  <c:v>0.0805071080475834</c:v>
                </c:pt>
                <c:pt idx="9">
                  <c:v>0.10087190674854</c:v>
                </c:pt>
              </c:numCache>
            </c:numRef>
          </c:val>
        </c:ser>
        <c:ser>
          <c:idx val="3"/>
          <c:order val="3"/>
          <c:tx>
            <c:strRef>
              <c:f>'Cars Table'!$C$35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A$36:$A$46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C$36:$C$46</c:f>
              <c:numCache>
                <c:formatCode>General</c:formatCode>
                <c:ptCount val="11"/>
                <c:pt idx="1">
                  <c:v>0.462303097613172</c:v>
                </c:pt>
                <c:pt idx="3">
                  <c:v>0.0922314351069651</c:v>
                </c:pt>
                <c:pt idx="4">
                  <c:v>0.163561393760166</c:v>
                </c:pt>
                <c:pt idx="6">
                  <c:v>0.214021475996205</c:v>
                </c:pt>
                <c:pt idx="7">
                  <c:v>0.17011011537962</c:v>
                </c:pt>
                <c:pt idx="8">
                  <c:v>0.172362909391315</c:v>
                </c:pt>
                <c:pt idx="9">
                  <c:v>0.203930948782027</c:v>
                </c:pt>
              </c:numCache>
            </c:numRef>
          </c:val>
        </c:ser>
        <c:ser>
          <c:idx val="4"/>
          <c:order val="4"/>
          <c:tx>
            <c:strRef>
              <c:f>'Cars Table'!$D$35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A$36:$A$46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D$36:$D$46</c:f>
              <c:numCache>
                <c:formatCode>General</c:formatCode>
                <c:ptCount val="11"/>
                <c:pt idx="1">
                  <c:v>1.03755352992359</c:v>
                </c:pt>
                <c:pt idx="3">
                  <c:v>0.157235768744446</c:v>
                </c:pt>
                <c:pt idx="4">
                  <c:v>0.298603628550883</c:v>
                </c:pt>
                <c:pt idx="6">
                  <c:v>0.455443740131917</c:v>
                </c:pt>
                <c:pt idx="7">
                  <c:v>0.416972887899469</c:v>
                </c:pt>
                <c:pt idx="8">
                  <c:v>0.367689873495082</c:v>
                </c:pt>
                <c:pt idx="9">
                  <c:v>0.42448001490383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2765295"/>
        <c:axId val="74725698"/>
      </c:stockChart>
      <c:catAx>
        <c:axId val="42765295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698"/>
        <c:crosses val="max"/>
        <c:auto val="1"/>
        <c:lblAlgn val="ctr"/>
        <c:lblOffset val="100"/>
        <c:noMultiLvlLbl val="0"/>
      </c:catAx>
      <c:valAx>
        <c:axId val="7472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mission Change (g/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505255160187"/>
          <c:y val="0.0475121586232697"/>
          <c:w val="0.966189692288211"/>
          <c:h val="0.95248784137673"/>
        </c:manualLayout>
      </c:layout>
      <c:stockChart>
        <c:ser>
          <c:idx val="2"/>
          <c:order val="2"/>
          <c:tx>
            <c:strRef>
              <c:f>'Cars Table'!$B$50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A$51:$A$6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B$51:$B$61</c:f>
              <c:numCache>
                <c:formatCode>General</c:formatCode>
                <c:ptCount val="11"/>
                <c:pt idx="2">
                  <c:v>0.998346744060865</c:v>
                </c:pt>
                <c:pt idx="5">
                  <c:v>0.627059159370379</c:v>
                </c:pt>
              </c:numCache>
            </c:numRef>
          </c:val>
        </c:ser>
        <c:ser>
          <c:idx val="3"/>
          <c:order val="3"/>
          <c:tx>
            <c:strRef>
              <c:f>'Cars Table'!$C$50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A$51:$A$6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C$51:$C$61</c:f>
              <c:numCache>
                <c:formatCode>General</c:formatCode>
                <c:ptCount val="11"/>
                <c:pt idx="2">
                  <c:v>0.967077686127833</c:v>
                </c:pt>
                <c:pt idx="5">
                  <c:v>0.648755965205504</c:v>
                </c:pt>
              </c:numCache>
            </c:numRef>
          </c:val>
        </c:ser>
        <c:ser>
          <c:idx val="4"/>
          <c:order val="4"/>
          <c:tx>
            <c:strRef>
              <c:f>'Cars Table'!$D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A$51:$A$6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D$51:$D$61</c:f>
              <c:numCache>
                <c:formatCode>General</c:formatCode>
                <c:ptCount val="11"/>
                <c:pt idx="2">
                  <c:v>1.33983100236752</c:v>
                </c:pt>
                <c:pt idx="5">
                  <c:v>0.64774429732504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7293055"/>
        <c:axId val="28536025"/>
      </c:stockChart>
      <c:catAx>
        <c:axId val="37293055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025"/>
        <c:crosses val="max"/>
        <c:auto val="1"/>
        <c:lblAlgn val="ctr"/>
        <c:lblOffset val="100"/>
        <c:noMultiLvlLbl val="0"/>
      </c:catAx>
      <c:valAx>
        <c:axId val="2853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mission Change (g/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67639356528245"/>
          <c:w val="0.967835887045714"/>
          <c:h val="0.953236064347175"/>
        </c:manualLayout>
      </c:layout>
      <c:stockChart>
        <c:ser>
          <c:idx val="2"/>
          <c:order val="2"/>
          <c:tx>
            <c:strRef>
              <c:f>'Cars Table'!$G$4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F$5:$F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>sus targets</c:v>
                </c:pt>
                <c:pt idx="11">
                  <c:v/>
                </c:pt>
              </c:strCache>
            </c:strRef>
          </c:cat>
          <c:val>
            <c:numRef>
              <c:f>'Cars Table'!$G$5:$G$16</c:f>
              <c:numCache>
                <c:formatCode>General</c:formatCode>
                <c:ptCount val="12"/>
                <c:pt idx="0">
                  <c:v>25.0884493649491</c:v>
                </c:pt>
                <c:pt idx="1">
                  <c:v>15.4020218634308</c:v>
                </c:pt>
                <c:pt idx="2">
                  <c:v>97.5834899140823</c:v>
                </c:pt>
                <c:pt idx="3">
                  <c:v>6.63906137667734</c:v>
                </c:pt>
                <c:pt idx="4">
                  <c:v>0</c:v>
                </c:pt>
                <c:pt idx="5">
                  <c:v>82.600992704933</c:v>
                </c:pt>
                <c:pt idx="6">
                  <c:v>12.9432401725979</c:v>
                </c:pt>
                <c:pt idx="7">
                  <c:v>7.95566023463276</c:v>
                </c:pt>
                <c:pt idx="8">
                  <c:v>12.7224321792344</c:v>
                </c:pt>
                <c:pt idx="9">
                  <c:v>4.23581751560836</c:v>
                </c:pt>
                <c:pt idx="10">
                  <c:v>19.4816743280862</c:v>
                </c:pt>
              </c:numCache>
            </c:numRef>
          </c:val>
        </c:ser>
        <c:ser>
          <c:idx val="3"/>
          <c:order val="3"/>
          <c:tx>
            <c:strRef>
              <c:f>'Cars Table'!$H$4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F$5:$F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>sus targets</c:v>
                </c:pt>
                <c:pt idx="11">
                  <c:v/>
                </c:pt>
              </c:strCache>
            </c:strRef>
          </c:cat>
          <c:val>
            <c:numRef>
              <c:f>'Cars Table'!$H$5:$H$16</c:f>
              <c:numCache>
                <c:formatCode>General</c:formatCode>
                <c:ptCount val="12"/>
                <c:pt idx="0">
                  <c:v>48.4705701936795</c:v>
                </c:pt>
                <c:pt idx="1">
                  <c:v>21.8690223464912</c:v>
                </c:pt>
                <c:pt idx="2">
                  <c:v>100.371589625913</c:v>
                </c:pt>
                <c:pt idx="3">
                  <c:v>7.92998997769794</c:v>
                </c:pt>
                <c:pt idx="4">
                  <c:v>0</c:v>
                </c:pt>
                <c:pt idx="5">
                  <c:v>98.6622968420033</c:v>
                </c:pt>
                <c:pt idx="6">
                  <c:v>14.4570694325509</c:v>
                </c:pt>
                <c:pt idx="7">
                  <c:v>9.17348822439577</c:v>
                </c:pt>
                <c:pt idx="8">
                  <c:v>14.418756469799</c:v>
                </c:pt>
                <c:pt idx="9">
                  <c:v>5.61046068968078</c:v>
                </c:pt>
                <c:pt idx="10">
                  <c:v>19.4816743280862</c:v>
                </c:pt>
              </c:numCache>
            </c:numRef>
          </c:val>
        </c:ser>
        <c:ser>
          <c:idx val="4"/>
          <c:order val="4"/>
          <c:tx>
            <c:strRef>
              <c:f>'Cars Table'!$I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F$5:$F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>sus targets</c:v>
                </c:pt>
                <c:pt idx="11">
                  <c:v/>
                </c:pt>
              </c:strCache>
            </c:strRef>
          </c:cat>
          <c:val>
            <c:numRef>
              <c:f>'Cars Table'!$I$5:$I$16</c:f>
              <c:numCache>
                <c:formatCode>General</c:formatCode>
                <c:ptCount val="12"/>
                <c:pt idx="0">
                  <c:v>75.8409769986318</c:v>
                </c:pt>
                <c:pt idx="1">
                  <c:v>28.3360228295515</c:v>
                </c:pt>
                <c:pt idx="2">
                  <c:v>150.55738443887</c:v>
                </c:pt>
                <c:pt idx="3">
                  <c:v>10.0323594136458</c:v>
                </c:pt>
                <c:pt idx="4">
                  <c:v>0</c:v>
                </c:pt>
                <c:pt idx="5">
                  <c:v>124.819277865232</c:v>
                </c:pt>
                <c:pt idx="6">
                  <c:v>15.9708986925039</c:v>
                </c:pt>
                <c:pt idx="7">
                  <c:v>10.4035556914428</c:v>
                </c:pt>
                <c:pt idx="8">
                  <c:v>16.1150807603636</c:v>
                </c:pt>
                <c:pt idx="9">
                  <c:v>7.91956636989701</c:v>
                </c:pt>
                <c:pt idx="10">
                  <c:v>19.4816743280862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7751377"/>
        <c:axId val="23967681"/>
      </c:stockChart>
      <c:catAx>
        <c:axId val="27751377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681"/>
        <c:crosses val="max"/>
        <c:auto val="1"/>
        <c:lblAlgn val="ctr"/>
        <c:lblOffset val="100"/>
        <c:noMultiLvlLbl val="0"/>
      </c:catAx>
      <c:valAx>
        <c:axId val="2396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Lifetime Emissions (kg)</a:t>
                </a:r>
              </a:p>
            </c:rich>
          </c:tx>
          <c:layout>
            <c:manualLayout>
              <c:xMode val="edge"/>
              <c:yMode val="edge"/>
              <c:x val="0.0316575914904394"/>
              <c:y val="-0.1414141414141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7001316036849"/>
          <c:w val="0.967835887045714"/>
          <c:h val="0.952998683963151"/>
        </c:manualLayout>
      </c:layout>
      <c:stockChart>
        <c:ser>
          <c:idx val="2"/>
          <c:order val="2"/>
          <c:tx>
            <c:strRef>
              <c:f>'Cars Table'!$G$20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F$21:$F$3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G$21:$G$31</c:f>
              <c:numCache>
                <c:formatCode>General</c:formatCode>
                <c:ptCount val="11"/>
                <c:pt idx="0">
                  <c:v>0</c:v>
                </c:pt>
                <c:pt idx="1">
                  <c:v>-9.68642750151827</c:v>
                </c:pt>
                <c:pt idx="2">
                  <c:v>72.4950405491332</c:v>
                </c:pt>
                <c:pt idx="3">
                  <c:v>-18.4493879882717</c:v>
                </c:pt>
                <c:pt idx="4">
                  <c:v>-25.0884493649491</c:v>
                </c:pt>
                <c:pt idx="5">
                  <c:v>57.512543339984</c:v>
                </c:pt>
                <c:pt idx="6">
                  <c:v>-12.1452091923511</c:v>
                </c:pt>
                <c:pt idx="7">
                  <c:v>-17.1327891303163</c:v>
                </c:pt>
                <c:pt idx="8">
                  <c:v>-12.3660171857146</c:v>
                </c:pt>
                <c:pt idx="9">
                  <c:v>-20.8526318493407</c:v>
                </c:pt>
              </c:numCache>
            </c:numRef>
          </c:val>
        </c:ser>
        <c:ser>
          <c:idx val="3"/>
          <c:order val="3"/>
          <c:tx>
            <c:strRef>
              <c:f>'Cars Table'!$H$20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F$21:$F$3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H$21:$H$31</c:f>
              <c:numCache>
                <c:formatCode>General</c:formatCode>
                <c:ptCount val="11"/>
                <c:pt idx="0">
                  <c:v>0</c:v>
                </c:pt>
                <c:pt idx="1">
                  <c:v>-26.6015478471883</c:v>
                </c:pt>
                <c:pt idx="2">
                  <c:v>51.9010194322337</c:v>
                </c:pt>
                <c:pt idx="3">
                  <c:v>-40.5405802159816</c:v>
                </c:pt>
                <c:pt idx="4">
                  <c:v>-48.4705701936795</c:v>
                </c:pt>
                <c:pt idx="5">
                  <c:v>50.1917266483238</c:v>
                </c:pt>
                <c:pt idx="6">
                  <c:v>-34.0135007611286</c:v>
                </c:pt>
                <c:pt idx="7">
                  <c:v>-39.2970819692837</c:v>
                </c:pt>
                <c:pt idx="8">
                  <c:v>-34.0518137238805</c:v>
                </c:pt>
                <c:pt idx="9">
                  <c:v>-42.8601095039987</c:v>
                </c:pt>
              </c:numCache>
            </c:numRef>
          </c:val>
        </c:ser>
        <c:ser>
          <c:idx val="4"/>
          <c:order val="4"/>
          <c:tx>
            <c:strRef>
              <c:f>'Cars Table'!$I$20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F$21:$F$3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I$21:$I$31</c:f>
              <c:numCache>
                <c:formatCode>General</c:formatCode>
                <c:ptCount val="11"/>
                <c:pt idx="0">
                  <c:v>0</c:v>
                </c:pt>
                <c:pt idx="1">
                  <c:v>-47.5049541690803</c:v>
                </c:pt>
                <c:pt idx="2">
                  <c:v>74.7164074402381</c:v>
                </c:pt>
                <c:pt idx="3">
                  <c:v>-65.808617584986</c:v>
                </c:pt>
                <c:pt idx="4">
                  <c:v>-75.8409769986318</c:v>
                </c:pt>
                <c:pt idx="5">
                  <c:v>48.9783008666003</c:v>
                </c:pt>
                <c:pt idx="6">
                  <c:v>-59.8700783061279</c:v>
                </c:pt>
                <c:pt idx="7">
                  <c:v>-65.4374213071889</c:v>
                </c:pt>
                <c:pt idx="8">
                  <c:v>-59.7258962382682</c:v>
                </c:pt>
                <c:pt idx="9">
                  <c:v>-67.921410628734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2184680"/>
        <c:axId val="38465876"/>
      </c:stockChart>
      <c:catAx>
        <c:axId val="62184680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876"/>
        <c:crosses val="max"/>
        <c:auto val="1"/>
        <c:lblAlgn val="ctr"/>
        <c:lblOffset val="100"/>
        <c:noMultiLvlLbl val="0"/>
      </c:catAx>
      <c:valAx>
        <c:axId val="3846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mission Change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575914904394"/>
          <c:y val="0.047001316036849"/>
          <c:w val="0.968342408509561"/>
          <c:h val="0.952998683963151"/>
        </c:manualLayout>
      </c:layout>
      <c:stockChart>
        <c:ser>
          <c:idx val="2"/>
          <c:order val="2"/>
          <c:tx>
            <c:strRef>
              <c:f>'Cars Table'!$G$35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F$36:$F$46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G$36:$G$46</c:f>
              <c:numCache>
                <c:formatCode>General</c:formatCode>
                <c:ptCount val="11"/>
                <c:pt idx="1">
                  <c:v>2.23516660601122</c:v>
                </c:pt>
                <c:pt idx="3">
                  <c:v>0.985225744872911</c:v>
                </c:pt>
                <c:pt idx="4">
                  <c:v>2.24660977381117</c:v>
                </c:pt>
                <c:pt idx="6">
                  <c:v>1.33151726859328</c:v>
                </c:pt>
                <c:pt idx="7">
                  <c:v>2.07237390482504</c:v>
                </c:pt>
                <c:pt idx="8">
                  <c:v>1.19490156948728</c:v>
                </c:pt>
                <c:pt idx="9">
                  <c:v>2.16462239253501</c:v>
                </c:pt>
              </c:numCache>
            </c:numRef>
          </c:val>
        </c:ser>
        <c:ser>
          <c:idx val="3"/>
          <c:order val="3"/>
          <c:tx>
            <c:strRef>
              <c:f>'Cars Table'!$H$35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F$36:$F$46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H$36:$H$46</c:f>
              <c:numCache>
                <c:formatCode>General</c:formatCode>
                <c:ptCount val="11"/>
                <c:pt idx="1">
                  <c:v>6.50263365128141</c:v>
                </c:pt>
                <c:pt idx="3">
                  <c:v>1.95248999831459</c:v>
                </c:pt>
                <c:pt idx="4">
                  <c:v>4.13044279179154</c:v>
                </c:pt>
                <c:pt idx="6">
                  <c:v>3.86455387676648</c:v>
                </c:pt>
                <c:pt idx="7">
                  <c:v>4.87862468716941</c:v>
                </c:pt>
                <c:pt idx="8">
                  <c:v>3.33381338546683</c:v>
                </c:pt>
                <c:pt idx="9">
                  <c:v>4.55810413446588</c:v>
                </c:pt>
              </c:numCache>
            </c:numRef>
          </c:val>
        </c:ser>
        <c:ser>
          <c:idx val="4"/>
          <c:order val="4"/>
          <c:tx>
            <c:strRef>
              <c:f>'Cars Table'!$I$35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F$36:$F$46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I$36:$I$46</c:f>
              <c:numCache>
                <c:formatCode>General</c:formatCode>
                <c:ptCount val="11"/>
                <c:pt idx="1">
                  <c:v>13.0693264576083</c:v>
                </c:pt>
                <c:pt idx="3">
                  <c:v>2.72327192259861</c:v>
                </c:pt>
                <c:pt idx="4">
                  <c:v>5.95153990500728</c:v>
                </c:pt>
                <c:pt idx="6">
                  <c:v>7.24101071678789</c:v>
                </c:pt>
                <c:pt idx="7">
                  <c:v>8.57408373349425</c:v>
                </c:pt>
                <c:pt idx="8">
                  <c:v>6.05378416289483</c:v>
                </c:pt>
                <c:pt idx="9">
                  <c:v>7.5809821349851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2803409"/>
        <c:axId val="85053114"/>
      </c:stockChart>
      <c:catAx>
        <c:axId val="72803409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114"/>
        <c:crosses val="max"/>
        <c:auto val="1"/>
        <c:lblAlgn val="ctr"/>
        <c:lblOffset val="100"/>
        <c:noMultiLvlLbl val="0"/>
      </c:catAx>
      <c:valAx>
        <c:axId val="8505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mission Change (g/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505255160187"/>
          <c:y val="0.0475121586232697"/>
          <c:w val="0.966189692288211"/>
          <c:h val="0.95248784137673"/>
        </c:manualLayout>
      </c:layout>
      <c:stockChart>
        <c:ser>
          <c:idx val="2"/>
          <c:order val="2"/>
          <c:tx>
            <c:strRef>
              <c:f>'Cars Table'!$G$50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F$51:$F$6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G$51:$G$61</c:f>
              <c:numCache>
                <c:formatCode>General</c:formatCode>
                <c:ptCount val="11"/>
                <c:pt idx="2">
                  <c:v>8.73693048869636</c:v>
                </c:pt>
                <c:pt idx="5">
                  <c:v>5.25517557024127</c:v>
                </c:pt>
              </c:numCache>
            </c:numRef>
          </c:val>
        </c:ser>
        <c:ser>
          <c:idx val="3"/>
          <c:order val="3"/>
          <c:tx>
            <c:strRef>
              <c:f>'Cars Table'!$H$50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F$51:$F$6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H$51:$H$61</c:f>
              <c:numCache>
                <c:formatCode>General</c:formatCode>
                <c:ptCount val="11"/>
                <c:pt idx="2">
                  <c:v>6.60228585649129</c:v>
                </c:pt>
                <c:pt idx="5">
                  <c:v>4.37657071741622</c:v>
                </c:pt>
              </c:numCache>
            </c:numRef>
          </c:val>
        </c:ser>
        <c:ser>
          <c:idx val="4"/>
          <c:order val="4"/>
          <c:tx>
            <c:strRef>
              <c:f>'Cars Table'!$I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F$51:$F$61</c:f>
              <c:strCache>
                <c:ptCount val="11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/>
                </c:pt>
              </c:strCache>
            </c:strRef>
          </c:cat>
          <c:val>
            <c:numRef>
              <c:f>'Cars Table'!$I$51:$I$61</c:f>
              <c:numCache>
                <c:formatCode>General</c:formatCode>
                <c:ptCount val="11"/>
                <c:pt idx="2">
                  <c:v>9.55465119394115</c:v>
                </c:pt>
                <c:pt idx="5">
                  <c:v>3.94804707500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4800210"/>
        <c:axId val="16066076"/>
      </c:stockChart>
      <c:catAx>
        <c:axId val="84800210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076"/>
        <c:crosses val="max"/>
        <c:auto val="1"/>
        <c:lblAlgn val="ctr"/>
        <c:lblOffset val="100"/>
        <c:noMultiLvlLbl val="0"/>
      </c:catAx>
      <c:valAx>
        <c:axId val="1606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mission Change (g/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67639356528245"/>
          <c:w val="0.967835887045714"/>
          <c:h val="0.953236064347175"/>
        </c:manualLayout>
      </c:layout>
      <c:stockChart>
        <c:ser>
          <c:idx val="2"/>
          <c:order val="2"/>
          <c:tx>
            <c:strRef>
              <c:f>'Cars Table'!$Q$4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Cars Table'!$P$5:$P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>sus targets</c:v>
                </c:pt>
                <c:pt idx="11">
                  <c:v/>
                </c:pt>
              </c:strCache>
            </c:strRef>
          </c:cat>
          <c:val>
            <c:numRef>
              <c:f>'Cars Table'!$Q$5:$Q$16</c:f>
              <c:numCache>
                <c:formatCode>General</c:formatCode>
                <c:ptCount val="12"/>
                <c:pt idx="0">
                  <c:v>34.0341351884043</c:v>
                </c:pt>
                <c:pt idx="1">
                  <c:v>16.0855613730616</c:v>
                </c:pt>
                <c:pt idx="2">
                  <c:v>20.1363781967107</c:v>
                </c:pt>
                <c:pt idx="3">
                  <c:v>13.9110289252364</c:v>
                </c:pt>
                <c:pt idx="4">
                  <c:v>0</c:v>
                </c:pt>
                <c:pt idx="5">
                  <c:v>17.0447360510955</c:v>
                </c:pt>
                <c:pt idx="6">
                  <c:v>28.2531367191859</c:v>
                </c:pt>
                <c:pt idx="7">
                  <c:v>21.3723641069115</c:v>
                </c:pt>
                <c:pt idx="8">
                  <c:v>14.6820544733169</c:v>
                </c:pt>
                <c:pt idx="9">
                  <c:v>14.0943653465305</c:v>
                </c:pt>
                <c:pt idx="10">
                  <c:v>9.79758333419118</c:v>
                </c:pt>
              </c:numCache>
            </c:numRef>
          </c:val>
        </c:ser>
        <c:ser>
          <c:idx val="3"/>
          <c:order val="3"/>
          <c:tx>
            <c:strRef>
              <c:f>'Cars Table'!$R$4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Cars Table'!$P$5:$P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>sus targets</c:v>
                </c:pt>
                <c:pt idx="11">
                  <c:v/>
                </c:pt>
              </c:strCache>
            </c:strRef>
          </c:cat>
          <c:val>
            <c:numRef>
              <c:f>'Cars Table'!$R$5:$R$16</c:f>
              <c:numCache>
                <c:formatCode>General</c:formatCode>
                <c:ptCount val="12"/>
                <c:pt idx="0">
                  <c:v>39.1903333367647</c:v>
                </c:pt>
                <c:pt idx="1">
                  <c:v>25.811845316335</c:v>
                </c:pt>
                <c:pt idx="2">
                  <c:v>20.7117032880453</c:v>
                </c:pt>
                <c:pt idx="3">
                  <c:v>16.6159512162546</c:v>
                </c:pt>
                <c:pt idx="4">
                  <c:v>0</c:v>
                </c:pt>
                <c:pt idx="5">
                  <c:v>20.3589902832529</c:v>
                </c:pt>
                <c:pt idx="6">
                  <c:v>32.3489830677149</c:v>
                </c:pt>
                <c:pt idx="7">
                  <c:v>24.6439798432772</c:v>
                </c:pt>
                <c:pt idx="8">
                  <c:v>16.6396617364258</c:v>
                </c:pt>
                <c:pt idx="9">
                  <c:v>16.1063077352736</c:v>
                </c:pt>
                <c:pt idx="10">
                  <c:v>9.79758333419118</c:v>
                </c:pt>
              </c:numCache>
            </c:numRef>
          </c:val>
        </c:ser>
        <c:ser>
          <c:idx val="4"/>
          <c:order val="4"/>
          <c:tx>
            <c:strRef>
              <c:f>'Cars Table'!$S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Cars Table'!$P$5:$P$16</c:f>
              <c:strCache>
                <c:ptCount val="12"/>
                <c:pt idx="0">
                  <c:v>pet --- ice</c:v>
                </c:pt>
                <c:pt idx="1">
                  <c:v>pet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>pet ref hfc</c:v>
                </c:pt>
                <c:pt idx="7">
                  <c:v>mth ref hfc</c:v>
                </c:pt>
                <c:pt idx="8">
                  <c:v>lpg ref hfc</c:v>
                </c:pt>
                <c:pt idx="9">
                  <c:v>nat ref hfc</c:v>
                </c:pt>
                <c:pt idx="10">
                  <c:v>sus targets</c:v>
                </c:pt>
                <c:pt idx="11">
                  <c:v/>
                </c:pt>
              </c:strCache>
            </c:strRef>
          </c:cat>
          <c:val>
            <c:numRef>
              <c:f>'Cars Table'!$S$5:$S$16</c:f>
              <c:numCache>
                <c:formatCode>General</c:formatCode>
                <c:ptCount val="12"/>
                <c:pt idx="0">
                  <c:v>52.0045877807146</c:v>
                </c:pt>
                <c:pt idx="1">
                  <c:v>35.5381292596084</c:v>
                </c:pt>
                <c:pt idx="2">
                  <c:v>31.0675549320679</c:v>
                </c:pt>
                <c:pt idx="3">
                  <c:v>21.0211103759128</c:v>
                </c:pt>
                <c:pt idx="4">
                  <c:v>0</c:v>
                </c:pt>
                <c:pt idx="5">
                  <c:v>25.7564900327665</c:v>
                </c:pt>
                <c:pt idx="6">
                  <c:v>36.1383257142287</c:v>
                </c:pt>
                <c:pt idx="7">
                  <c:v>27.9484761398074</c:v>
                </c:pt>
                <c:pt idx="8">
                  <c:v>18.5972689995347</c:v>
                </c:pt>
                <c:pt idx="9">
                  <c:v>18.3014047752209</c:v>
                </c:pt>
                <c:pt idx="10">
                  <c:v>9.797583334191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8689895"/>
        <c:axId val="50099065"/>
      </c:stockChart>
      <c:catAx>
        <c:axId val="18689895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065"/>
        <c:crosses val="max"/>
        <c:auto val="1"/>
        <c:lblAlgn val="ctr"/>
        <c:lblOffset val="100"/>
        <c:noMultiLvlLbl val="0"/>
      </c:catAx>
      <c:valAx>
        <c:axId val="5009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Lifetime Emissions (t)</a:t>
                </a:r>
              </a:p>
            </c:rich>
          </c:tx>
          <c:layout>
            <c:manualLayout>
              <c:xMode val="edge"/>
              <c:yMode val="edge"/>
              <c:x val="0.0316575914904394"/>
              <c:y val="-0.09932659932659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</xdr:row>
      <xdr:rowOff>28440</xdr:rowOff>
    </xdr:from>
    <xdr:to>
      <xdr:col>4</xdr:col>
      <xdr:colOff>329760</xdr:colOff>
      <xdr:row>16</xdr:row>
      <xdr:rowOff>9360</xdr:rowOff>
    </xdr:to>
    <xdr:graphicFrame>
      <xdr:nvGraphicFramePr>
        <xdr:cNvPr id="0" name="Chart 5"/>
        <xdr:cNvGraphicFramePr/>
      </xdr:nvGraphicFramePr>
      <xdr:xfrm>
        <a:off x="39960" y="71424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8</xdr:row>
      <xdr:rowOff>28440</xdr:rowOff>
    </xdr:from>
    <xdr:to>
      <xdr:col>4</xdr:col>
      <xdr:colOff>329760</xdr:colOff>
      <xdr:row>29</xdr:row>
      <xdr:rowOff>161640</xdr:rowOff>
    </xdr:to>
    <xdr:graphicFrame>
      <xdr:nvGraphicFramePr>
        <xdr:cNvPr id="1" name="Chart 6"/>
        <xdr:cNvGraphicFramePr/>
      </xdr:nvGraphicFramePr>
      <xdr:xfrm>
        <a:off x="39960" y="3019320"/>
        <a:ext cx="28425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28440</xdr:rowOff>
    </xdr:from>
    <xdr:to>
      <xdr:col>4</xdr:col>
      <xdr:colOff>329760</xdr:colOff>
      <xdr:row>43</xdr:row>
      <xdr:rowOff>161640</xdr:rowOff>
    </xdr:to>
    <xdr:graphicFrame>
      <xdr:nvGraphicFramePr>
        <xdr:cNvPr id="2" name="Chart 7"/>
        <xdr:cNvGraphicFramePr/>
      </xdr:nvGraphicFramePr>
      <xdr:xfrm>
        <a:off x="39960" y="5324400"/>
        <a:ext cx="28425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</xdr:colOff>
      <xdr:row>46</xdr:row>
      <xdr:rowOff>28440</xdr:rowOff>
    </xdr:from>
    <xdr:to>
      <xdr:col>4</xdr:col>
      <xdr:colOff>329760</xdr:colOff>
      <xdr:row>58</xdr:row>
      <xdr:rowOff>9720</xdr:rowOff>
    </xdr:to>
    <xdr:graphicFrame>
      <xdr:nvGraphicFramePr>
        <xdr:cNvPr id="3" name="Chart 8"/>
        <xdr:cNvGraphicFramePr/>
      </xdr:nvGraphicFramePr>
      <xdr:xfrm>
        <a:off x="39960" y="762948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9600</xdr:colOff>
      <xdr:row>4</xdr:row>
      <xdr:rowOff>28440</xdr:rowOff>
    </xdr:from>
    <xdr:to>
      <xdr:col>9</xdr:col>
      <xdr:colOff>329760</xdr:colOff>
      <xdr:row>16</xdr:row>
      <xdr:rowOff>9360</xdr:rowOff>
    </xdr:to>
    <xdr:graphicFrame>
      <xdr:nvGraphicFramePr>
        <xdr:cNvPr id="4" name="Chart 9"/>
        <xdr:cNvGraphicFramePr/>
      </xdr:nvGraphicFramePr>
      <xdr:xfrm>
        <a:off x="3230640" y="71424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9600</xdr:colOff>
      <xdr:row>18</xdr:row>
      <xdr:rowOff>28440</xdr:rowOff>
    </xdr:from>
    <xdr:to>
      <xdr:col>9</xdr:col>
      <xdr:colOff>329760</xdr:colOff>
      <xdr:row>29</xdr:row>
      <xdr:rowOff>161640</xdr:rowOff>
    </xdr:to>
    <xdr:graphicFrame>
      <xdr:nvGraphicFramePr>
        <xdr:cNvPr id="5" name="Chart 10"/>
        <xdr:cNvGraphicFramePr/>
      </xdr:nvGraphicFramePr>
      <xdr:xfrm>
        <a:off x="3230640" y="3019320"/>
        <a:ext cx="28425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9600</xdr:colOff>
      <xdr:row>32</xdr:row>
      <xdr:rowOff>28440</xdr:rowOff>
    </xdr:from>
    <xdr:to>
      <xdr:col>9</xdr:col>
      <xdr:colOff>329760</xdr:colOff>
      <xdr:row>43</xdr:row>
      <xdr:rowOff>161640</xdr:rowOff>
    </xdr:to>
    <xdr:graphicFrame>
      <xdr:nvGraphicFramePr>
        <xdr:cNvPr id="6" name="Chart 11"/>
        <xdr:cNvGraphicFramePr/>
      </xdr:nvGraphicFramePr>
      <xdr:xfrm>
        <a:off x="3230640" y="5324400"/>
        <a:ext cx="28425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9600</xdr:colOff>
      <xdr:row>46</xdr:row>
      <xdr:rowOff>28440</xdr:rowOff>
    </xdr:from>
    <xdr:to>
      <xdr:col>9</xdr:col>
      <xdr:colOff>329760</xdr:colOff>
      <xdr:row>58</xdr:row>
      <xdr:rowOff>9720</xdr:rowOff>
    </xdr:to>
    <xdr:graphicFrame>
      <xdr:nvGraphicFramePr>
        <xdr:cNvPr id="7" name="Chart 12"/>
        <xdr:cNvGraphicFramePr/>
      </xdr:nvGraphicFramePr>
      <xdr:xfrm>
        <a:off x="3230640" y="762948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39600</xdr:colOff>
      <xdr:row>4</xdr:row>
      <xdr:rowOff>28440</xdr:rowOff>
    </xdr:from>
    <xdr:to>
      <xdr:col>19</xdr:col>
      <xdr:colOff>329760</xdr:colOff>
      <xdr:row>16</xdr:row>
      <xdr:rowOff>9360</xdr:rowOff>
    </xdr:to>
    <xdr:graphicFrame>
      <xdr:nvGraphicFramePr>
        <xdr:cNvPr id="8" name="Chart 17"/>
        <xdr:cNvGraphicFramePr/>
      </xdr:nvGraphicFramePr>
      <xdr:xfrm>
        <a:off x="9612360" y="71424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39600</xdr:colOff>
      <xdr:row>18</xdr:row>
      <xdr:rowOff>28440</xdr:rowOff>
    </xdr:from>
    <xdr:to>
      <xdr:col>19</xdr:col>
      <xdr:colOff>329760</xdr:colOff>
      <xdr:row>29</xdr:row>
      <xdr:rowOff>161640</xdr:rowOff>
    </xdr:to>
    <xdr:graphicFrame>
      <xdr:nvGraphicFramePr>
        <xdr:cNvPr id="9" name="Chart 18"/>
        <xdr:cNvGraphicFramePr/>
      </xdr:nvGraphicFramePr>
      <xdr:xfrm>
        <a:off x="9612360" y="3019320"/>
        <a:ext cx="28425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59760</xdr:colOff>
      <xdr:row>32</xdr:row>
      <xdr:rowOff>0</xdr:rowOff>
    </xdr:from>
    <xdr:to>
      <xdr:col>19</xdr:col>
      <xdr:colOff>509400</xdr:colOff>
      <xdr:row>44</xdr:row>
      <xdr:rowOff>86040</xdr:rowOff>
    </xdr:to>
    <xdr:graphicFrame>
      <xdr:nvGraphicFramePr>
        <xdr:cNvPr id="10" name="Chart 19"/>
        <xdr:cNvGraphicFramePr/>
      </xdr:nvGraphicFramePr>
      <xdr:xfrm>
        <a:off x="9632520" y="5295960"/>
        <a:ext cx="300204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9960</xdr:colOff>
      <xdr:row>4</xdr:row>
      <xdr:rowOff>28440</xdr:rowOff>
    </xdr:from>
    <xdr:to>
      <xdr:col>14</xdr:col>
      <xdr:colOff>329760</xdr:colOff>
      <xdr:row>16</xdr:row>
      <xdr:rowOff>9360</xdr:rowOff>
    </xdr:to>
    <xdr:graphicFrame>
      <xdr:nvGraphicFramePr>
        <xdr:cNvPr id="11" name="Chart 21"/>
        <xdr:cNvGraphicFramePr/>
      </xdr:nvGraphicFramePr>
      <xdr:xfrm>
        <a:off x="6421680" y="71424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39960</xdr:colOff>
      <xdr:row>18</xdr:row>
      <xdr:rowOff>28440</xdr:rowOff>
    </xdr:from>
    <xdr:to>
      <xdr:col>14</xdr:col>
      <xdr:colOff>329760</xdr:colOff>
      <xdr:row>29</xdr:row>
      <xdr:rowOff>161640</xdr:rowOff>
    </xdr:to>
    <xdr:graphicFrame>
      <xdr:nvGraphicFramePr>
        <xdr:cNvPr id="12" name="Chart 22"/>
        <xdr:cNvGraphicFramePr/>
      </xdr:nvGraphicFramePr>
      <xdr:xfrm>
        <a:off x="6421680" y="3019320"/>
        <a:ext cx="28425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0</xdr:col>
      <xdr:colOff>39960</xdr:colOff>
      <xdr:row>32</xdr:row>
      <xdr:rowOff>28440</xdr:rowOff>
    </xdr:from>
    <xdr:to>
      <xdr:col>14</xdr:col>
      <xdr:colOff>329760</xdr:colOff>
      <xdr:row>43</xdr:row>
      <xdr:rowOff>161640</xdr:rowOff>
    </xdr:to>
    <xdr:graphicFrame>
      <xdr:nvGraphicFramePr>
        <xdr:cNvPr id="13" name="Chart 23"/>
        <xdr:cNvGraphicFramePr/>
      </xdr:nvGraphicFramePr>
      <xdr:xfrm>
        <a:off x="6421680" y="5324400"/>
        <a:ext cx="28425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39960</xdr:colOff>
      <xdr:row>46</xdr:row>
      <xdr:rowOff>28440</xdr:rowOff>
    </xdr:from>
    <xdr:to>
      <xdr:col>14</xdr:col>
      <xdr:colOff>329760</xdr:colOff>
      <xdr:row>58</xdr:row>
      <xdr:rowOff>9720</xdr:rowOff>
    </xdr:to>
    <xdr:graphicFrame>
      <xdr:nvGraphicFramePr>
        <xdr:cNvPr id="14" name="Chart 25"/>
        <xdr:cNvGraphicFramePr/>
      </xdr:nvGraphicFramePr>
      <xdr:xfrm>
        <a:off x="6421680" y="762948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5</xdr:col>
      <xdr:colOff>39600</xdr:colOff>
      <xdr:row>46</xdr:row>
      <xdr:rowOff>28440</xdr:rowOff>
    </xdr:from>
    <xdr:to>
      <xdr:col>19</xdr:col>
      <xdr:colOff>329760</xdr:colOff>
      <xdr:row>58</xdr:row>
      <xdr:rowOff>9720</xdr:rowOff>
    </xdr:to>
    <xdr:graphicFrame>
      <xdr:nvGraphicFramePr>
        <xdr:cNvPr id="15" name="Chart 26"/>
        <xdr:cNvGraphicFramePr/>
      </xdr:nvGraphicFramePr>
      <xdr:xfrm>
        <a:off x="9612360" y="762948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39960</xdr:colOff>
      <xdr:row>4</xdr:row>
      <xdr:rowOff>28440</xdr:rowOff>
    </xdr:from>
    <xdr:to>
      <xdr:col>29</xdr:col>
      <xdr:colOff>329400</xdr:colOff>
      <xdr:row>16</xdr:row>
      <xdr:rowOff>9360</xdr:rowOff>
    </xdr:to>
    <xdr:graphicFrame>
      <xdr:nvGraphicFramePr>
        <xdr:cNvPr id="16" name="Chart 27"/>
        <xdr:cNvGraphicFramePr/>
      </xdr:nvGraphicFramePr>
      <xdr:xfrm>
        <a:off x="15994440" y="714240"/>
        <a:ext cx="2842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5</xdr:col>
      <xdr:colOff>39960</xdr:colOff>
      <xdr:row>18</xdr:row>
      <xdr:rowOff>28440</xdr:rowOff>
    </xdr:from>
    <xdr:to>
      <xdr:col>29</xdr:col>
      <xdr:colOff>329400</xdr:colOff>
      <xdr:row>29</xdr:row>
      <xdr:rowOff>161640</xdr:rowOff>
    </xdr:to>
    <xdr:graphicFrame>
      <xdr:nvGraphicFramePr>
        <xdr:cNvPr id="17" name="Chart 28"/>
        <xdr:cNvGraphicFramePr/>
      </xdr:nvGraphicFramePr>
      <xdr:xfrm>
        <a:off x="15994440" y="3019320"/>
        <a:ext cx="28422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0</xdr:col>
      <xdr:colOff>39960</xdr:colOff>
      <xdr:row>4</xdr:row>
      <xdr:rowOff>28440</xdr:rowOff>
    </xdr:from>
    <xdr:to>
      <xdr:col>24</xdr:col>
      <xdr:colOff>329760</xdr:colOff>
      <xdr:row>16</xdr:row>
      <xdr:rowOff>9360</xdr:rowOff>
    </xdr:to>
    <xdr:graphicFrame>
      <xdr:nvGraphicFramePr>
        <xdr:cNvPr id="18" name="Chart 29"/>
        <xdr:cNvGraphicFramePr/>
      </xdr:nvGraphicFramePr>
      <xdr:xfrm>
        <a:off x="12803400" y="71424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0</xdr:col>
      <xdr:colOff>39960</xdr:colOff>
      <xdr:row>18</xdr:row>
      <xdr:rowOff>28440</xdr:rowOff>
    </xdr:from>
    <xdr:to>
      <xdr:col>24</xdr:col>
      <xdr:colOff>329760</xdr:colOff>
      <xdr:row>29</xdr:row>
      <xdr:rowOff>161640</xdr:rowOff>
    </xdr:to>
    <xdr:graphicFrame>
      <xdr:nvGraphicFramePr>
        <xdr:cNvPr id="19" name="Chart 30"/>
        <xdr:cNvGraphicFramePr/>
      </xdr:nvGraphicFramePr>
      <xdr:xfrm>
        <a:off x="12803400" y="3019320"/>
        <a:ext cx="28425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4</xdr:row>
      <xdr:rowOff>28440</xdr:rowOff>
    </xdr:from>
    <xdr:to>
      <xdr:col>9</xdr:col>
      <xdr:colOff>329760</xdr:colOff>
      <xdr:row>16</xdr:row>
      <xdr:rowOff>9360</xdr:rowOff>
    </xdr:to>
    <xdr:graphicFrame>
      <xdr:nvGraphicFramePr>
        <xdr:cNvPr id="20" name="Chart 25"/>
        <xdr:cNvGraphicFramePr/>
      </xdr:nvGraphicFramePr>
      <xdr:xfrm>
        <a:off x="3230640" y="71424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4</xdr:row>
      <xdr:rowOff>28440</xdr:rowOff>
    </xdr:from>
    <xdr:to>
      <xdr:col>4</xdr:col>
      <xdr:colOff>329760</xdr:colOff>
      <xdr:row>16</xdr:row>
      <xdr:rowOff>9360</xdr:rowOff>
    </xdr:to>
    <xdr:graphicFrame>
      <xdr:nvGraphicFramePr>
        <xdr:cNvPr id="21" name="Chart 27"/>
        <xdr:cNvGraphicFramePr/>
      </xdr:nvGraphicFramePr>
      <xdr:xfrm>
        <a:off x="39960" y="71424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18</xdr:row>
      <xdr:rowOff>28440</xdr:rowOff>
    </xdr:from>
    <xdr:to>
      <xdr:col>4</xdr:col>
      <xdr:colOff>329760</xdr:colOff>
      <xdr:row>30</xdr:row>
      <xdr:rowOff>9720</xdr:rowOff>
    </xdr:to>
    <xdr:graphicFrame>
      <xdr:nvGraphicFramePr>
        <xdr:cNvPr id="22" name="Chart 29"/>
        <xdr:cNvGraphicFramePr/>
      </xdr:nvGraphicFramePr>
      <xdr:xfrm>
        <a:off x="39960" y="301932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9600</xdr:colOff>
      <xdr:row>18</xdr:row>
      <xdr:rowOff>28440</xdr:rowOff>
    </xdr:from>
    <xdr:to>
      <xdr:col>9</xdr:col>
      <xdr:colOff>329760</xdr:colOff>
      <xdr:row>30</xdr:row>
      <xdr:rowOff>9720</xdr:rowOff>
    </xdr:to>
    <xdr:graphicFrame>
      <xdr:nvGraphicFramePr>
        <xdr:cNvPr id="23" name="Chart 31"/>
        <xdr:cNvGraphicFramePr/>
      </xdr:nvGraphicFramePr>
      <xdr:xfrm>
        <a:off x="3230640" y="301932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8</xdr:row>
      <xdr:rowOff>28440</xdr:rowOff>
    </xdr:from>
    <xdr:to>
      <xdr:col>4</xdr:col>
      <xdr:colOff>329760</xdr:colOff>
      <xdr:row>30</xdr:row>
      <xdr:rowOff>19080</xdr:rowOff>
    </xdr:to>
    <xdr:graphicFrame>
      <xdr:nvGraphicFramePr>
        <xdr:cNvPr id="24" name="Chart 11"/>
        <xdr:cNvGraphicFramePr/>
      </xdr:nvGraphicFramePr>
      <xdr:xfrm>
        <a:off x="39960" y="3019320"/>
        <a:ext cx="28425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760</xdr:colOff>
      <xdr:row>17</xdr:row>
      <xdr:rowOff>190800</xdr:rowOff>
    </xdr:from>
    <xdr:to>
      <xdr:col>9</xdr:col>
      <xdr:colOff>493560</xdr:colOff>
      <xdr:row>30</xdr:row>
      <xdr:rowOff>19080</xdr:rowOff>
    </xdr:to>
    <xdr:graphicFrame>
      <xdr:nvGraphicFramePr>
        <xdr:cNvPr id="25" name="Chart 19"/>
        <xdr:cNvGraphicFramePr/>
      </xdr:nvGraphicFramePr>
      <xdr:xfrm>
        <a:off x="3250800" y="2981520"/>
        <a:ext cx="29862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4</xdr:row>
      <xdr:rowOff>28440</xdr:rowOff>
    </xdr:from>
    <xdr:to>
      <xdr:col>4</xdr:col>
      <xdr:colOff>329760</xdr:colOff>
      <xdr:row>16</xdr:row>
      <xdr:rowOff>9360</xdr:rowOff>
    </xdr:to>
    <xdr:graphicFrame>
      <xdr:nvGraphicFramePr>
        <xdr:cNvPr id="26" name="Chart 29"/>
        <xdr:cNvGraphicFramePr/>
      </xdr:nvGraphicFramePr>
      <xdr:xfrm>
        <a:off x="39960" y="71424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9600</xdr:colOff>
      <xdr:row>4</xdr:row>
      <xdr:rowOff>28440</xdr:rowOff>
    </xdr:from>
    <xdr:to>
      <xdr:col>9</xdr:col>
      <xdr:colOff>332280</xdr:colOff>
      <xdr:row>16</xdr:row>
      <xdr:rowOff>9360</xdr:rowOff>
    </xdr:to>
    <xdr:graphicFrame>
      <xdr:nvGraphicFramePr>
        <xdr:cNvPr id="27" name="Chart 30"/>
        <xdr:cNvGraphicFramePr/>
      </xdr:nvGraphicFramePr>
      <xdr:xfrm>
        <a:off x="3230640" y="714240"/>
        <a:ext cx="2845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ssump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line"/>
      <sheetName val="pet --- ice"/>
      <sheetName val="pet --- hev"/>
      <sheetName val="grd --- bev"/>
      <sheetName val="nat gen hfc"/>
      <sheetName val="ren gen hfc"/>
      <sheetName val="grd gen hfc"/>
      <sheetName val="pet ref hfc"/>
      <sheetName val="mth ref hfc"/>
      <sheetName val="lpg ref hfc"/>
      <sheetName val="nat ref hfc"/>
      <sheetName val="sus targets"/>
      <sheetName val="Module1"/>
    </sheetNames>
    <sheetDataSet>
      <sheetData sheetId="0"/>
      <sheetData sheetId="1">
        <row r="7">
          <cell r="AK7">
            <v>3.8051313250176</v>
          </cell>
        </row>
        <row r="8">
          <cell r="AK8">
            <v>1.91938598761939</v>
          </cell>
        </row>
        <row r="9">
          <cell r="AK9">
            <v>0.973336146399394</v>
          </cell>
        </row>
        <row r="11">
          <cell r="AK11">
            <v>75.8409769986318</v>
          </cell>
        </row>
        <row r="12">
          <cell r="AK12">
            <v>48.4705701936795</v>
          </cell>
        </row>
        <row r="13">
          <cell r="AK13">
            <v>25.0884493649491</v>
          </cell>
        </row>
        <row r="15">
          <cell r="AK15">
            <v>10.4958828690073</v>
          </cell>
        </row>
        <row r="16">
          <cell r="AK16">
            <v>7.87191215175547</v>
          </cell>
        </row>
        <row r="17">
          <cell r="AK17">
            <v>6.06428787987088</v>
          </cell>
        </row>
        <row r="19">
          <cell r="AK19">
            <v>51.7841742404655</v>
          </cell>
        </row>
        <row r="20">
          <cell r="AK20">
            <v>39.0250231815779</v>
          </cell>
        </row>
        <row r="21">
          <cell r="AK21">
            <v>33.906785142927</v>
          </cell>
        </row>
        <row r="23">
          <cell r="AK23">
            <v>52.0045877807146</v>
          </cell>
        </row>
        <row r="24">
          <cell r="AK24">
            <v>39.1903333367647</v>
          </cell>
        </row>
        <row r="25">
          <cell r="AK25">
            <v>34.0341351884043</v>
          </cell>
        </row>
        <row r="62">
          <cell r="AK62">
            <v>19021.3668413972</v>
          </cell>
        </row>
        <row r="63">
          <cell r="AK63">
            <v>18631.1952056966</v>
          </cell>
        </row>
        <row r="64">
          <cell r="AK64">
            <v>18362.4103011029</v>
          </cell>
        </row>
        <row r="66">
          <cell r="AK66">
            <v>16169.81831153</v>
          </cell>
        </row>
        <row r="67">
          <cell r="AK67">
            <v>15484.2617844302</v>
          </cell>
        </row>
        <row r="68">
          <cell r="AK68">
            <v>15011.9895102058</v>
          </cell>
        </row>
      </sheetData>
      <sheetData sheetId="2">
        <row r="7">
          <cell r="AK7">
            <v>0.0337867919338681</v>
          </cell>
        </row>
        <row r="8">
          <cell r="AK8">
            <v>0.0281556599448901</v>
          </cell>
        </row>
        <row r="9">
          <cell r="AK9">
            <v>0.022524527955912</v>
          </cell>
        </row>
        <row r="11">
          <cell r="AK11">
            <v>28.3360228295515</v>
          </cell>
        </row>
        <row r="12">
          <cell r="AK12">
            <v>21.8690223464912</v>
          </cell>
        </row>
        <row r="13">
          <cell r="AK13">
            <v>15.4020218634308</v>
          </cell>
        </row>
        <row r="15">
          <cell r="AK15">
            <v>5.27073954168342</v>
          </cell>
        </row>
        <row r="16">
          <cell r="AK16">
            <v>4.39228295140285</v>
          </cell>
        </row>
        <row r="17">
          <cell r="AK17">
            <v>3.51382636112228</v>
          </cell>
        </row>
        <row r="19">
          <cell r="AK19">
            <v>35.4274437292331</v>
          </cell>
        </row>
        <row r="20">
          <cell r="AK20">
            <v>25.7196073743556</v>
          </cell>
        </row>
        <row r="21">
          <cell r="AK21">
            <v>16.0117710194781</v>
          </cell>
        </row>
        <row r="23">
          <cell r="AK23">
            <v>35.5381292596084</v>
          </cell>
        </row>
        <row r="24">
          <cell r="AK24">
            <v>25.811845316335</v>
          </cell>
        </row>
        <row r="25">
          <cell r="AK25">
            <v>16.0855613730616</v>
          </cell>
        </row>
        <row r="62">
          <cell r="AK62">
            <v>16884.7736345568</v>
          </cell>
        </row>
        <row r="63">
          <cell r="AK63">
            <v>16754.1514281167</v>
          </cell>
        </row>
        <row r="64">
          <cell r="AK64">
            <v>16623.5292216765</v>
          </cell>
        </row>
        <row r="66">
          <cell r="AK66">
            <v>19804.6616466604</v>
          </cell>
        </row>
        <row r="67">
          <cell r="AK67">
            <v>19575.1500727388</v>
          </cell>
        </row>
        <row r="68">
          <cell r="AK68">
            <v>19345.6384988171</v>
          </cell>
        </row>
      </sheetData>
      <sheetData sheetId="3">
        <row r="7">
          <cell r="AK7">
            <v>14.282474457903</v>
          </cell>
        </row>
        <row r="8">
          <cell r="AK8">
            <v>9.521649638602</v>
          </cell>
        </row>
        <row r="9">
          <cell r="AK9">
            <v>9.25715937086305</v>
          </cell>
        </row>
        <row r="11">
          <cell r="AK11">
            <v>150.55738443887</v>
          </cell>
        </row>
        <row r="12">
          <cell r="AK12">
            <v>100.371589625913</v>
          </cell>
        </row>
        <row r="13">
          <cell r="AK13">
            <v>97.5834899140823</v>
          </cell>
        </row>
        <row r="15">
          <cell r="AK15">
            <v>85.2608823595648</v>
          </cell>
        </row>
        <row r="16">
          <cell r="AK16">
            <v>56.8405882397099</v>
          </cell>
        </row>
        <row r="17">
          <cell r="AK17">
            <v>55.2616830108291</v>
          </cell>
        </row>
        <row r="19">
          <cell r="AK19">
            <v>29.277076402517</v>
          </cell>
        </row>
        <row r="20">
          <cell r="AK20">
            <v>19.5180509350114</v>
          </cell>
        </row>
        <row r="21">
          <cell r="AK21">
            <v>18.9758828534833</v>
          </cell>
        </row>
        <row r="23">
          <cell r="AK23">
            <v>31.0675549320679</v>
          </cell>
        </row>
        <row r="24">
          <cell r="AK24">
            <v>20.7117032880453</v>
          </cell>
        </row>
        <row r="25">
          <cell r="AK25">
            <v>20.1363781967107</v>
          </cell>
        </row>
        <row r="62">
          <cell r="AK62">
            <v>15239.4091200972</v>
          </cell>
        </row>
        <row r="63">
          <cell r="AK63">
            <v>14860.2901274713</v>
          </cell>
        </row>
        <row r="64">
          <cell r="AK64">
            <v>14839.2279612143</v>
          </cell>
        </row>
        <row r="66">
          <cell r="AK66">
            <v>23989.717324444</v>
          </cell>
        </row>
        <row r="67">
          <cell r="AK67">
            <v>23345.3299902555</v>
          </cell>
        </row>
        <row r="68">
          <cell r="AK68">
            <v>23309.5306939117</v>
          </cell>
        </row>
      </sheetData>
      <sheetData sheetId="4">
        <row r="7">
          <cell r="AK7">
            <v>0.00548557898766605</v>
          </cell>
        </row>
        <row r="8">
          <cell r="AK8">
            <v>0.00433602750863309</v>
          </cell>
        </row>
        <row r="9">
          <cell r="AK9">
            <v>0.00363016256536723</v>
          </cell>
        </row>
        <row r="11">
          <cell r="AK11">
            <v>10.0323594136458</v>
          </cell>
        </row>
        <row r="12">
          <cell r="AK12">
            <v>7.92998997769794</v>
          </cell>
        </row>
        <row r="13">
          <cell r="AK13">
            <v>6.63906137667734</v>
          </cell>
        </row>
        <row r="15">
          <cell r="AK15">
            <v>14.4215475582957</v>
          </cell>
        </row>
        <row r="16">
          <cell r="AK16">
            <v>11.3993850185058</v>
          </cell>
        </row>
        <row r="17">
          <cell r="AK17">
            <v>9.54367117828394</v>
          </cell>
        </row>
        <row r="19">
          <cell r="AK19">
            <v>20.7182578771886</v>
          </cell>
        </row>
        <row r="20">
          <cell r="AK20">
            <v>16.376564130866</v>
          </cell>
        </row>
        <row r="21">
          <cell r="AK21">
            <v>13.7106118304924</v>
          </cell>
        </row>
        <row r="23">
          <cell r="AK23">
            <v>21.0211103759128</v>
          </cell>
        </row>
        <row r="24">
          <cell r="AK24">
            <v>16.6159512162546</v>
          </cell>
        </row>
        <row r="25">
          <cell r="AK25">
            <v>13.9110289252364</v>
          </cell>
        </row>
        <row r="62">
          <cell r="AK62">
            <v>30490.9484240892</v>
          </cell>
        </row>
        <row r="63">
          <cell r="AK63">
            <v>27010.1237031216</v>
          </cell>
        </row>
        <row r="64">
          <cell r="AK64">
            <v>24872.7751902468</v>
          </cell>
        </row>
        <row r="66">
          <cell r="AK66">
            <v>40335.094294029</v>
          </cell>
        </row>
        <row r="67">
          <cell r="AK67">
            <v>36247.7895110646</v>
          </cell>
        </row>
        <row r="68">
          <cell r="AK68">
            <v>33738.0409601216</v>
          </cell>
        </row>
      </sheetData>
      <sheetData sheetId="5">
        <row r="7">
          <cell r="AK7">
            <v>0</v>
          </cell>
        </row>
        <row r="8">
          <cell r="AK8">
            <v>0</v>
          </cell>
        </row>
        <row r="9">
          <cell r="AK9">
            <v>0</v>
          </cell>
        </row>
        <row r="11">
          <cell r="AK11">
            <v>0</v>
          </cell>
        </row>
        <row r="12">
          <cell r="AK12">
            <v>0</v>
          </cell>
        </row>
        <row r="13">
          <cell r="AK13">
            <v>0</v>
          </cell>
        </row>
        <row r="15">
          <cell r="AK15">
            <v>0</v>
          </cell>
        </row>
        <row r="16">
          <cell r="AK16">
            <v>0</v>
          </cell>
        </row>
        <row r="17">
          <cell r="AK17">
            <v>0</v>
          </cell>
        </row>
        <row r="19">
          <cell r="AK19">
            <v>0</v>
          </cell>
        </row>
        <row r="20">
          <cell r="AK20">
            <v>0</v>
          </cell>
        </row>
        <row r="21">
          <cell r="AK21">
            <v>0</v>
          </cell>
        </row>
        <row r="23">
          <cell r="AK23">
            <v>0</v>
          </cell>
        </row>
        <row r="24">
          <cell r="AK24">
            <v>0</v>
          </cell>
        </row>
        <row r="25">
          <cell r="AK25">
            <v>0</v>
          </cell>
        </row>
        <row r="62">
          <cell r="AK62">
            <v>20117.3717135317</v>
          </cell>
        </row>
        <row r="63">
          <cell r="AK63">
            <v>18810.4215238207</v>
          </cell>
        </row>
        <row r="64">
          <cell r="AK64">
            <v>18007.9082494367</v>
          </cell>
        </row>
        <row r="66">
          <cell r="AK66">
            <v>28912.9029936681</v>
          </cell>
        </row>
        <row r="67">
          <cell r="AK67">
            <v>27219.2191817352</v>
          </cell>
        </row>
        <row r="68">
          <cell r="AK68">
            <v>26179.2378937063</v>
          </cell>
        </row>
      </sheetData>
      <sheetData sheetId="6">
        <row r="7">
          <cell r="AK7">
            <v>11.8408549312167</v>
          </cell>
        </row>
        <row r="8">
          <cell r="AK8">
            <v>9.35949930224846</v>
          </cell>
        </row>
        <row r="9">
          <cell r="AK9">
            <v>7.83585988095221</v>
          </cell>
        </row>
        <row r="11">
          <cell r="AK11">
            <v>124.819277865232</v>
          </cell>
        </row>
        <row r="12">
          <cell r="AK12">
            <v>98.6622968420033</v>
          </cell>
        </row>
        <row r="13">
          <cell r="AK13">
            <v>82.600992704933</v>
          </cell>
        </row>
        <row r="15">
          <cell r="AK15">
            <v>70.6853523388247</v>
          </cell>
        </row>
        <row r="16">
          <cell r="AK16">
            <v>55.8726130619386</v>
          </cell>
        </row>
        <row r="17">
          <cell r="AK17">
            <v>46.7770714006928</v>
          </cell>
        </row>
        <row r="19">
          <cell r="AK19">
            <v>24.2720976336512</v>
          </cell>
        </row>
        <row r="20">
          <cell r="AK20">
            <v>19.1856654089522</v>
          </cell>
        </row>
        <row r="21">
          <cell r="AK21">
            <v>16.0624175516809</v>
          </cell>
        </row>
        <row r="23">
          <cell r="AK23">
            <v>25.7564900327665</v>
          </cell>
        </row>
        <row r="24">
          <cell r="AK24">
            <v>20.3589902832529</v>
          </cell>
        </row>
        <row r="25">
          <cell r="AK25">
            <v>17.0447360510955</v>
          </cell>
        </row>
        <row r="62">
          <cell r="AK62">
            <v>19835.6064848755</v>
          </cell>
        </row>
        <row r="63">
          <cell r="AK63">
            <v>18587.7026849932</v>
          </cell>
        </row>
        <row r="64">
          <cell r="AK64">
            <v>17821.4459657672</v>
          </cell>
        </row>
        <row r="66">
          <cell r="AK66">
            <v>28575.5216722292</v>
          </cell>
        </row>
        <row r="67">
          <cell r="AK67">
            <v>26952.5390930979</v>
          </cell>
        </row>
        <row r="68">
          <cell r="AK68">
            <v>25955.9708427541</v>
          </cell>
        </row>
      </sheetData>
      <sheetData sheetId="7">
        <row r="7">
          <cell r="AK7">
            <v>0.0394343177592689</v>
          </cell>
        </row>
        <row r="8">
          <cell r="AK8">
            <v>0.0356964677346936</v>
          </cell>
        </row>
        <row r="9">
          <cell r="AK9">
            <v>0.0319586177101184</v>
          </cell>
        </row>
        <row r="11">
          <cell r="AK11">
            <v>15.9708986925039</v>
          </cell>
        </row>
        <row r="12">
          <cell r="AK12">
            <v>14.4570694325509</v>
          </cell>
        </row>
        <row r="13">
          <cell r="AK13">
            <v>12.9432401725979</v>
          </cell>
        </row>
        <row r="15">
          <cell r="AK15">
            <v>6.15175357044594</v>
          </cell>
        </row>
        <row r="16">
          <cell r="AK16">
            <v>5.5686489666122</v>
          </cell>
        </row>
        <row r="17">
          <cell r="AK17">
            <v>4.98554436277846</v>
          </cell>
        </row>
        <row r="19">
          <cell r="AK19">
            <v>36.0091388892493</v>
          </cell>
        </row>
        <row r="20">
          <cell r="AK20">
            <v>32.232041439416</v>
          </cell>
        </row>
        <row r="21">
          <cell r="AK21">
            <v>28.1484402875676</v>
          </cell>
        </row>
        <row r="23">
          <cell r="AK23">
            <v>36.1383257142287</v>
          </cell>
        </row>
        <row r="24">
          <cell r="AK24">
            <v>32.3489830677149</v>
          </cell>
        </row>
        <row r="25">
          <cell r="AK25">
            <v>28.2531367191859</v>
          </cell>
        </row>
        <row r="62">
          <cell r="AK62">
            <v>18282.4447724534</v>
          </cell>
        </row>
        <row r="63">
          <cell r="AK63">
            <v>17926.8198698737</v>
          </cell>
        </row>
        <row r="64">
          <cell r="AK64">
            <v>17571.1949672941</v>
          </cell>
        </row>
        <row r="66">
          <cell r="AK66">
            <v>24438.0118894407</v>
          </cell>
        </row>
        <row r="67">
          <cell r="AK67">
            <v>24285.6659945296</v>
          </cell>
        </row>
        <row r="68">
          <cell r="AK68">
            <v>24133.3200996185</v>
          </cell>
        </row>
      </sheetData>
      <sheetData sheetId="8">
        <row r="7">
          <cell r="AK7">
            <v>0.622793551412381</v>
          </cell>
        </row>
        <row r="8">
          <cell r="AK8">
            <v>0.549157372686565</v>
          </cell>
        </row>
        <row r="9">
          <cell r="AK9">
            <v>0.476253892256527</v>
          </cell>
        </row>
        <row r="11">
          <cell r="AK11">
            <v>10.4035556914428</v>
          </cell>
        </row>
        <row r="12">
          <cell r="AK12">
            <v>9.17348822439577</v>
          </cell>
        </row>
        <row r="13">
          <cell r="AK13">
            <v>7.95566023463276</v>
          </cell>
        </row>
        <row r="15">
          <cell r="AK15">
            <v>16.5244231604376</v>
          </cell>
        </row>
        <row r="16">
          <cell r="AK16">
            <v>14.5706531279388</v>
          </cell>
        </row>
        <row r="17">
          <cell r="AK17">
            <v>12.6363235932758</v>
          </cell>
        </row>
        <row r="19">
          <cell r="AK19">
            <v>27.6014632534382</v>
          </cell>
        </row>
        <row r="20">
          <cell r="AK20">
            <v>24.3379961275905</v>
          </cell>
        </row>
        <row r="21">
          <cell r="AK21">
            <v>21.1070013114527</v>
          </cell>
        </row>
        <row r="23">
          <cell r="AK23">
            <v>27.9484761398074</v>
          </cell>
        </row>
        <row r="24">
          <cell r="AK24">
            <v>24.6439798432772</v>
          </cell>
        </row>
        <row r="25">
          <cell r="AK25">
            <v>21.3723641069115</v>
          </cell>
        </row>
        <row r="62">
          <cell r="AK62">
            <v>15530.498443399</v>
          </cell>
        </row>
        <row r="63">
          <cell r="AK63">
            <v>15357.6028168152</v>
          </cell>
        </row>
        <row r="64">
          <cell r="AK64">
            <v>15186.4275447248</v>
          </cell>
        </row>
        <row r="66">
          <cell r="AK66">
            <v>23801.8199738839</v>
          </cell>
        </row>
        <row r="67">
          <cell r="AK67">
            <v>23539.2126136328</v>
          </cell>
        </row>
        <row r="68">
          <cell r="AK68">
            <v>23279.2182619415</v>
          </cell>
        </row>
      </sheetData>
      <sheetData sheetId="9">
        <row r="7">
          <cell r="AK7">
            <v>0.177547876167324</v>
          </cell>
        </row>
        <row r="8">
          <cell r="AK8">
            <v>0.158858626044448</v>
          </cell>
        </row>
        <row r="9">
          <cell r="AK9">
            <v>0.140169375921572</v>
          </cell>
        </row>
        <row r="11">
          <cell r="AK11">
            <v>16.1150807603636</v>
          </cell>
        </row>
        <row r="12">
          <cell r="AK12">
            <v>14.418756469799</v>
          </cell>
        </row>
        <row r="13">
          <cell r="AK13">
            <v>12.7224321792344</v>
          </cell>
        </row>
        <row r="15">
          <cell r="AK15">
            <v>6.00111821445556</v>
          </cell>
        </row>
        <row r="16">
          <cell r="AK16">
            <v>5.36942156030234</v>
          </cell>
        </row>
        <row r="17">
          <cell r="AK17">
            <v>4.73772490614913</v>
          </cell>
        </row>
        <row r="19">
          <cell r="AK19">
            <v>18.4712455170312</v>
          </cell>
        </row>
        <row r="20">
          <cell r="AK20">
            <v>16.5269038836595</v>
          </cell>
        </row>
        <row r="21">
          <cell r="AK21">
            <v>14.5825622502878</v>
          </cell>
        </row>
        <row r="23">
          <cell r="AK23">
            <v>18.5972689995347</v>
          </cell>
        </row>
        <row r="24">
          <cell r="AK24">
            <v>16.6396617364258</v>
          </cell>
        </row>
        <row r="25">
          <cell r="AK25">
            <v>14.6820544733169</v>
          </cell>
        </row>
        <row r="62">
          <cell r="AK62">
            <v>16812.1496510086</v>
          </cell>
        </row>
        <row r="63">
          <cell r="AK63">
            <v>16556.207279748</v>
          </cell>
        </row>
        <row r="64">
          <cell r="AK64">
            <v>16300.2649084875</v>
          </cell>
        </row>
        <row r="66">
          <cell r="AK66">
            <v>26035.6963526309</v>
          </cell>
        </row>
        <row r="67">
          <cell r="AK67">
            <v>25698.3349153149</v>
          </cell>
        </row>
        <row r="68">
          <cell r="AK68">
            <v>25360.9734779989</v>
          </cell>
        </row>
      </sheetData>
      <sheetData sheetId="10">
        <row r="7">
          <cell r="AK7">
            <v>0.00202496193534852</v>
          </cell>
        </row>
        <row r="8">
          <cell r="AK8">
            <v>0.0018118080474171</v>
          </cell>
        </row>
        <row r="9">
          <cell r="AK9">
            <v>0.00159865415948567</v>
          </cell>
        </row>
        <row r="11">
          <cell r="AK11">
            <v>7.91956636989701</v>
          </cell>
        </row>
        <row r="12">
          <cell r="AK12">
            <v>5.61046068968078</v>
          </cell>
        </row>
        <row r="13">
          <cell r="AK13">
            <v>4.23581751560836</v>
          </cell>
        </row>
        <row r="15">
          <cell r="AK15">
            <v>13.5492776544106</v>
          </cell>
        </row>
        <row r="16">
          <cell r="AK16">
            <v>12.1230379013147</v>
          </cell>
        </row>
        <row r="17">
          <cell r="AK17">
            <v>10.6967981482189</v>
          </cell>
        </row>
        <row r="19">
          <cell r="AK19">
            <v>18.0168699444783</v>
          </cell>
        </row>
        <row r="20">
          <cell r="AK20">
            <v>15.851723939346</v>
          </cell>
        </row>
        <row r="21">
          <cell r="AK21">
            <v>13.8697325854179</v>
          </cell>
        </row>
        <row r="23">
          <cell r="AK23">
            <v>18.3014047752209</v>
          </cell>
        </row>
        <row r="24">
          <cell r="AK24">
            <v>16.1063077352736</v>
          </cell>
        </row>
        <row r="25">
          <cell r="AK25">
            <v>14.0943653465305</v>
          </cell>
        </row>
        <row r="62">
          <cell r="AK62">
            <v>16207.2710089604</v>
          </cell>
        </row>
        <row r="63">
          <cell r="AK63">
            <v>16015.000073705</v>
          </cell>
        </row>
        <row r="64">
          <cell r="AK64">
            <v>15822.7291384495</v>
          </cell>
        </row>
        <row r="66">
          <cell r="AK66">
            <v>25129.2657049341</v>
          </cell>
        </row>
        <row r="67">
          <cell r="AK67">
            <v>24887.3180200072</v>
          </cell>
        </row>
        <row r="68">
          <cell r="AK68">
            <v>24645.3703350803</v>
          </cell>
        </row>
      </sheetData>
      <sheetData sheetId="11">
        <row r="11">
          <cell r="AK11">
            <v>19.4816743280862</v>
          </cell>
        </row>
        <row r="12">
          <cell r="AK12">
            <v>19.4816743280862</v>
          </cell>
        </row>
        <row r="13">
          <cell r="AK13">
            <v>19.4816743280862</v>
          </cell>
        </row>
        <row r="23">
          <cell r="AK23">
            <v>9.79758333419118</v>
          </cell>
        </row>
        <row r="24">
          <cell r="AK24">
            <v>9.79758333419118</v>
          </cell>
        </row>
        <row r="25">
          <cell r="AK25">
            <v>9.79758333419118</v>
          </cell>
        </row>
      </sheetData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utline"/>
    </sheetNames>
    <sheetDataSet>
      <sheetData sheetId="0">
        <row r="6">
          <cell r="D6">
            <v>2002</v>
          </cell>
        </row>
        <row r="11">
          <cell r="D11">
            <v>3</v>
          </cell>
        </row>
        <row r="14">
          <cell r="K14">
            <v>0.06</v>
          </cell>
        </row>
        <row r="16">
          <cell r="K16">
            <v>0.2</v>
          </cell>
        </row>
        <row r="19">
          <cell r="K19" t="str">
            <v>OFF</v>
          </cell>
        </row>
        <row r="22">
          <cell r="D22">
            <v>0.75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2"/>
  <sheetViews>
    <sheetView showFormulas="false" showGridLines="true" showRowColHeaders="true" showZeros="true" rightToLeft="false" tabSelected="false" showOutlineSymbols="true" defaultGridColor="true" view="normal" topLeftCell="A98" colorId="64" zoomScale="70" zoomScaleNormal="70" zoomScalePageLayoutView="100" workbookViewId="0">
      <selection pane="topLeft" activeCell="O74" activeCellId="0" sqref="O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</cols>
  <sheetData>
    <row r="1" customFormat="false" ht="21.75" hidden="false" customHeight="true" outlineLevel="0" collapsed="false">
      <c r="A1" s="1" t="s">
        <v>0</v>
      </c>
      <c r="B1" s="2"/>
      <c r="C1" s="3"/>
      <c r="D1" s="4"/>
      <c r="E1" s="4"/>
      <c r="F1" s="4"/>
      <c r="G1" s="5"/>
      <c r="H1" s="5"/>
      <c r="I1" s="5"/>
    </row>
    <row r="2" customFormat="false" ht="9" hidden="false" customHeight="true" outlineLevel="0" collapsed="false">
      <c r="C2" s="5"/>
      <c r="D2" s="4"/>
      <c r="E2" s="4"/>
      <c r="F2" s="4"/>
      <c r="G2" s="5"/>
      <c r="H2" s="5"/>
      <c r="I2" s="5"/>
    </row>
    <row r="3" customFormat="false" ht="15" hidden="false" customHeight="true" outlineLevel="0" collapsed="false">
      <c r="A3" s="6" t="s">
        <v>1</v>
      </c>
      <c r="B3" s="7"/>
      <c r="C3" s="8"/>
      <c r="D3" s="9"/>
      <c r="E3" s="9"/>
      <c r="F3" s="9"/>
      <c r="G3" s="8"/>
      <c r="H3" s="8"/>
      <c r="I3" s="10" t="s">
        <v>2</v>
      </c>
    </row>
    <row r="4" customFormat="false" ht="12.75" hidden="false" customHeight="false" outlineLevel="0" collapsed="false">
      <c r="A4" s="11"/>
      <c r="B4" s="12"/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4" t="s">
        <v>9</v>
      </c>
    </row>
    <row r="5" customFormat="false" ht="12.75" hidden="false" customHeight="false" outlineLevel="0" collapsed="false">
      <c r="A5" s="11"/>
      <c r="B5" s="12"/>
      <c r="C5" s="15" t="s">
        <v>10</v>
      </c>
      <c r="D5" s="15" t="s">
        <v>10</v>
      </c>
      <c r="E5" s="15" t="s">
        <v>10</v>
      </c>
      <c r="F5" s="15" t="s">
        <v>10</v>
      </c>
      <c r="G5" s="15" t="s">
        <v>11</v>
      </c>
      <c r="H5" s="15" t="s">
        <v>12</v>
      </c>
      <c r="I5" s="16" t="s">
        <v>12</v>
      </c>
    </row>
    <row r="6" customFormat="false" ht="12.75" hidden="false" customHeight="false" outlineLevel="0" collapsed="false">
      <c r="A6" s="17" t="s">
        <v>13</v>
      </c>
      <c r="B6" s="18" t="s">
        <v>14</v>
      </c>
      <c r="C6" s="19" t="n">
        <f aca="false">'[1]pet --- ice'!$AK$7</f>
        <v>3.8051313250176</v>
      </c>
      <c r="D6" s="20" t="n">
        <f aca="false">'[1]pet --- ice'!$AK$11</f>
        <v>75.8409769986318</v>
      </c>
      <c r="E6" s="21" t="n">
        <f aca="false">'[1]pet --- ice'!$AK$15</f>
        <v>10.4958828690073</v>
      </c>
      <c r="F6" s="21" t="n">
        <f aca="false">'[1]pet --- ice'!$AK$19</f>
        <v>51.7841742404655</v>
      </c>
      <c r="G6" s="21" t="n">
        <f aca="false">'[1]pet --- ice'!$AK$23</f>
        <v>52.0045877807146</v>
      </c>
      <c r="H6" s="20" t="n">
        <f aca="false">'[1]pet --- ice'!$AK$62</f>
        <v>19021.3668413972</v>
      </c>
      <c r="I6" s="22" t="n">
        <f aca="false">'[1]pet --- ice'!$AK$66</f>
        <v>16169.81831153</v>
      </c>
      <c r="K6" s="23"/>
      <c r="L6" s="24"/>
    </row>
    <row r="7" customFormat="false" ht="12.75" hidden="false" customHeight="false" outlineLevel="0" collapsed="false">
      <c r="A7" s="17"/>
      <c r="B7" s="18" t="s">
        <v>15</v>
      </c>
      <c r="C7" s="19" t="n">
        <f aca="false">'[1]pet --- ice'!$AK$8</f>
        <v>1.91938598761939</v>
      </c>
      <c r="D7" s="20" t="n">
        <f aca="false">'[1]pet --- ice'!$AK$12</f>
        <v>48.4705701936795</v>
      </c>
      <c r="E7" s="21" t="n">
        <f aca="false">'[1]pet --- ice'!$AK$16</f>
        <v>7.87191215175547</v>
      </c>
      <c r="F7" s="21" t="n">
        <f aca="false">'[1]pet --- ice'!$AK$20</f>
        <v>39.0250231815779</v>
      </c>
      <c r="G7" s="21" t="n">
        <f aca="false">'[1]pet --- ice'!$AK$24</f>
        <v>39.1903333367647</v>
      </c>
      <c r="H7" s="20" t="n">
        <f aca="false">'[1]pet --- ice'!$AK$63</f>
        <v>18631.1952056966</v>
      </c>
      <c r="I7" s="22" t="n">
        <f aca="false">'[1]pet --- ice'!$AK$67</f>
        <v>15484.2617844302</v>
      </c>
      <c r="K7" s="23"/>
      <c r="L7" s="24"/>
    </row>
    <row r="8" customFormat="false" ht="12.75" hidden="false" customHeight="false" outlineLevel="0" collapsed="false">
      <c r="A8" s="17"/>
      <c r="B8" s="18" t="s">
        <v>16</v>
      </c>
      <c r="C8" s="19" t="n">
        <f aca="false">'[1]pet --- ice'!$AK$9</f>
        <v>0.973336146399394</v>
      </c>
      <c r="D8" s="20" t="n">
        <f aca="false">'[1]pet --- ice'!$AK$13</f>
        <v>25.0884493649491</v>
      </c>
      <c r="E8" s="21" t="n">
        <f aca="false">'[1]pet --- ice'!$AK$17</f>
        <v>6.06428787987088</v>
      </c>
      <c r="F8" s="21" t="n">
        <f aca="false">'[1]pet --- ice'!$AK$21</f>
        <v>33.906785142927</v>
      </c>
      <c r="G8" s="21" t="n">
        <f aca="false">'[1]pet --- ice'!$AK$25</f>
        <v>34.0341351884043</v>
      </c>
      <c r="H8" s="20" t="n">
        <f aca="false">'[1]pet --- ice'!$AK$64</f>
        <v>18362.4103011029</v>
      </c>
      <c r="I8" s="22" t="n">
        <f aca="false">'[1]pet --- ice'!$AK$68</f>
        <v>15011.9895102058</v>
      </c>
      <c r="K8" s="23"/>
      <c r="L8" s="24"/>
    </row>
    <row r="9" customFormat="false" ht="12.75" hidden="false" customHeight="false" outlineLevel="0" collapsed="false">
      <c r="A9" s="17" t="s">
        <v>17</v>
      </c>
      <c r="B9" s="18" t="s">
        <v>14</v>
      </c>
      <c r="C9" s="19" t="n">
        <f aca="false">'[1]pet --- hev'!$AK$7</f>
        <v>0.0337867919338681</v>
      </c>
      <c r="D9" s="20" t="n">
        <f aca="false">'[1]pet --- hev'!$AK$11</f>
        <v>28.3360228295515</v>
      </c>
      <c r="E9" s="21" t="n">
        <f aca="false">'[1]pet --- hev'!$AK$15</f>
        <v>5.27073954168342</v>
      </c>
      <c r="F9" s="21" t="n">
        <f aca="false">'[1]pet --- hev'!$AK$19</f>
        <v>35.4274437292331</v>
      </c>
      <c r="G9" s="21" t="n">
        <f aca="false">'[1]pet --- hev'!$AK$23</f>
        <v>35.5381292596084</v>
      </c>
      <c r="H9" s="20" t="n">
        <f aca="false">'[1]pet --- hev'!$AK$62</f>
        <v>16884.7736345568</v>
      </c>
      <c r="I9" s="22" t="n">
        <f aca="false">'[1]pet --- hev'!$AK$66</f>
        <v>19804.6616466604</v>
      </c>
      <c r="K9" s="23"/>
      <c r="L9" s="24"/>
    </row>
    <row r="10" customFormat="false" ht="12.75" hidden="false" customHeight="false" outlineLevel="0" collapsed="false">
      <c r="A10" s="17"/>
      <c r="B10" s="18" t="s">
        <v>15</v>
      </c>
      <c r="C10" s="19" t="n">
        <f aca="false">'[1]pet --- hev'!$AK$8</f>
        <v>0.0281556599448901</v>
      </c>
      <c r="D10" s="20" t="n">
        <f aca="false">'[1]pet --- hev'!$AK$12</f>
        <v>21.8690223464912</v>
      </c>
      <c r="E10" s="21" t="n">
        <f aca="false">'[1]pet --- hev'!$AK$16</f>
        <v>4.39228295140285</v>
      </c>
      <c r="F10" s="21" t="n">
        <f aca="false">'[1]pet --- hev'!$AK$20</f>
        <v>25.7196073743556</v>
      </c>
      <c r="G10" s="21" t="n">
        <f aca="false">'[1]pet --- hev'!$AK$24</f>
        <v>25.811845316335</v>
      </c>
      <c r="H10" s="20" t="n">
        <f aca="false">'[1]pet --- hev'!$AK$63</f>
        <v>16754.1514281167</v>
      </c>
      <c r="I10" s="22" t="n">
        <f aca="false">'[1]pet --- hev'!$AK$67</f>
        <v>19575.1500727388</v>
      </c>
      <c r="K10" s="23"/>
      <c r="L10" s="24"/>
    </row>
    <row r="11" customFormat="false" ht="12.75" hidden="false" customHeight="false" outlineLevel="0" collapsed="false">
      <c r="A11" s="17"/>
      <c r="B11" s="18" t="s">
        <v>16</v>
      </c>
      <c r="C11" s="19" t="n">
        <f aca="false">'[1]pet --- hev'!$AK$9</f>
        <v>0.022524527955912</v>
      </c>
      <c r="D11" s="20" t="n">
        <f aca="false">'[1]pet --- hev'!$AK$13</f>
        <v>15.4020218634308</v>
      </c>
      <c r="E11" s="21" t="n">
        <f aca="false">'[1]pet --- hev'!$AK$17</f>
        <v>3.51382636112228</v>
      </c>
      <c r="F11" s="21" t="n">
        <f aca="false">'[1]pet --- hev'!$AK$21</f>
        <v>16.0117710194781</v>
      </c>
      <c r="G11" s="21" t="n">
        <f aca="false">'[1]pet --- hev'!$AK$25</f>
        <v>16.0855613730616</v>
      </c>
      <c r="H11" s="20" t="n">
        <f aca="false">'[1]pet --- hev'!$AK$64</f>
        <v>16623.5292216765</v>
      </c>
      <c r="I11" s="22" t="n">
        <f aca="false">'[1]pet --- hev'!$AK$68</f>
        <v>19345.6384988171</v>
      </c>
      <c r="K11" s="23"/>
      <c r="L11" s="24"/>
    </row>
    <row r="12" customFormat="false" ht="12.75" hidden="false" customHeight="false" outlineLevel="0" collapsed="false">
      <c r="A12" s="17" t="s">
        <v>18</v>
      </c>
      <c r="B12" s="18" t="s">
        <v>14</v>
      </c>
      <c r="C12" s="19" t="n">
        <f aca="false">'[1]grd --- bev'!$AK$7</f>
        <v>14.282474457903</v>
      </c>
      <c r="D12" s="20" t="n">
        <f aca="false">'[1]grd --- bev'!$AK$11</f>
        <v>150.55738443887</v>
      </c>
      <c r="E12" s="21" t="n">
        <f aca="false">'[1]grd --- bev'!$AK$15</f>
        <v>85.2608823595648</v>
      </c>
      <c r="F12" s="21" t="n">
        <f aca="false">'[1]grd --- bev'!$AK$19</f>
        <v>29.277076402517</v>
      </c>
      <c r="G12" s="21" t="n">
        <f aca="false">'[1]grd --- bev'!$AK$23</f>
        <v>31.0675549320679</v>
      </c>
      <c r="H12" s="20" t="n">
        <f aca="false">'[1]grd --- bev'!$AK$62</f>
        <v>15239.4091200972</v>
      </c>
      <c r="I12" s="22" t="n">
        <f aca="false">'[1]grd --- bev'!$AK$66</f>
        <v>23989.717324444</v>
      </c>
      <c r="J12" s="25"/>
      <c r="K12" s="26"/>
      <c r="L12" s="24"/>
    </row>
    <row r="13" customFormat="false" ht="12.75" hidden="false" customHeight="false" outlineLevel="0" collapsed="false">
      <c r="A13" s="17"/>
      <c r="B13" s="18" t="s">
        <v>15</v>
      </c>
      <c r="C13" s="19" t="n">
        <f aca="false">'[1]grd --- bev'!$AK$8</f>
        <v>9.521649638602</v>
      </c>
      <c r="D13" s="20" t="n">
        <f aca="false">'[1]grd --- bev'!$AK$12</f>
        <v>100.371589625913</v>
      </c>
      <c r="E13" s="21" t="n">
        <f aca="false">'[1]grd --- bev'!$AK$16</f>
        <v>56.8405882397099</v>
      </c>
      <c r="F13" s="21" t="n">
        <f aca="false">'[1]grd --- bev'!$AK$20</f>
        <v>19.5180509350114</v>
      </c>
      <c r="G13" s="21" t="n">
        <f aca="false">'[1]grd --- bev'!$AK$24</f>
        <v>20.7117032880453</v>
      </c>
      <c r="H13" s="20" t="n">
        <f aca="false">'[1]grd --- bev'!$AK$63</f>
        <v>14860.2901274713</v>
      </c>
      <c r="I13" s="22" t="n">
        <f aca="false">'[1]grd --- bev'!$AK$67</f>
        <v>23345.3299902555</v>
      </c>
      <c r="J13" s="25"/>
      <c r="K13" s="26"/>
      <c r="L13" s="24"/>
    </row>
    <row r="14" customFormat="false" ht="12.75" hidden="false" customHeight="false" outlineLevel="0" collapsed="false">
      <c r="A14" s="17"/>
      <c r="B14" s="18" t="s">
        <v>16</v>
      </c>
      <c r="C14" s="19" t="n">
        <f aca="false">'[1]grd --- bev'!$AK$9</f>
        <v>9.25715937086305</v>
      </c>
      <c r="D14" s="20" t="n">
        <f aca="false">'[1]grd --- bev'!$AK$13</f>
        <v>97.5834899140823</v>
      </c>
      <c r="E14" s="21" t="n">
        <f aca="false">'[1]grd --- bev'!$AK$17</f>
        <v>55.2616830108291</v>
      </c>
      <c r="F14" s="21" t="n">
        <f aca="false">'[1]grd --- bev'!$AK$21</f>
        <v>18.9758828534833</v>
      </c>
      <c r="G14" s="21" t="n">
        <f aca="false">'[1]grd --- bev'!$AK$25</f>
        <v>20.1363781967107</v>
      </c>
      <c r="H14" s="20" t="n">
        <f aca="false">'[1]grd --- bev'!$AK$64</f>
        <v>14839.2279612143</v>
      </c>
      <c r="I14" s="22" t="n">
        <f aca="false">'[1]grd --- bev'!$AK$68</f>
        <v>23309.5306939117</v>
      </c>
      <c r="J14" s="25"/>
      <c r="K14" s="26"/>
      <c r="L14" s="24"/>
    </row>
    <row r="15" customFormat="false" ht="12.75" hidden="false" customHeight="false" outlineLevel="0" collapsed="false">
      <c r="A15" s="27" t="s">
        <v>19</v>
      </c>
      <c r="B15" s="28" t="s">
        <v>14</v>
      </c>
      <c r="C15" s="29" t="n">
        <f aca="false">'[1]nat gen hfc'!$AK$7</f>
        <v>0.00548557898766605</v>
      </c>
      <c r="D15" s="30" t="n">
        <f aca="false">'[1]nat gen hfc'!$AK$11</f>
        <v>10.0323594136458</v>
      </c>
      <c r="E15" s="31" t="n">
        <f aca="false">'[1]nat gen hfc'!$AK$15</f>
        <v>14.4215475582957</v>
      </c>
      <c r="F15" s="31" t="n">
        <f aca="false">'[1]nat gen hfc'!$AK$19</f>
        <v>20.7182578771886</v>
      </c>
      <c r="G15" s="31" t="n">
        <f aca="false">'[1]nat gen hfc'!$AK$23</f>
        <v>21.0211103759128</v>
      </c>
      <c r="H15" s="30" t="n">
        <f aca="false">'[1]nat gen hfc'!$AK$62</f>
        <v>30490.9484240892</v>
      </c>
      <c r="I15" s="32" t="n">
        <f aca="false">'[1]nat gen hfc'!$AK$66</f>
        <v>40335.094294029</v>
      </c>
      <c r="J15" s="25"/>
      <c r="K15" s="26"/>
      <c r="L15" s="24"/>
    </row>
    <row r="16" customFormat="false" ht="12.75" hidden="false" customHeight="false" outlineLevel="0" collapsed="false">
      <c r="A16" s="27"/>
      <c r="B16" s="28" t="s">
        <v>15</v>
      </c>
      <c r="C16" s="29" t="n">
        <f aca="false">'[1]nat gen hfc'!$AK$8</f>
        <v>0.00433602750863309</v>
      </c>
      <c r="D16" s="30" t="n">
        <f aca="false">'[1]nat gen hfc'!$AK$12</f>
        <v>7.92998997769794</v>
      </c>
      <c r="E16" s="31" t="n">
        <f aca="false">'[1]nat gen hfc'!$AK$16</f>
        <v>11.3993850185058</v>
      </c>
      <c r="F16" s="31" t="n">
        <f aca="false">'[1]nat gen hfc'!$AK$20</f>
        <v>16.376564130866</v>
      </c>
      <c r="G16" s="31" t="n">
        <f aca="false">'[1]nat gen hfc'!$AK$24</f>
        <v>16.6159512162546</v>
      </c>
      <c r="H16" s="30" t="n">
        <f aca="false">'[1]nat gen hfc'!$AK$63</f>
        <v>27010.1237031216</v>
      </c>
      <c r="I16" s="32" t="n">
        <f aca="false">'[1]nat gen hfc'!$AK$67</f>
        <v>36247.7895110646</v>
      </c>
      <c r="J16" s="25"/>
      <c r="K16" s="26"/>
      <c r="L16" s="24"/>
    </row>
    <row r="17" customFormat="false" ht="12.75" hidden="false" customHeight="false" outlineLevel="0" collapsed="false">
      <c r="A17" s="27"/>
      <c r="B17" s="28" t="s">
        <v>16</v>
      </c>
      <c r="C17" s="29" t="n">
        <f aca="false">'[1]nat gen hfc'!$AK$9</f>
        <v>0.00363016256536723</v>
      </c>
      <c r="D17" s="30" t="n">
        <f aca="false">'[1]nat gen hfc'!$AK$13</f>
        <v>6.63906137667734</v>
      </c>
      <c r="E17" s="31" t="n">
        <f aca="false">'[1]nat gen hfc'!$AK$17</f>
        <v>9.54367117828394</v>
      </c>
      <c r="F17" s="31" t="n">
        <f aca="false">'[1]nat gen hfc'!$AK$21</f>
        <v>13.7106118304924</v>
      </c>
      <c r="G17" s="31" t="n">
        <f aca="false">'[1]nat gen hfc'!$AK$25</f>
        <v>13.9110289252364</v>
      </c>
      <c r="H17" s="30" t="n">
        <f aca="false">'[1]nat gen hfc'!$AK$64</f>
        <v>24872.7751902468</v>
      </c>
      <c r="I17" s="32" t="n">
        <f aca="false">'[1]nat gen hfc'!$AK$68</f>
        <v>33738.0409601216</v>
      </c>
      <c r="J17" s="25"/>
      <c r="K17" s="26"/>
      <c r="L17" s="24"/>
    </row>
    <row r="18" customFormat="false" ht="12.75" hidden="false" customHeight="false" outlineLevel="0" collapsed="false">
      <c r="A18" s="27" t="s">
        <v>20</v>
      </c>
      <c r="B18" s="28" t="s">
        <v>14</v>
      </c>
      <c r="C18" s="29" t="n">
        <f aca="false">'[1]ren gen hfc'!$AK$7</f>
        <v>0</v>
      </c>
      <c r="D18" s="30" t="n">
        <f aca="false">'[1]ren gen hfc'!$AK$11</f>
        <v>0</v>
      </c>
      <c r="E18" s="31" t="n">
        <f aca="false">'[1]ren gen hfc'!$AK$15</f>
        <v>0</v>
      </c>
      <c r="F18" s="31" t="n">
        <f aca="false">'[1]ren gen hfc'!$AK$19</f>
        <v>0</v>
      </c>
      <c r="G18" s="31" t="n">
        <f aca="false">'[1]ren gen hfc'!$AK$23</f>
        <v>0</v>
      </c>
      <c r="H18" s="30" t="n">
        <f aca="false">'[1]ren gen hfc'!$AK$62</f>
        <v>20117.3717135317</v>
      </c>
      <c r="I18" s="32" t="n">
        <f aca="false">'[1]ren gen hfc'!$AK$66</f>
        <v>28912.9029936681</v>
      </c>
      <c r="J18" s="25"/>
      <c r="K18" s="26"/>
      <c r="L18" s="24"/>
    </row>
    <row r="19" customFormat="false" ht="12.75" hidden="false" customHeight="false" outlineLevel="0" collapsed="false">
      <c r="A19" s="27"/>
      <c r="B19" s="28" t="s">
        <v>15</v>
      </c>
      <c r="C19" s="29" t="n">
        <f aca="false">'[1]ren gen hfc'!$AK$8</f>
        <v>0</v>
      </c>
      <c r="D19" s="30" t="n">
        <f aca="false">'[1]ren gen hfc'!$AK$12</f>
        <v>0</v>
      </c>
      <c r="E19" s="31" t="n">
        <f aca="false">'[1]ren gen hfc'!$AK$16</f>
        <v>0</v>
      </c>
      <c r="F19" s="31" t="n">
        <f aca="false">'[1]ren gen hfc'!$AK$20</f>
        <v>0</v>
      </c>
      <c r="G19" s="31" t="n">
        <f aca="false">'[1]ren gen hfc'!$AK$24</f>
        <v>0</v>
      </c>
      <c r="H19" s="30" t="n">
        <f aca="false">'[1]ren gen hfc'!$AK$63</f>
        <v>18810.4215238207</v>
      </c>
      <c r="I19" s="32" t="n">
        <f aca="false">'[1]ren gen hfc'!$AK$67</f>
        <v>27219.2191817352</v>
      </c>
      <c r="J19" s="25"/>
      <c r="K19" s="26"/>
      <c r="L19" s="24"/>
    </row>
    <row r="20" customFormat="false" ht="12.75" hidden="false" customHeight="false" outlineLevel="0" collapsed="false">
      <c r="A20" s="27"/>
      <c r="B20" s="28" t="s">
        <v>16</v>
      </c>
      <c r="C20" s="29" t="n">
        <f aca="false">'[1]ren gen hfc'!$AK$9</f>
        <v>0</v>
      </c>
      <c r="D20" s="30" t="n">
        <f aca="false">'[1]ren gen hfc'!$AK$13</f>
        <v>0</v>
      </c>
      <c r="E20" s="31" t="n">
        <f aca="false">'[1]ren gen hfc'!$AK$17</f>
        <v>0</v>
      </c>
      <c r="F20" s="31" t="n">
        <f aca="false">'[1]ren gen hfc'!$AK$21</f>
        <v>0</v>
      </c>
      <c r="G20" s="31" t="n">
        <f aca="false">'[1]ren gen hfc'!$AK$25</f>
        <v>0</v>
      </c>
      <c r="H20" s="30" t="n">
        <f aca="false">'[1]ren gen hfc'!$AK$64</f>
        <v>18007.9082494367</v>
      </c>
      <c r="I20" s="32" t="n">
        <f aca="false">'[1]ren gen hfc'!$AK$68</f>
        <v>26179.2378937063</v>
      </c>
      <c r="J20" s="25"/>
      <c r="K20" s="26"/>
      <c r="L20" s="24"/>
    </row>
    <row r="21" customFormat="false" ht="12.75" hidden="false" customHeight="false" outlineLevel="0" collapsed="false">
      <c r="A21" s="27" t="s">
        <v>21</v>
      </c>
      <c r="B21" s="28" t="s">
        <v>14</v>
      </c>
      <c r="C21" s="29" t="n">
        <f aca="false">'[1]grd gen hfc'!$AK$7</f>
        <v>11.8408549312167</v>
      </c>
      <c r="D21" s="30" t="n">
        <f aca="false">'[1]grd gen hfc'!$AK$11</f>
        <v>124.819277865232</v>
      </c>
      <c r="E21" s="31" t="n">
        <f aca="false">'[1]grd gen hfc'!$AK$15</f>
        <v>70.6853523388247</v>
      </c>
      <c r="F21" s="31" t="n">
        <f aca="false">'[1]grd gen hfc'!$AK$19</f>
        <v>24.2720976336512</v>
      </c>
      <c r="G21" s="31" t="n">
        <f aca="false">'[1]grd gen hfc'!$AK$23</f>
        <v>25.7564900327665</v>
      </c>
      <c r="H21" s="30" t="n">
        <f aca="false">'[1]grd gen hfc'!$AK$62</f>
        <v>19835.6064848755</v>
      </c>
      <c r="I21" s="32" t="n">
        <f aca="false">'[1]grd gen hfc'!$AK$66</f>
        <v>28575.5216722292</v>
      </c>
      <c r="J21" s="25"/>
      <c r="K21" s="26"/>
      <c r="L21" s="24"/>
    </row>
    <row r="22" customFormat="false" ht="12.75" hidden="false" customHeight="false" outlineLevel="0" collapsed="false">
      <c r="A22" s="27"/>
      <c r="B22" s="28" t="s">
        <v>15</v>
      </c>
      <c r="C22" s="29" t="n">
        <f aca="false">'[1]grd gen hfc'!$AK$8</f>
        <v>9.35949930224846</v>
      </c>
      <c r="D22" s="30" t="n">
        <f aca="false">'[1]grd gen hfc'!$AK$12</f>
        <v>98.6622968420033</v>
      </c>
      <c r="E22" s="31" t="n">
        <f aca="false">'[1]grd gen hfc'!$AK$16</f>
        <v>55.8726130619386</v>
      </c>
      <c r="F22" s="31" t="n">
        <f aca="false">'[1]grd gen hfc'!$AK$20</f>
        <v>19.1856654089522</v>
      </c>
      <c r="G22" s="31" t="n">
        <f aca="false">'[1]grd gen hfc'!$AK$24</f>
        <v>20.3589902832529</v>
      </c>
      <c r="H22" s="30" t="n">
        <f aca="false">'[1]grd gen hfc'!$AK$63</f>
        <v>18587.7026849932</v>
      </c>
      <c r="I22" s="32" t="n">
        <f aca="false">'[1]grd gen hfc'!$AK$67</f>
        <v>26952.5390930979</v>
      </c>
      <c r="J22" s="25"/>
      <c r="K22" s="26"/>
      <c r="L22" s="24"/>
    </row>
    <row r="23" customFormat="false" ht="12.75" hidden="false" customHeight="false" outlineLevel="0" collapsed="false">
      <c r="A23" s="33"/>
      <c r="B23" s="28" t="s">
        <v>16</v>
      </c>
      <c r="C23" s="29" t="n">
        <f aca="false">'[1]grd gen hfc'!$AK$9</f>
        <v>7.83585988095221</v>
      </c>
      <c r="D23" s="30" t="n">
        <f aca="false">'[1]grd gen hfc'!$AK$13</f>
        <v>82.600992704933</v>
      </c>
      <c r="E23" s="31" t="n">
        <f aca="false">'[1]grd gen hfc'!$AK$17</f>
        <v>46.7770714006928</v>
      </c>
      <c r="F23" s="31" t="n">
        <f aca="false">'[1]grd gen hfc'!$AK$21</f>
        <v>16.0624175516809</v>
      </c>
      <c r="G23" s="31" t="n">
        <f aca="false">'[1]grd gen hfc'!$AK$25</f>
        <v>17.0447360510955</v>
      </c>
      <c r="H23" s="30" t="n">
        <f aca="false">'[1]grd gen hfc'!$AK$64</f>
        <v>17821.4459657672</v>
      </c>
      <c r="I23" s="32" t="n">
        <f aca="false">'[1]grd gen hfc'!$AK$68</f>
        <v>25955.9708427541</v>
      </c>
      <c r="J23" s="25"/>
      <c r="K23" s="26"/>
      <c r="L23" s="24"/>
    </row>
    <row r="24" customFormat="false" ht="12.75" hidden="false" customHeight="false" outlineLevel="0" collapsed="false">
      <c r="A24" s="34" t="s">
        <v>22</v>
      </c>
      <c r="B24" s="35" t="s">
        <v>14</v>
      </c>
      <c r="C24" s="36" t="n">
        <f aca="false">'[1]pet ref hfc'!$AK$7</f>
        <v>0.0394343177592689</v>
      </c>
      <c r="D24" s="37" t="n">
        <f aca="false">'[1]pet ref hfc'!$AK$11</f>
        <v>15.9708986925039</v>
      </c>
      <c r="E24" s="38" t="n">
        <f aca="false">'[1]pet ref hfc'!$AK$15</f>
        <v>6.15175357044594</v>
      </c>
      <c r="F24" s="38" t="n">
        <f aca="false">'[1]pet ref hfc'!$AK$19</f>
        <v>36.0091388892493</v>
      </c>
      <c r="G24" s="38" t="n">
        <f aca="false">'[1]pet ref hfc'!$AK$23</f>
        <v>36.1383257142287</v>
      </c>
      <c r="H24" s="37" t="n">
        <f aca="false">'[1]pet ref hfc'!$AK$62</f>
        <v>18282.4447724534</v>
      </c>
      <c r="I24" s="39" t="n">
        <f aca="false">'[1]pet ref hfc'!$AK$66</f>
        <v>24438.0118894407</v>
      </c>
      <c r="J24" s="25"/>
      <c r="K24" s="26"/>
      <c r="L24" s="24"/>
    </row>
    <row r="25" customFormat="false" ht="12.75" hidden="false" customHeight="false" outlineLevel="0" collapsed="false">
      <c r="A25" s="34"/>
      <c r="B25" s="35" t="s">
        <v>15</v>
      </c>
      <c r="C25" s="36" t="n">
        <f aca="false">'[1]pet ref hfc'!$AK$8</f>
        <v>0.0356964677346936</v>
      </c>
      <c r="D25" s="37" t="n">
        <f aca="false">'[1]pet ref hfc'!$AK$12</f>
        <v>14.4570694325509</v>
      </c>
      <c r="E25" s="38" t="n">
        <f aca="false">'[1]pet ref hfc'!$AK$16</f>
        <v>5.5686489666122</v>
      </c>
      <c r="F25" s="38" t="n">
        <f aca="false">'[1]pet ref hfc'!$AK$20</f>
        <v>32.232041439416</v>
      </c>
      <c r="G25" s="38" t="n">
        <f aca="false">'[1]pet ref hfc'!$AK$24</f>
        <v>32.3489830677149</v>
      </c>
      <c r="H25" s="37" t="n">
        <f aca="false">'[1]pet ref hfc'!$AK$63</f>
        <v>17926.8198698737</v>
      </c>
      <c r="I25" s="39" t="n">
        <f aca="false">'[1]pet ref hfc'!$AK$67</f>
        <v>24285.6659945296</v>
      </c>
      <c r="J25" s="25"/>
      <c r="K25" s="26"/>
      <c r="L25" s="24"/>
    </row>
    <row r="26" customFormat="false" ht="12.75" hidden="false" customHeight="false" outlineLevel="0" collapsed="false">
      <c r="A26" s="34"/>
      <c r="B26" s="35" t="s">
        <v>16</v>
      </c>
      <c r="C26" s="36" t="n">
        <f aca="false">'[1]pet ref hfc'!$AK$9</f>
        <v>0.0319586177101184</v>
      </c>
      <c r="D26" s="37" t="n">
        <f aca="false">'[1]pet ref hfc'!$AK$13</f>
        <v>12.9432401725979</v>
      </c>
      <c r="E26" s="38" t="n">
        <f aca="false">'[1]pet ref hfc'!$AK$17</f>
        <v>4.98554436277846</v>
      </c>
      <c r="F26" s="38" t="n">
        <f aca="false">'[1]pet ref hfc'!$AK$21</f>
        <v>28.1484402875676</v>
      </c>
      <c r="G26" s="38" t="n">
        <f aca="false">'[1]pet ref hfc'!$AK$25</f>
        <v>28.2531367191859</v>
      </c>
      <c r="H26" s="37" t="n">
        <f aca="false">'[1]pet ref hfc'!$AK$64</f>
        <v>17571.1949672941</v>
      </c>
      <c r="I26" s="39" t="n">
        <f aca="false">'[1]pet ref hfc'!$AK$68</f>
        <v>24133.3200996185</v>
      </c>
      <c r="J26" s="25"/>
      <c r="K26" s="26"/>
      <c r="L26" s="24"/>
    </row>
    <row r="27" customFormat="false" ht="12.75" hidden="false" customHeight="false" outlineLevel="0" collapsed="false">
      <c r="A27" s="34" t="s">
        <v>23</v>
      </c>
      <c r="B27" s="35" t="s">
        <v>14</v>
      </c>
      <c r="C27" s="36" t="n">
        <f aca="false">'[1]mth ref hfc'!$AK$7</f>
        <v>0.622793551412381</v>
      </c>
      <c r="D27" s="37" t="n">
        <f aca="false">'[1]mth ref hfc'!$AK$11</f>
        <v>10.4035556914428</v>
      </c>
      <c r="E27" s="38" t="n">
        <f aca="false">'[1]mth ref hfc'!$AK$15</f>
        <v>16.5244231604376</v>
      </c>
      <c r="F27" s="38" t="n">
        <f aca="false">'[1]mth ref hfc'!$AK$19</f>
        <v>27.6014632534382</v>
      </c>
      <c r="G27" s="38" t="n">
        <f aca="false">'[1]mth ref hfc'!$AK$23</f>
        <v>27.9484761398074</v>
      </c>
      <c r="H27" s="37" t="n">
        <f aca="false">'[1]mth ref hfc'!$AK$62</f>
        <v>15530.498443399</v>
      </c>
      <c r="I27" s="39" t="n">
        <f aca="false">'[1]mth ref hfc'!$AK$66</f>
        <v>23801.8199738839</v>
      </c>
      <c r="J27" s="25"/>
      <c r="K27" s="26"/>
      <c r="L27" s="24"/>
    </row>
    <row r="28" customFormat="false" ht="12.75" hidden="false" customHeight="false" outlineLevel="0" collapsed="false">
      <c r="A28" s="34"/>
      <c r="B28" s="35" t="s">
        <v>15</v>
      </c>
      <c r="C28" s="36" t="n">
        <f aca="false">'[1]mth ref hfc'!$AK$8</f>
        <v>0.549157372686565</v>
      </c>
      <c r="D28" s="37" t="n">
        <f aca="false">'[1]mth ref hfc'!$AK$12</f>
        <v>9.17348822439577</v>
      </c>
      <c r="E28" s="38" t="n">
        <f aca="false">'[1]mth ref hfc'!$AK$16</f>
        <v>14.5706531279388</v>
      </c>
      <c r="F28" s="38" t="n">
        <f aca="false">'[1]mth ref hfc'!$AK$20</f>
        <v>24.3379961275905</v>
      </c>
      <c r="G28" s="38" t="n">
        <f aca="false">'[1]mth ref hfc'!$AK$24</f>
        <v>24.6439798432772</v>
      </c>
      <c r="H28" s="37" t="n">
        <f aca="false">'[1]mth ref hfc'!$AK$63</f>
        <v>15357.6028168152</v>
      </c>
      <c r="I28" s="39" t="n">
        <f aca="false">'[1]mth ref hfc'!$AK$67</f>
        <v>23539.2126136328</v>
      </c>
      <c r="J28" s="25"/>
      <c r="K28" s="26"/>
      <c r="L28" s="24"/>
    </row>
    <row r="29" customFormat="false" ht="12.75" hidden="false" customHeight="false" outlineLevel="0" collapsed="false">
      <c r="A29" s="34"/>
      <c r="B29" s="35" t="s">
        <v>16</v>
      </c>
      <c r="C29" s="36" t="n">
        <f aca="false">'[1]mth ref hfc'!$AK$9</f>
        <v>0.476253892256527</v>
      </c>
      <c r="D29" s="37" t="n">
        <f aca="false">'[1]mth ref hfc'!$AK$13</f>
        <v>7.95566023463276</v>
      </c>
      <c r="E29" s="38" t="n">
        <f aca="false">'[1]mth ref hfc'!$AK$17</f>
        <v>12.6363235932758</v>
      </c>
      <c r="F29" s="38" t="n">
        <f aca="false">'[1]mth ref hfc'!$AK$21</f>
        <v>21.1070013114527</v>
      </c>
      <c r="G29" s="38" t="n">
        <f aca="false">'[1]mth ref hfc'!$AK$25</f>
        <v>21.3723641069115</v>
      </c>
      <c r="H29" s="37" t="n">
        <f aca="false">'[1]mth ref hfc'!$AK$64</f>
        <v>15186.4275447248</v>
      </c>
      <c r="I29" s="39" t="n">
        <f aca="false">'[1]mth ref hfc'!$AK$68</f>
        <v>23279.2182619415</v>
      </c>
      <c r="J29" s="25"/>
      <c r="K29" s="26"/>
      <c r="L29" s="24"/>
    </row>
    <row r="30" customFormat="false" ht="12.75" hidden="false" customHeight="false" outlineLevel="0" collapsed="false">
      <c r="A30" s="34" t="s">
        <v>24</v>
      </c>
      <c r="B30" s="35" t="s">
        <v>14</v>
      </c>
      <c r="C30" s="36" t="n">
        <f aca="false">'[1]lpg ref hfc'!$AK$7</f>
        <v>0.177547876167324</v>
      </c>
      <c r="D30" s="37" t="n">
        <f aca="false">'[1]lpg ref hfc'!$AK$11</f>
        <v>16.1150807603636</v>
      </c>
      <c r="E30" s="38" t="n">
        <f aca="false">'[1]lpg ref hfc'!$AK$15</f>
        <v>6.00111821445556</v>
      </c>
      <c r="F30" s="38" t="n">
        <f aca="false">'[1]lpg ref hfc'!$AK$19</f>
        <v>18.4712455170312</v>
      </c>
      <c r="G30" s="38" t="n">
        <f aca="false">'[1]lpg ref hfc'!$AK$23</f>
        <v>18.5972689995347</v>
      </c>
      <c r="H30" s="37" t="n">
        <f aca="false">'[1]lpg ref hfc'!$AK$62</f>
        <v>16812.1496510086</v>
      </c>
      <c r="I30" s="39" t="n">
        <f aca="false">'[1]lpg ref hfc'!$AK$66</f>
        <v>26035.6963526309</v>
      </c>
      <c r="J30" s="25"/>
      <c r="K30" s="26"/>
      <c r="L30" s="24"/>
    </row>
    <row r="31" customFormat="false" ht="12.75" hidden="false" customHeight="false" outlineLevel="0" collapsed="false">
      <c r="A31" s="34"/>
      <c r="B31" s="35" t="s">
        <v>15</v>
      </c>
      <c r="C31" s="36" t="n">
        <f aca="false">'[1]lpg ref hfc'!$AK$8</f>
        <v>0.158858626044448</v>
      </c>
      <c r="D31" s="37" t="n">
        <f aca="false">'[1]lpg ref hfc'!$AK$12</f>
        <v>14.418756469799</v>
      </c>
      <c r="E31" s="38" t="n">
        <f aca="false">'[1]lpg ref hfc'!$AK$16</f>
        <v>5.36942156030234</v>
      </c>
      <c r="F31" s="38" t="n">
        <f aca="false">'[1]lpg ref hfc'!$AK$20</f>
        <v>16.5269038836595</v>
      </c>
      <c r="G31" s="38" t="n">
        <f aca="false">'[1]lpg ref hfc'!$AK$24</f>
        <v>16.6396617364258</v>
      </c>
      <c r="H31" s="37" t="n">
        <f aca="false">'[1]lpg ref hfc'!$AK$63</f>
        <v>16556.207279748</v>
      </c>
      <c r="I31" s="39" t="n">
        <f aca="false">'[1]lpg ref hfc'!$AK$67</f>
        <v>25698.3349153149</v>
      </c>
      <c r="J31" s="25"/>
      <c r="K31" s="26"/>
      <c r="L31" s="24"/>
    </row>
    <row r="32" customFormat="false" ht="12.75" hidden="false" customHeight="false" outlineLevel="0" collapsed="false">
      <c r="A32" s="34"/>
      <c r="B32" s="35" t="s">
        <v>16</v>
      </c>
      <c r="C32" s="36" t="n">
        <f aca="false">'[1]lpg ref hfc'!$AK$9</f>
        <v>0.140169375921572</v>
      </c>
      <c r="D32" s="37" t="n">
        <f aca="false">'[1]lpg ref hfc'!$AK$13</f>
        <v>12.7224321792344</v>
      </c>
      <c r="E32" s="38" t="n">
        <f aca="false">'[1]lpg ref hfc'!$AK$17</f>
        <v>4.73772490614913</v>
      </c>
      <c r="F32" s="38" t="n">
        <f aca="false">'[1]lpg ref hfc'!$AK$21</f>
        <v>14.5825622502878</v>
      </c>
      <c r="G32" s="38" t="n">
        <f aca="false">'[1]lpg ref hfc'!$AK$25</f>
        <v>14.6820544733169</v>
      </c>
      <c r="H32" s="37" t="n">
        <f aca="false">'[1]lpg ref hfc'!$AK$64</f>
        <v>16300.2649084875</v>
      </c>
      <c r="I32" s="39" t="n">
        <f aca="false">'[1]lpg ref hfc'!$AK$68</f>
        <v>25360.9734779989</v>
      </c>
      <c r="K32" s="23"/>
      <c r="L32" s="24"/>
    </row>
    <row r="33" customFormat="false" ht="12.75" hidden="false" customHeight="false" outlineLevel="0" collapsed="false">
      <c r="A33" s="34" t="s">
        <v>25</v>
      </c>
      <c r="B33" s="35" t="s">
        <v>14</v>
      </c>
      <c r="C33" s="36" t="n">
        <f aca="false">'[1]nat ref hfc'!$AK$7</f>
        <v>0.00202496193534852</v>
      </c>
      <c r="D33" s="37" t="n">
        <f aca="false">'[1]nat ref hfc'!$AK$11</f>
        <v>7.91956636989701</v>
      </c>
      <c r="E33" s="38" t="n">
        <f aca="false">'[1]nat ref hfc'!$AK$15</f>
        <v>13.5492776544106</v>
      </c>
      <c r="F33" s="38" t="n">
        <f aca="false">'[1]nat ref hfc'!$AK$19</f>
        <v>18.0168699444783</v>
      </c>
      <c r="G33" s="38" t="n">
        <f aca="false">'[1]nat ref hfc'!$AK$23</f>
        <v>18.3014047752209</v>
      </c>
      <c r="H33" s="37" t="n">
        <f aca="false">'[1]nat ref hfc'!$AK$62</f>
        <v>16207.2710089604</v>
      </c>
      <c r="I33" s="39" t="n">
        <f aca="false">'[1]nat ref hfc'!$AK$66</f>
        <v>25129.2657049341</v>
      </c>
      <c r="K33" s="23"/>
      <c r="L33" s="24"/>
    </row>
    <row r="34" customFormat="false" ht="12.75" hidden="false" customHeight="false" outlineLevel="0" collapsed="false">
      <c r="A34" s="34"/>
      <c r="B34" s="35" t="s">
        <v>15</v>
      </c>
      <c r="C34" s="36" t="n">
        <f aca="false">'[1]nat ref hfc'!$AK$8</f>
        <v>0.0018118080474171</v>
      </c>
      <c r="D34" s="37" t="n">
        <f aca="false">'[1]nat ref hfc'!$AK$12</f>
        <v>5.61046068968078</v>
      </c>
      <c r="E34" s="38" t="n">
        <f aca="false">'[1]nat ref hfc'!$AK$16</f>
        <v>12.1230379013147</v>
      </c>
      <c r="F34" s="38" t="n">
        <f aca="false">'[1]nat ref hfc'!$AK$20</f>
        <v>15.851723939346</v>
      </c>
      <c r="G34" s="38" t="n">
        <f aca="false">'[1]nat ref hfc'!$AK$24</f>
        <v>16.1063077352736</v>
      </c>
      <c r="H34" s="37" t="n">
        <f aca="false">'[1]nat ref hfc'!$AK$63</f>
        <v>16015.000073705</v>
      </c>
      <c r="I34" s="39" t="n">
        <f aca="false">'[1]nat ref hfc'!$AK$67</f>
        <v>24887.3180200072</v>
      </c>
      <c r="K34" s="23"/>
      <c r="L34" s="24"/>
    </row>
    <row r="35" customFormat="false" ht="12.75" hidden="false" customHeight="false" outlineLevel="0" collapsed="false">
      <c r="A35" s="34"/>
      <c r="B35" s="35" t="s">
        <v>16</v>
      </c>
      <c r="C35" s="36" t="n">
        <f aca="false">'[1]nat ref hfc'!$AK$9</f>
        <v>0.00159865415948567</v>
      </c>
      <c r="D35" s="37" t="n">
        <f aca="false">'[1]nat ref hfc'!$AK$13</f>
        <v>4.23581751560836</v>
      </c>
      <c r="E35" s="38" t="n">
        <f aca="false">'[1]nat ref hfc'!$AK$17</f>
        <v>10.6967981482189</v>
      </c>
      <c r="F35" s="38" t="n">
        <f aca="false">'[1]nat ref hfc'!$AK$21</f>
        <v>13.8697325854179</v>
      </c>
      <c r="G35" s="38" t="n">
        <f aca="false">'[1]nat ref hfc'!$AK$25</f>
        <v>14.0943653465305</v>
      </c>
      <c r="H35" s="37" t="n">
        <f aca="false">'[1]nat ref hfc'!$AK$64</f>
        <v>15822.7291384495</v>
      </c>
      <c r="I35" s="39" t="n">
        <f aca="false">'[1]nat ref hfc'!$AK$68</f>
        <v>24645.3703350803</v>
      </c>
      <c r="K35" s="23"/>
      <c r="L35" s="24"/>
    </row>
    <row r="36" customFormat="false" ht="12.75" hidden="false" customHeight="false" outlineLevel="0" collapsed="false">
      <c r="A36" s="40" t="s">
        <v>26</v>
      </c>
      <c r="B36" s="41" t="s">
        <v>14</v>
      </c>
      <c r="C36" s="42"/>
      <c r="D36" s="43" t="n">
        <f aca="false">'[1]sus targets'!$AK$11</f>
        <v>19.4816743280862</v>
      </c>
      <c r="E36" s="44"/>
      <c r="F36" s="44"/>
      <c r="G36" s="44" t="n">
        <f aca="false">'[1]sus targets'!$AK$23</f>
        <v>9.79758333419118</v>
      </c>
      <c r="H36" s="43"/>
      <c r="I36" s="45"/>
      <c r="K36" s="23"/>
      <c r="L36" s="24"/>
    </row>
    <row r="37" customFormat="false" ht="12.75" hidden="false" customHeight="false" outlineLevel="0" collapsed="false">
      <c r="A37" s="46"/>
      <c r="B37" s="35" t="s">
        <v>15</v>
      </c>
      <c r="C37" s="36"/>
      <c r="D37" s="37" t="n">
        <f aca="false">'[1]sus targets'!$AK$12</f>
        <v>19.4816743280862</v>
      </c>
      <c r="E37" s="38"/>
      <c r="F37" s="38"/>
      <c r="G37" s="38" t="n">
        <f aca="false">'[1]sus targets'!$AK$24</f>
        <v>9.79758333419118</v>
      </c>
      <c r="H37" s="37"/>
      <c r="I37" s="47"/>
      <c r="K37" s="23"/>
      <c r="L37" s="24"/>
    </row>
    <row r="38" customFormat="false" ht="12.75" hidden="false" customHeight="false" outlineLevel="0" collapsed="false">
      <c r="A38" s="48"/>
      <c r="B38" s="49" t="s">
        <v>16</v>
      </c>
      <c r="C38" s="50"/>
      <c r="D38" s="51" t="n">
        <f aca="false">'[1]sus targets'!$AK$13</f>
        <v>19.4816743280862</v>
      </c>
      <c r="E38" s="52"/>
      <c r="F38" s="52"/>
      <c r="G38" s="52" t="n">
        <f aca="false">'[1]sus targets'!$AK$25</f>
        <v>9.79758333419118</v>
      </c>
      <c r="H38" s="51"/>
      <c r="I38" s="53"/>
      <c r="K38" s="23"/>
      <c r="L38" s="24"/>
    </row>
    <row r="39" customFormat="false" ht="13.5" hidden="false" customHeight="false" outlineLevel="0" collapsed="false">
      <c r="A39" s="54"/>
      <c r="B39" s="54"/>
      <c r="C39" s="55"/>
      <c r="D39" s="55"/>
      <c r="E39" s="55"/>
      <c r="F39" s="55"/>
      <c r="G39" s="55"/>
      <c r="H39" s="55"/>
      <c r="I39" s="55"/>
    </row>
    <row r="40" customFormat="false" ht="15.75" hidden="false" customHeight="false" outlineLevel="0" collapsed="false">
      <c r="A40" s="6" t="s">
        <v>27</v>
      </c>
      <c r="B40" s="7"/>
      <c r="C40" s="8"/>
      <c r="D40" s="8"/>
      <c r="E40" s="8"/>
      <c r="F40" s="8"/>
      <c r="G40" s="8"/>
      <c r="H40" s="8"/>
      <c r="I40" s="10" t="s">
        <v>28</v>
      </c>
    </row>
    <row r="41" customFormat="false" ht="12.75" hidden="false" customHeight="false" outlineLevel="0" collapsed="false">
      <c r="A41" s="11"/>
      <c r="B41" s="12"/>
      <c r="C41" s="13" t="s">
        <v>3</v>
      </c>
      <c r="D41" s="13" t="s">
        <v>4</v>
      </c>
      <c r="E41" s="13" t="s">
        <v>5</v>
      </c>
      <c r="F41" s="13" t="s">
        <v>6</v>
      </c>
      <c r="G41" s="13" t="s">
        <v>7</v>
      </c>
      <c r="H41" s="13" t="s">
        <v>8</v>
      </c>
      <c r="I41" s="14" t="s">
        <v>9</v>
      </c>
    </row>
    <row r="42" customFormat="false" ht="12.75" hidden="false" customHeight="false" outlineLevel="0" collapsed="false">
      <c r="A42" s="11"/>
      <c r="B42" s="12"/>
      <c r="C42" s="15" t="s">
        <v>10</v>
      </c>
      <c r="D42" s="15" t="s">
        <v>10</v>
      </c>
      <c r="E42" s="15" t="s">
        <v>10</v>
      </c>
      <c r="F42" s="15" t="s">
        <v>10</v>
      </c>
      <c r="G42" s="15" t="s">
        <v>11</v>
      </c>
      <c r="H42" s="15" t="s">
        <v>12</v>
      </c>
      <c r="I42" s="16" t="s">
        <v>12</v>
      </c>
    </row>
    <row r="43" customFormat="false" ht="12.75" hidden="false" customHeight="false" outlineLevel="0" collapsed="false">
      <c r="A43" s="17" t="s">
        <v>13</v>
      </c>
      <c r="B43" s="18" t="s">
        <v>14</v>
      </c>
      <c r="C43" s="19" t="n">
        <f aca="false">C6-$C$6</f>
        <v>0</v>
      </c>
      <c r="D43" s="19" t="n">
        <f aca="false">D6-$D$6</f>
        <v>0</v>
      </c>
      <c r="E43" s="56" t="n">
        <f aca="false">E6-$E$6</f>
        <v>0</v>
      </c>
      <c r="F43" s="56" t="n">
        <f aca="false">F6-$F$6</f>
        <v>0</v>
      </c>
      <c r="G43" s="57" t="n">
        <f aca="false">G6-$G$6</f>
        <v>0</v>
      </c>
      <c r="H43" s="19" t="n">
        <f aca="false">H6-$H$6</f>
        <v>0</v>
      </c>
      <c r="I43" s="58" t="n">
        <f aca="false">I6-$I$6</f>
        <v>0</v>
      </c>
    </row>
    <row r="44" customFormat="false" ht="12.75" hidden="false" customHeight="false" outlineLevel="0" collapsed="false">
      <c r="A44" s="17"/>
      <c r="B44" s="18" t="s">
        <v>15</v>
      </c>
      <c r="C44" s="19" t="n">
        <f aca="false">C7-$C$7</f>
        <v>0</v>
      </c>
      <c r="D44" s="19" t="n">
        <f aca="false">D7-$D$7</f>
        <v>0</v>
      </c>
      <c r="E44" s="56" t="n">
        <f aca="false">E7-$E$7</f>
        <v>0</v>
      </c>
      <c r="F44" s="56" t="n">
        <f aca="false">F7-$F$7</f>
        <v>0</v>
      </c>
      <c r="G44" s="57" t="n">
        <f aca="false">G7-$G$7</f>
        <v>0</v>
      </c>
      <c r="H44" s="19" t="n">
        <f aca="false">H7-$H$7</f>
        <v>0</v>
      </c>
      <c r="I44" s="58" t="n">
        <f aca="false">I7-$I$7</f>
        <v>0</v>
      </c>
    </row>
    <row r="45" customFormat="false" ht="12.75" hidden="false" customHeight="false" outlineLevel="0" collapsed="false">
      <c r="A45" s="17"/>
      <c r="B45" s="18" t="s">
        <v>16</v>
      </c>
      <c r="C45" s="19" t="n">
        <f aca="false">C8-$C$8</f>
        <v>0</v>
      </c>
      <c r="D45" s="19" t="n">
        <f aca="false">D8-$D$8</f>
        <v>0</v>
      </c>
      <c r="E45" s="56" t="n">
        <f aca="false">E8-$E$8</f>
        <v>0</v>
      </c>
      <c r="F45" s="56" t="n">
        <f aca="false">F8-$F$8</f>
        <v>0</v>
      </c>
      <c r="G45" s="57" t="n">
        <f aca="false">G8-$G$8</f>
        <v>0</v>
      </c>
      <c r="H45" s="19" t="n">
        <f aca="false">H8-$H$8</f>
        <v>0</v>
      </c>
      <c r="I45" s="58" t="n">
        <f aca="false">I8-$I$8</f>
        <v>0</v>
      </c>
    </row>
    <row r="46" customFormat="false" ht="12.75" hidden="false" customHeight="false" outlineLevel="0" collapsed="false">
      <c r="A46" s="17" t="s">
        <v>17</v>
      </c>
      <c r="B46" s="18" t="s">
        <v>14</v>
      </c>
      <c r="C46" s="19" t="n">
        <f aca="false">C9-$C$6</f>
        <v>-3.77134453308373</v>
      </c>
      <c r="D46" s="19" t="n">
        <f aca="false">D9-$D$6</f>
        <v>-47.5049541690803</v>
      </c>
      <c r="E46" s="56" t="n">
        <f aca="false">E9-$E$6</f>
        <v>-5.22514332732388</v>
      </c>
      <c r="F46" s="56" t="n">
        <f aca="false">F9-$F$6</f>
        <v>-16.3567305112324</v>
      </c>
      <c r="G46" s="57" t="n">
        <f aca="false">G9-$G$6</f>
        <v>-16.4664585211062</v>
      </c>
      <c r="H46" s="19" t="n">
        <f aca="false">H9-$H$6</f>
        <v>-2136.59320684041</v>
      </c>
      <c r="I46" s="58" t="n">
        <f aca="false">I9-$I$6</f>
        <v>3634.84333513035</v>
      </c>
    </row>
    <row r="47" customFormat="false" ht="12.75" hidden="false" customHeight="false" outlineLevel="0" collapsed="false">
      <c r="A47" s="17"/>
      <c r="B47" s="18" t="s">
        <v>15</v>
      </c>
      <c r="C47" s="19" t="n">
        <f aca="false">C10-$C$7</f>
        <v>-1.8912303276745</v>
      </c>
      <c r="D47" s="19" t="n">
        <f aca="false">D10-$D$7</f>
        <v>-26.6015478471883</v>
      </c>
      <c r="E47" s="56" t="n">
        <f aca="false">E10-$E$7</f>
        <v>-3.47962920035262</v>
      </c>
      <c r="F47" s="56" t="n">
        <f aca="false">F10-$F$7</f>
        <v>-13.3054158072223</v>
      </c>
      <c r="G47" s="57" t="n">
        <f aca="false">G10-$G$7</f>
        <v>-13.3784880204297</v>
      </c>
      <c r="H47" s="19" t="n">
        <f aca="false">H10-$H$7</f>
        <v>-1877.04377757995</v>
      </c>
      <c r="I47" s="58" t="n">
        <f aca="false">I10-$I$7</f>
        <v>4090.88828830857</v>
      </c>
    </row>
    <row r="48" customFormat="false" ht="12.75" hidden="false" customHeight="false" outlineLevel="0" collapsed="false">
      <c r="A48" s="17"/>
      <c r="B48" s="18" t="s">
        <v>16</v>
      </c>
      <c r="C48" s="19" t="n">
        <f aca="false">C11-$C$8</f>
        <v>-0.950811618443482</v>
      </c>
      <c r="D48" s="19" t="n">
        <f aca="false">D11-$D$8</f>
        <v>-9.68642750151827</v>
      </c>
      <c r="E48" s="56" t="n">
        <f aca="false">E11-$E$8</f>
        <v>-2.5504615187486</v>
      </c>
      <c r="F48" s="56" t="n">
        <f aca="false">F11-$F$8</f>
        <v>-17.8950141234489</v>
      </c>
      <c r="G48" s="57" t="n">
        <f aca="false">G11-$G$8</f>
        <v>-17.9485738153426</v>
      </c>
      <c r="H48" s="19" t="n">
        <f aca="false">H11-$H$8</f>
        <v>-1738.88107942635</v>
      </c>
      <c r="I48" s="58" t="n">
        <f aca="false">I11-$I$8</f>
        <v>4333.64898861129</v>
      </c>
    </row>
    <row r="49" customFormat="false" ht="12.75" hidden="false" customHeight="false" outlineLevel="0" collapsed="false">
      <c r="A49" s="17" t="s">
        <v>18</v>
      </c>
      <c r="B49" s="18" t="s">
        <v>14</v>
      </c>
      <c r="C49" s="19" t="n">
        <f aca="false">C12-$C$6</f>
        <v>10.4773431328854</v>
      </c>
      <c r="D49" s="19" t="n">
        <f aca="false">D12-$D$6</f>
        <v>74.7164074402381</v>
      </c>
      <c r="E49" s="56" t="n">
        <f aca="false">E12-$E$6</f>
        <v>74.7649994905575</v>
      </c>
      <c r="F49" s="56" t="n">
        <f aca="false">F12-$F$6</f>
        <v>-22.5070978379484</v>
      </c>
      <c r="G49" s="57" t="n">
        <f aca="false">G12-$G$6</f>
        <v>-20.9370328486467</v>
      </c>
      <c r="H49" s="19" t="n">
        <f aca="false">H12-$H$6</f>
        <v>-3781.9577213</v>
      </c>
      <c r="I49" s="58" t="n">
        <f aca="false">I12-$I$6</f>
        <v>7819.89901291401</v>
      </c>
    </row>
    <row r="50" customFormat="false" ht="12.75" hidden="false" customHeight="false" outlineLevel="0" collapsed="false">
      <c r="A50" s="17"/>
      <c r="B50" s="18" t="s">
        <v>15</v>
      </c>
      <c r="C50" s="19" t="n">
        <f aca="false">C13-$C$7</f>
        <v>7.60226365098261</v>
      </c>
      <c r="D50" s="19" t="n">
        <f aca="false">D13-$D$7</f>
        <v>51.9010194322337</v>
      </c>
      <c r="E50" s="56" t="n">
        <f aca="false">E13-$E$7</f>
        <v>48.9686760879544</v>
      </c>
      <c r="F50" s="56" t="n">
        <f aca="false">F13-$F$7</f>
        <v>-19.5069722465665</v>
      </c>
      <c r="G50" s="57" t="n">
        <f aca="false">G13-$G$7</f>
        <v>-18.4786300487195</v>
      </c>
      <c r="H50" s="19" t="n">
        <f aca="false">H13-$H$7</f>
        <v>-3770.90507822531</v>
      </c>
      <c r="I50" s="58" t="n">
        <f aca="false">I13-$I$7</f>
        <v>7861.06820582531</v>
      </c>
    </row>
    <row r="51" customFormat="false" ht="12.75" hidden="false" customHeight="false" outlineLevel="0" collapsed="false">
      <c r="A51" s="17"/>
      <c r="B51" s="18" t="s">
        <v>16</v>
      </c>
      <c r="C51" s="19" t="n">
        <f aca="false">C14-$C$8</f>
        <v>8.28382322446366</v>
      </c>
      <c r="D51" s="19" t="n">
        <f aca="false">D14-$D$8</f>
        <v>72.4950405491332</v>
      </c>
      <c r="E51" s="56" t="n">
        <f aca="false">E14-$E$8</f>
        <v>49.1973951309582</v>
      </c>
      <c r="F51" s="56" t="n">
        <f aca="false">F14-$F$8</f>
        <v>-14.9309022894437</v>
      </c>
      <c r="G51" s="57" t="n">
        <f aca="false">G14-$G$8</f>
        <v>-13.8977569916936</v>
      </c>
      <c r="H51" s="19" t="n">
        <f aca="false">H14-$H$8</f>
        <v>-3523.18233988856</v>
      </c>
      <c r="I51" s="58" t="n">
        <f aca="false">I14-$I$8</f>
        <v>8297.54118370584</v>
      </c>
    </row>
    <row r="52" customFormat="false" ht="12.75" hidden="false" customHeight="false" outlineLevel="0" collapsed="false">
      <c r="A52" s="27" t="s">
        <v>19</v>
      </c>
      <c r="B52" s="28" t="s">
        <v>14</v>
      </c>
      <c r="C52" s="29" t="n">
        <f aca="false">C15-$C$6</f>
        <v>-3.79964574602993</v>
      </c>
      <c r="D52" s="29" t="n">
        <f aca="false">D15-$D$6</f>
        <v>-65.808617584986</v>
      </c>
      <c r="E52" s="59" t="n">
        <f aca="false">E15-$E$6</f>
        <v>3.92566468928843</v>
      </c>
      <c r="F52" s="59" t="n">
        <f aca="false">F15-$F$6</f>
        <v>-31.0659163632769</v>
      </c>
      <c r="G52" s="60" t="n">
        <f aca="false">G15-$G$6</f>
        <v>-30.9834774048019</v>
      </c>
      <c r="H52" s="29" t="n">
        <f aca="false">H15-$H$6</f>
        <v>11469.581582692</v>
      </c>
      <c r="I52" s="61" t="n">
        <f aca="false">I15-$I$6</f>
        <v>24165.275982499</v>
      </c>
    </row>
    <row r="53" customFormat="false" ht="12.75" hidden="false" customHeight="false" outlineLevel="0" collapsed="false">
      <c r="A53" s="27"/>
      <c r="B53" s="28" t="s">
        <v>15</v>
      </c>
      <c r="C53" s="29" t="n">
        <f aca="false">C16-$C$7</f>
        <v>-1.91504996011076</v>
      </c>
      <c r="D53" s="29" t="n">
        <f aca="false">D16-$D$7</f>
        <v>-40.5405802159816</v>
      </c>
      <c r="E53" s="59" t="n">
        <f aca="false">E16-$E$7</f>
        <v>3.52747286675034</v>
      </c>
      <c r="F53" s="59" t="n">
        <f aca="false">F16-$F$7</f>
        <v>-22.6484590507119</v>
      </c>
      <c r="G53" s="60" t="n">
        <f aca="false">G16-$G$7</f>
        <v>-22.5743821205102</v>
      </c>
      <c r="H53" s="29" t="n">
        <f aca="false">H16-$H$7</f>
        <v>8378.928497425</v>
      </c>
      <c r="I53" s="61" t="n">
        <f aca="false">I16-$I$7</f>
        <v>20763.5277266345</v>
      </c>
    </row>
    <row r="54" customFormat="false" ht="12.75" hidden="false" customHeight="false" outlineLevel="0" collapsed="false">
      <c r="A54" s="27"/>
      <c r="B54" s="28" t="s">
        <v>16</v>
      </c>
      <c r="C54" s="29" t="n">
        <f aca="false">C17-$C$8</f>
        <v>-0.969705983834027</v>
      </c>
      <c r="D54" s="29" t="n">
        <f aca="false">D17-$D$8</f>
        <v>-18.4493879882717</v>
      </c>
      <c r="E54" s="59" t="n">
        <f aca="false">E17-$E$8</f>
        <v>3.47938329841306</v>
      </c>
      <c r="F54" s="59" t="n">
        <f aca="false">F17-$F$8</f>
        <v>-20.1961733124346</v>
      </c>
      <c r="G54" s="60" t="n">
        <f aca="false">G17-$G$8</f>
        <v>-20.1231062631679</v>
      </c>
      <c r="H54" s="29" t="n">
        <f aca="false">H17-$H$8</f>
        <v>6510.36488914393</v>
      </c>
      <c r="I54" s="61" t="n">
        <f aca="false">I17-$I$8</f>
        <v>18726.0514499158</v>
      </c>
    </row>
    <row r="55" customFormat="false" ht="12.75" hidden="false" customHeight="false" outlineLevel="0" collapsed="false">
      <c r="A55" s="27" t="s">
        <v>20</v>
      </c>
      <c r="B55" s="28" t="s">
        <v>14</v>
      </c>
      <c r="C55" s="29" t="n">
        <f aca="false">C18-$C$6</f>
        <v>-3.8051313250176</v>
      </c>
      <c r="D55" s="29" t="n">
        <f aca="false">D18-$D$6</f>
        <v>-75.8409769986318</v>
      </c>
      <c r="E55" s="59" t="n">
        <f aca="false">E18-$E$6</f>
        <v>-10.4958828690073</v>
      </c>
      <c r="F55" s="59" t="n">
        <f aca="false">F18-$F$6</f>
        <v>-51.7841742404655</v>
      </c>
      <c r="G55" s="60" t="n">
        <f aca="false">G18-$G$6</f>
        <v>-52.0045877807146</v>
      </c>
      <c r="H55" s="29" t="n">
        <f aca="false">H18-$H$6</f>
        <v>1096.0048721345</v>
      </c>
      <c r="I55" s="61" t="n">
        <f aca="false">I18-$I$6</f>
        <v>12743.0846821381</v>
      </c>
    </row>
    <row r="56" customFormat="false" ht="12.75" hidden="false" customHeight="false" outlineLevel="0" collapsed="false">
      <c r="A56" s="27"/>
      <c r="B56" s="28" t="s">
        <v>15</v>
      </c>
      <c r="C56" s="29" t="n">
        <f aca="false">C19-$C$7</f>
        <v>-1.91938598761939</v>
      </c>
      <c r="D56" s="29" t="n">
        <f aca="false">D19-$D$7</f>
        <v>-48.4705701936795</v>
      </c>
      <c r="E56" s="59" t="n">
        <f aca="false">E19-$E$7</f>
        <v>-7.87191215175547</v>
      </c>
      <c r="F56" s="59" t="n">
        <f aca="false">F19-$F$7</f>
        <v>-39.0250231815779</v>
      </c>
      <c r="G56" s="60" t="n">
        <f aca="false">G19-$G$7</f>
        <v>-39.1903333367647</v>
      </c>
      <c r="H56" s="29" t="n">
        <f aca="false">H19-$H$7</f>
        <v>179.226318124067</v>
      </c>
      <c r="I56" s="61" t="n">
        <f aca="false">I19-$I$7</f>
        <v>11734.9573973051</v>
      </c>
    </row>
    <row r="57" customFormat="false" ht="12.75" hidden="false" customHeight="false" outlineLevel="0" collapsed="false">
      <c r="A57" s="27"/>
      <c r="B57" s="28" t="s">
        <v>16</v>
      </c>
      <c r="C57" s="29" t="n">
        <f aca="false">C20-$C$8</f>
        <v>-0.973336146399394</v>
      </c>
      <c r="D57" s="29" t="n">
        <f aca="false">D20-$D$8</f>
        <v>-25.0884493649491</v>
      </c>
      <c r="E57" s="59" t="n">
        <f aca="false">E20-$E$8</f>
        <v>-6.06428787987088</v>
      </c>
      <c r="F57" s="59" t="n">
        <f aca="false">F20-$F$8</f>
        <v>-33.906785142927</v>
      </c>
      <c r="G57" s="60" t="n">
        <f aca="false">G20-$G$8</f>
        <v>-34.0341351884043</v>
      </c>
      <c r="H57" s="29" t="n">
        <f aca="false">H20-$H$8</f>
        <v>-354.502051666161</v>
      </c>
      <c r="I57" s="61" t="n">
        <f aca="false">I20-$I$8</f>
        <v>11167.2483835005</v>
      </c>
    </row>
    <row r="58" customFormat="false" ht="12.75" hidden="false" customHeight="false" outlineLevel="0" collapsed="false">
      <c r="A58" s="27" t="s">
        <v>21</v>
      </c>
      <c r="B58" s="28" t="s">
        <v>14</v>
      </c>
      <c r="C58" s="29" t="n">
        <f aca="false">C21-$C$6</f>
        <v>8.03572360619906</v>
      </c>
      <c r="D58" s="29" t="n">
        <f aca="false">D21-$D$6</f>
        <v>48.9783008666003</v>
      </c>
      <c r="E58" s="59" t="n">
        <f aca="false">E21-$E$6</f>
        <v>60.1894694698174</v>
      </c>
      <c r="F58" s="59" t="n">
        <f aca="false">F21-$F$6</f>
        <v>-27.5120766068143</v>
      </c>
      <c r="G58" s="60" t="n">
        <f aca="false">G21-$G$6</f>
        <v>-26.2480977479481</v>
      </c>
      <c r="H58" s="29" t="n">
        <f aca="false">H21-$H$6</f>
        <v>814.239643478304</v>
      </c>
      <c r="I58" s="61" t="n">
        <f aca="false">I21-$I$6</f>
        <v>12405.7033606991</v>
      </c>
      <c r="J58" s="25"/>
      <c r="K58" s="25"/>
      <c r="L58" s="25"/>
    </row>
    <row r="59" customFormat="false" ht="12.75" hidden="false" customHeight="false" outlineLevel="0" collapsed="false">
      <c r="A59" s="27"/>
      <c r="B59" s="28" t="s">
        <v>15</v>
      </c>
      <c r="C59" s="29" t="n">
        <f aca="false">C22-$C$7</f>
        <v>7.44011331462908</v>
      </c>
      <c r="D59" s="29" t="n">
        <f aca="false">D22-$D$7</f>
        <v>50.1917266483238</v>
      </c>
      <c r="E59" s="59" t="n">
        <f aca="false">E22-$E$7</f>
        <v>48.0007009101831</v>
      </c>
      <c r="F59" s="59" t="n">
        <f aca="false">F22-$F$7</f>
        <v>-19.8393577726256</v>
      </c>
      <c r="G59" s="60" t="n">
        <f aca="false">G22-$G$7</f>
        <v>-18.8313430535118</v>
      </c>
      <c r="H59" s="29" t="n">
        <f aca="false">H22-$H$7</f>
        <v>-43.492520703443</v>
      </c>
      <c r="I59" s="61" t="n">
        <f aca="false">I22-$I$7</f>
        <v>11468.2773086677</v>
      </c>
      <c r="J59" s="25"/>
      <c r="K59" s="25"/>
      <c r="L59" s="25"/>
    </row>
    <row r="60" customFormat="false" ht="12.75" hidden="false" customHeight="false" outlineLevel="0" collapsed="false">
      <c r="A60" s="33"/>
      <c r="B60" s="28" t="s">
        <v>16</v>
      </c>
      <c r="C60" s="29" t="n">
        <f aca="false">C23-$C$8</f>
        <v>6.86252373455281</v>
      </c>
      <c r="D60" s="29" t="n">
        <f aca="false">D23-$D$8</f>
        <v>57.512543339984</v>
      </c>
      <c r="E60" s="59" t="n">
        <f aca="false">E23-$E$8</f>
        <v>40.7127835208219</v>
      </c>
      <c r="F60" s="59" t="n">
        <f aca="false">F23-$F$8</f>
        <v>-17.8443675912461</v>
      </c>
      <c r="G60" s="60" t="n">
        <f aca="false">G23-$G$8</f>
        <v>-16.9893991373088</v>
      </c>
      <c r="H60" s="29" t="n">
        <f aca="false">H23-$H$8</f>
        <v>-540.96433533571</v>
      </c>
      <c r="I60" s="61" t="n">
        <f aca="false">I23-$I$8</f>
        <v>10943.9813325482</v>
      </c>
      <c r="J60" s="25"/>
      <c r="K60" s="25"/>
      <c r="L60" s="25"/>
    </row>
    <row r="61" customFormat="false" ht="12.75" hidden="false" customHeight="false" outlineLevel="0" collapsed="false">
      <c r="A61" s="34" t="s">
        <v>22</v>
      </c>
      <c r="B61" s="35" t="s">
        <v>14</v>
      </c>
      <c r="C61" s="36" t="n">
        <f aca="false">C24-$C$6</f>
        <v>-3.76569700725833</v>
      </c>
      <c r="D61" s="36" t="n">
        <f aca="false">D24-$D$6</f>
        <v>-59.8700783061279</v>
      </c>
      <c r="E61" s="62" t="n">
        <f aca="false">E24-$E$6</f>
        <v>-4.34412929856135</v>
      </c>
      <c r="F61" s="62" t="n">
        <f aca="false">F24-$F$6</f>
        <v>-15.7750353512161</v>
      </c>
      <c r="G61" s="63" t="n">
        <f aca="false">G24-$G$6</f>
        <v>-15.8662620664859</v>
      </c>
      <c r="H61" s="36" t="n">
        <f aca="false">H24-$H$6</f>
        <v>-738.922068943874</v>
      </c>
      <c r="I61" s="64" t="n">
        <f aca="false">I24-$I$6</f>
        <v>8268.19357791066</v>
      </c>
      <c r="J61" s="25"/>
      <c r="K61" s="25"/>
      <c r="L61" s="25"/>
    </row>
    <row r="62" customFormat="false" ht="12.75" hidden="false" customHeight="false" outlineLevel="0" collapsed="false">
      <c r="A62" s="34"/>
      <c r="B62" s="35" t="s">
        <v>15</v>
      </c>
      <c r="C62" s="36" t="n">
        <f aca="false">C25-$C$7</f>
        <v>-1.8836895198847</v>
      </c>
      <c r="D62" s="36" t="n">
        <f aca="false">D25-$D$7</f>
        <v>-34.0135007611286</v>
      </c>
      <c r="E62" s="62" t="n">
        <f aca="false">E25-$E$7</f>
        <v>-2.30326318514326</v>
      </c>
      <c r="F62" s="62" t="n">
        <f aca="false">F25-$F$7</f>
        <v>-6.79298174216183</v>
      </c>
      <c r="G62" s="63" t="n">
        <f aca="false">G25-$G$7</f>
        <v>-6.84135026904984</v>
      </c>
      <c r="H62" s="36" t="n">
        <f aca="false">H25-$H$7</f>
        <v>-704.37533582289</v>
      </c>
      <c r="I62" s="64" t="n">
        <f aca="false">I25-$I$7</f>
        <v>8801.40421009944</v>
      </c>
      <c r="J62" s="25"/>
      <c r="K62" s="25"/>
      <c r="L62" s="25"/>
    </row>
    <row r="63" customFormat="false" ht="12.75" hidden="false" customHeight="false" outlineLevel="0" collapsed="false">
      <c r="A63" s="34"/>
      <c r="B63" s="35" t="s">
        <v>16</v>
      </c>
      <c r="C63" s="36" t="n">
        <f aca="false">C26-$C$8</f>
        <v>-0.941377528689276</v>
      </c>
      <c r="D63" s="36" t="n">
        <f aca="false">D26-$D$8</f>
        <v>-12.1452091923511</v>
      </c>
      <c r="E63" s="62" t="n">
        <f aca="false">E26-$E$8</f>
        <v>-1.07874351709242</v>
      </c>
      <c r="F63" s="62" t="n">
        <f aca="false">F26-$F$8</f>
        <v>-5.7583448553594</v>
      </c>
      <c r="G63" s="63" t="n">
        <f aca="false">G26-$G$8</f>
        <v>-5.78099846921835</v>
      </c>
      <c r="H63" s="36" t="n">
        <f aca="false">H26-$H$8</f>
        <v>-791.215333808763</v>
      </c>
      <c r="I63" s="64" t="n">
        <f aca="false">I26-$I$8</f>
        <v>9121.33058941271</v>
      </c>
      <c r="J63" s="25"/>
      <c r="K63" s="25"/>
      <c r="L63" s="25"/>
    </row>
    <row r="64" customFormat="false" ht="12.75" hidden="false" customHeight="false" outlineLevel="0" collapsed="false">
      <c r="A64" s="34" t="s">
        <v>23</v>
      </c>
      <c r="B64" s="35" t="s">
        <v>14</v>
      </c>
      <c r="C64" s="36" t="n">
        <f aca="false">C27-$C$6</f>
        <v>-3.18233777360522</v>
      </c>
      <c r="D64" s="36" t="n">
        <f aca="false">D27-$D$6</f>
        <v>-65.4374213071889</v>
      </c>
      <c r="E64" s="62" t="n">
        <f aca="false">E27-$E$6</f>
        <v>6.02854029143033</v>
      </c>
      <c r="F64" s="62" t="n">
        <f aca="false">F27-$F$6</f>
        <v>-24.1827109870273</v>
      </c>
      <c r="G64" s="63" t="n">
        <f aca="false">G27-$G$6</f>
        <v>-24.0561116409072</v>
      </c>
      <c r="H64" s="36" t="n">
        <f aca="false">H27-$H$6</f>
        <v>-3490.86839799821</v>
      </c>
      <c r="I64" s="64" t="n">
        <f aca="false">I27-$I$6</f>
        <v>7632.00166235382</v>
      </c>
    </row>
    <row r="65" customFormat="false" ht="12.75" hidden="false" customHeight="false" outlineLevel="0" collapsed="false">
      <c r="A65" s="34"/>
      <c r="B65" s="35" t="s">
        <v>15</v>
      </c>
      <c r="C65" s="36" t="n">
        <f aca="false">C28-$C$7</f>
        <v>-1.37022861493282</v>
      </c>
      <c r="D65" s="36" t="n">
        <f aca="false">D28-$D$7</f>
        <v>-39.2970819692837</v>
      </c>
      <c r="E65" s="62" t="n">
        <f aca="false">E28-$E$7</f>
        <v>6.69874097618335</v>
      </c>
      <c r="F65" s="62" t="n">
        <f aca="false">F28-$F$7</f>
        <v>-14.6870270539874</v>
      </c>
      <c r="G65" s="63" t="n">
        <f aca="false">G28-$G$7</f>
        <v>-14.5463534934875</v>
      </c>
      <c r="H65" s="36" t="n">
        <f aca="false">H28-$H$7</f>
        <v>-3273.59238888143</v>
      </c>
      <c r="I65" s="64" t="n">
        <f aca="false">I28-$I$7</f>
        <v>8054.95082920264</v>
      </c>
    </row>
    <row r="66" customFormat="false" ht="12.75" hidden="false" customHeight="false" outlineLevel="0" collapsed="false">
      <c r="A66" s="34"/>
      <c r="B66" s="35" t="s">
        <v>16</v>
      </c>
      <c r="C66" s="36" t="n">
        <f aca="false">C29-$C$8</f>
        <v>-0.497082254142867</v>
      </c>
      <c r="D66" s="36" t="n">
        <f aca="false">D29-$D$8</f>
        <v>-17.1327891303163</v>
      </c>
      <c r="E66" s="62" t="n">
        <f aca="false">E29-$E$8</f>
        <v>6.57203571340495</v>
      </c>
      <c r="F66" s="62" t="n">
        <f aca="false">F29-$F$8</f>
        <v>-12.7997838314742</v>
      </c>
      <c r="G66" s="63" t="n">
        <f aca="false">G29-$G$8</f>
        <v>-12.6617710814927</v>
      </c>
      <c r="H66" s="36" t="n">
        <f aca="false">H29-$H$8</f>
        <v>-3175.98275637812</v>
      </c>
      <c r="I66" s="64" t="n">
        <f aca="false">I29-$I$8</f>
        <v>8267.22875173566</v>
      </c>
    </row>
    <row r="67" customFormat="false" ht="12.75" hidden="false" customHeight="false" outlineLevel="0" collapsed="false">
      <c r="A67" s="34" t="s">
        <v>24</v>
      </c>
      <c r="B67" s="35" t="s">
        <v>14</v>
      </c>
      <c r="C67" s="36" t="n">
        <f aca="false">C30-$C$6</f>
        <v>-3.62758344885028</v>
      </c>
      <c r="D67" s="36" t="n">
        <f aca="false">D30-$D$6</f>
        <v>-59.7258962382682</v>
      </c>
      <c r="E67" s="62" t="n">
        <f aca="false">E30-$E$6</f>
        <v>-4.49476465455173</v>
      </c>
      <c r="F67" s="62" t="n">
        <f aca="false">F30-$F$6</f>
        <v>-33.3129287234343</v>
      </c>
      <c r="G67" s="63" t="n">
        <f aca="false">G30-$G$6</f>
        <v>-33.4073187811799</v>
      </c>
      <c r="H67" s="36" t="n">
        <f aca="false">H30-$H$6</f>
        <v>-2209.21719038865</v>
      </c>
      <c r="I67" s="64" t="n">
        <f aca="false">I30-$I$6</f>
        <v>9865.87804110085</v>
      </c>
    </row>
    <row r="68" customFormat="false" ht="12.75" hidden="false" customHeight="false" outlineLevel="0" collapsed="false">
      <c r="A68" s="34"/>
      <c r="B68" s="35" t="s">
        <v>15</v>
      </c>
      <c r="C68" s="36" t="n">
        <f aca="false">C31-$C$7</f>
        <v>-1.76052736157494</v>
      </c>
      <c r="D68" s="36" t="n">
        <f aca="false">D31-$D$7</f>
        <v>-34.0518137238805</v>
      </c>
      <c r="E68" s="62" t="n">
        <f aca="false">E31-$E$7</f>
        <v>-2.50249059145313</v>
      </c>
      <c r="F68" s="62" t="n">
        <f aca="false">F31-$F$7</f>
        <v>-22.4981192979184</v>
      </c>
      <c r="G68" s="63" t="n">
        <f aca="false">G31-$G$7</f>
        <v>-22.5506716003389</v>
      </c>
      <c r="H68" s="36" t="n">
        <f aca="false">H31-$H$7</f>
        <v>-2074.98792594859</v>
      </c>
      <c r="I68" s="64" t="n">
        <f aca="false">I31-$I$7</f>
        <v>10214.0731308847</v>
      </c>
    </row>
    <row r="69" customFormat="false" ht="12.75" hidden="false" customHeight="false" outlineLevel="0" collapsed="false">
      <c r="A69" s="34"/>
      <c r="B69" s="35" t="s">
        <v>16</v>
      </c>
      <c r="C69" s="36" t="n">
        <f aca="false">C32-$C$8</f>
        <v>-0.833166770477823</v>
      </c>
      <c r="D69" s="36" t="n">
        <f aca="false">D32-$D$8</f>
        <v>-12.3660171857146</v>
      </c>
      <c r="E69" s="62" t="n">
        <f aca="false">E32-$E$8</f>
        <v>-1.32656297372175</v>
      </c>
      <c r="F69" s="62" t="n">
        <f aca="false">F32-$F$8</f>
        <v>-19.3242228926392</v>
      </c>
      <c r="G69" s="63" t="n">
        <f aca="false">G32-$G$8</f>
        <v>-19.3520807150874</v>
      </c>
      <c r="H69" s="36" t="n">
        <f aca="false">H32-$H$8</f>
        <v>-2062.14539261539</v>
      </c>
      <c r="I69" s="64" t="n">
        <f aca="false">I32-$I$8</f>
        <v>10348.983967793</v>
      </c>
    </row>
    <row r="70" customFormat="false" ht="12.75" hidden="false" customHeight="false" outlineLevel="0" collapsed="false">
      <c r="A70" s="34" t="s">
        <v>25</v>
      </c>
      <c r="B70" s="35" t="s">
        <v>14</v>
      </c>
      <c r="C70" s="36" t="n">
        <f aca="false">C33-$C$6</f>
        <v>-3.80310636308225</v>
      </c>
      <c r="D70" s="36" t="n">
        <f aca="false">D33-$D$6</f>
        <v>-67.9214106287348</v>
      </c>
      <c r="E70" s="62" t="n">
        <f aca="false">E33-$E$6</f>
        <v>3.05339478540328</v>
      </c>
      <c r="F70" s="62" t="n">
        <f aca="false">F33-$F$6</f>
        <v>-33.7673042959872</v>
      </c>
      <c r="G70" s="63" t="n">
        <f aca="false">G33-$G$6</f>
        <v>-33.7031830054937</v>
      </c>
      <c r="H70" s="36" t="n">
        <f aca="false">H33-$H$6</f>
        <v>-2814.09583243679</v>
      </c>
      <c r="I70" s="64" t="n">
        <f aca="false">I33-$I$6</f>
        <v>8959.44739340403</v>
      </c>
    </row>
    <row r="71" customFormat="false" ht="12.75" hidden="false" customHeight="false" outlineLevel="0" collapsed="false">
      <c r="A71" s="34"/>
      <c r="B71" s="35" t="s">
        <v>15</v>
      </c>
      <c r="C71" s="36" t="n">
        <f aca="false">C34-$C$7</f>
        <v>-1.91757417957197</v>
      </c>
      <c r="D71" s="36" t="n">
        <f aca="false">D34-$D$7</f>
        <v>-42.8601095039987</v>
      </c>
      <c r="E71" s="62" t="n">
        <f aca="false">E34-$E$7</f>
        <v>4.25112574955926</v>
      </c>
      <c r="F71" s="62" t="n">
        <f aca="false">F34-$F$7</f>
        <v>-23.1732992422319</v>
      </c>
      <c r="G71" s="63" t="n">
        <f aca="false">G34-$G$7</f>
        <v>-23.0840256014911</v>
      </c>
      <c r="H71" s="36" t="n">
        <f aca="false">H34-$H$7</f>
        <v>-2616.19513199166</v>
      </c>
      <c r="I71" s="64" t="n">
        <f aca="false">I34-$I$7</f>
        <v>9403.05623557701</v>
      </c>
    </row>
    <row r="72" customFormat="false" ht="13.5" hidden="false" customHeight="false" outlineLevel="0" collapsed="false">
      <c r="A72" s="65"/>
      <c r="B72" s="66" t="s">
        <v>16</v>
      </c>
      <c r="C72" s="67" t="n">
        <f aca="false">C35-$C$8</f>
        <v>-0.971737492239909</v>
      </c>
      <c r="D72" s="67" t="n">
        <f aca="false">D35-$D$8</f>
        <v>-20.8526318493407</v>
      </c>
      <c r="E72" s="68" t="n">
        <f aca="false">E35-$E$8</f>
        <v>4.63251026834799</v>
      </c>
      <c r="F72" s="68" t="n">
        <f aca="false">F35-$F$8</f>
        <v>-20.0370525575091</v>
      </c>
      <c r="G72" s="69" t="n">
        <f aca="false">G35-$G$8</f>
        <v>-19.9397698418738</v>
      </c>
      <c r="H72" s="67" t="n">
        <f aca="false">H35-$H$8</f>
        <v>-2539.68116265339</v>
      </c>
      <c r="I72" s="70" t="n">
        <f aca="false">I35-$I$8</f>
        <v>9633.38082487449</v>
      </c>
    </row>
    <row r="73" customFormat="false" ht="13.5" hidden="false" customHeight="false" outlineLevel="0" collapsed="false">
      <c r="C73" s="5"/>
      <c r="D73" s="5"/>
      <c r="E73" s="5"/>
      <c r="F73" s="5"/>
      <c r="G73" s="5"/>
      <c r="H73" s="5"/>
      <c r="I73" s="5"/>
    </row>
    <row r="74" customFormat="false" ht="15.75" hidden="false" customHeight="false" outlineLevel="0" collapsed="false">
      <c r="A74" s="6" t="s">
        <v>29</v>
      </c>
      <c r="B74" s="7"/>
      <c r="C74" s="8"/>
      <c r="D74" s="8"/>
      <c r="E74" s="8"/>
      <c r="F74" s="8"/>
      <c r="G74" s="8"/>
      <c r="H74" s="8"/>
      <c r="I74" s="10" t="s">
        <v>30</v>
      </c>
    </row>
    <row r="75" customFormat="false" ht="12.75" hidden="false" customHeight="false" outlineLevel="0" collapsed="false">
      <c r="A75" s="11"/>
      <c r="B75" s="12"/>
      <c r="C75" s="13" t="s">
        <v>3</v>
      </c>
      <c r="D75" s="13" t="s">
        <v>4</v>
      </c>
      <c r="E75" s="13" t="s">
        <v>5</v>
      </c>
      <c r="F75" s="13" t="s">
        <v>6</v>
      </c>
      <c r="G75" s="13" t="s">
        <v>7</v>
      </c>
      <c r="H75" s="13"/>
      <c r="I75" s="14"/>
    </row>
    <row r="76" customFormat="false" ht="12.75" hidden="false" customHeight="false" outlineLevel="0" collapsed="false">
      <c r="A76" s="11"/>
      <c r="B76" s="12"/>
      <c r="C76" s="15" t="s">
        <v>10</v>
      </c>
      <c r="D76" s="15" t="s">
        <v>10</v>
      </c>
      <c r="E76" s="15" t="s">
        <v>10</v>
      </c>
      <c r="F76" s="15" t="s">
        <v>10</v>
      </c>
      <c r="G76" s="15" t="s">
        <v>11</v>
      </c>
      <c r="H76" s="15"/>
      <c r="I76" s="16"/>
    </row>
    <row r="77" customFormat="false" ht="12.75" hidden="false" customHeight="false" outlineLevel="0" collapsed="false">
      <c r="A77" s="17" t="s">
        <v>13</v>
      </c>
      <c r="B77" s="18" t="s">
        <v>14</v>
      </c>
      <c r="C77" s="71" t="str">
        <f aca="false">IF(C43&lt;0,1000*ABS(C43)/$I43,"")</f>
        <v/>
      </c>
      <c r="D77" s="71" t="str">
        <f aca="false">IF(D43&lt;0,1000*ABS(D43)/$I43,"")</f>
        <v/>
      </c>
      <c r="E77" s="71" t="str">
        <f aca="false">IF(E43&lt;0,1000*ABS(E43)/$I43,"")</f>
        <v/>
      </c>
      <c r="F77" s="71" t="str">
        <f aca="false">IF(F43&lt;0,1000*ABS(F43)/$I43,"")</f>
        <v/>
      </c>
      <c r="G77" s="71" t="str">
        <f aca="false">IF(G43&lt;0,1000*ABS(G43)/$I43,"")</f>
        <v/>
      </c>
      <c r="H77" s="72"/>
      <c r="I77" s="73"/>
    </row>
    <row r="78" customFormat="false" ht="12.75" hidden="false" customHeight="false" outlineLevel="0" collapsed="false">
      <c r="A78" s="17"/>
      <c r="B78" s="18" t="s">
        <v>15</v>
      </c>
      <c r="C78" s="71" t="str">
        <f aca="false">IF(C44&lt;0,1000*ABS(C44)/$I44,"")</f>
        <v/>
      </c>
      <c r="D78" s="71" t="str">
        <f aca="false">IF(D44&lt;0,1000*ABS(D44)/$I44,"")</f>
        <v/>
      </c>
      <c r="E78" s="71" t="str">
        <f aca="false">IF(E44&lt;0,1000*ABS(E44)/$I44,"")</f>
        <v/>
      </c>
      <c r="F78" s="71" t="str">
        <f aca="false">IF(F44&lt;0,1000*ABS(F44)/$I44,"")</f>
        <v/>
      </c>
      <c r="G78" s="71" t="str">
        <f aca="false">IF(G44&lt;0,1000*ABS(G44)/$I44,"")</f>
        <v/>
      </c>
      <c r="H78" s="72"/>
      <c r="I78" s="73"/>
    </row>
    <row r="79" customFormat="false" ht="12.75" hidden="false" customHeight="false" outlineLevel="0" collapsed="false">
      <c r="A79" s="17"/>
      <c r="B79" s="18" t="s">
        <v>16</v>
      </c>
      <c r="C79" s="71" t="str">
        <f aca="false">IF(C45&lt;0,1000*ABS(C45)/$I45,"")</f>
        <v/>
      </c>
      <c r="D79" s="71" t="str">
        <f aca="false">IF(D45&lt;0,1000*ABS(D45)/$I45,"")</f>
        <v/>
      </c>
      <c r="E79" s="71" t="str">
        <f aca="false">IF(E45&lt;0,1000*ABS(E45)/$I45,"")</f>
        <v/>
      </c>
      <c r="F79" s="71" t="str">
        <f aca="false">IF(F45&lt;0,1000*ABS(F45)/$I45,"")</f>
        <v/>
      </c>
      <c r="G79" s="71" t="str">
        <f aca="false">IF(G45&lt;0,1000*ABS(G45)/$I45,"")</f>
        <v/>
      </c>
      <c r="H79" s="72"/>
      <c r="I79" s="73"/>
    </row>
    <row r="80" customFormat="false" ht="12.75" hidden="false" customHeight="false" outlineLevel="0" collapsed="false">
      <c r="A80" s="17" t="s">
        <v>17</v>
      </c>
      <c r="B80" s="18" t="s">
        <v>14</v>
      </c>
      <c r="C80" s="71" t="n">
        <f aca="false">IF(C46&lt;0,1000*ABS(C46)/$I46,"")</f>
        <v>1.03755352992359</v>
      </c>
      <c r="D80" s="71" t="n">
        <f aca="false">IF(D46&lt;0,1000*ABS(D46)/$I46,"")</f>
        <v>13.0693264576083</v>
      </c>
      <c r="E80" s="74" t="n">
        <f aca="false">IF(E46&lt;0,1000*ABS(E46)/$I46,"")</f>
        <v>1.43751541554032</v>
      </c>
      <c r="F80" s="74" t="n">
        <f aca="false">IF(F46&lt;0,1000*ABS(F46)/$I46,"")</f>
        <v>4.49998225594663</v>
      </c>
      <c r="G80" s="74" t="n">
        <f aca="false">IF(G46&lt;0,1000*ABS(G46)/$I46,"")</f>
        <v>4.53017007967298</v>
      </c>
      <c r="H80" s="72"/>
      <c r="I80" s="73"/>
    </row>
    <row r="81" customFormat="false" ht="12.75" hidden="false" customHeight="false" outlineLevel="0" collapsed="false">
      <c r="A81" s="17"/>
      <c r="B81" s="18" t="s">
        <v>15</v>
      </c>
      <c r="C81" s="71" t="n">
        <f aca="false">IF(C47&lt;0,1000*ABS(C47)/$I47,"")</f>
        <v>0.462303097613172</v>
      </c>
      <c r="D81" s="71" t="n">
        <f aca="false">IF(D47&lt;0,1000*ABS(D47)/$I47,"")</f>
        <v>6.50263365128141</v>
      </c>
      <c r="E81" s="74" t="n">
        <f aca="false">IF(E47&lt;0,1000*ABS(E47)/$I47,"")</f>
        <v>0.850580352022107</v>
      </c>
      <c r="F81" s="74" t="n">
        <f aca="false">IF(F47&lt;0,1000*ABS(F47)/$I47,"")</f>
        <v>3.25245151407534</v>
      </c>
      <c r="G81" s="74" t="n">
        <f aca="false">IF(G47&lt;0,1000*ABS(G47)/$I47,"")</f>
        <v>3.27031370146781</v>
      </c>
      <c r="H81" s="72"/>
      <c r="I81" s="73"/>
    </row>
    <row r="82" customFormat="false" ht="12.75" hidden="false" customHeight="false" outlineLevel="0" collapsed="false">
      <c r="A82" s="17"/>
      <c r="B82" s="18" t="s">
        <v>16</v>
      </c>
      <c r="C82" s="71" t="n">
        <f aca="false">IF(C48&lt;0,1000*ABS(C48)/$I48,"")</f>
        <v>0.219402083773325</v>
      </c>
      <c r="D82" s="71" t="n">
        <f aca="false">IF(D48&lt;0,1000*ABS(D48)/$I48,"")</f>
        <v>2.23516660601122</v>
      </c>
      <c r="E82" s="74" t="n">
        <f aca="false">IF(E48&lt;0,1000*ABS(E48)/$I48,"")</f>
        <v>0.588525172539618</v>
      </c>
      <c r="F82" s="74" t="n">
        <f aca="false">IF(F48&lt;0,1000*ABS(F48)/$I48,"")</f>
        <v>4.12931784980198</v>
      </c>
      <c r="G82" s="74" t="n">
        <f aca="false">IF(G48&lt;0,1000*ABS(G48)/$I48,"")</f>
        <v>4.14167687842531</v>
      </c>
      <c r="H82" s="72"/>
      <c r="I82" s="73"/>
    </row>
    <row r="83" customFormat="false" ht="12.75" hidden="false" customHeight="false" outlineLevel="0" collapsed="false">
      <c r="A83" s="17" t="s">
        <v>18</v>
      </c>
      <c r="B83" s="18" t="s">
        <v>14</v>
      </c>
      <c r="C83" s="71" t="str">
        <f aca="false">IF(C49&lt;0,1000*ABS(C49)/$I49,"")</f>
        <v/>
      </c>
      <c r="D83" s="71" t="str">
        <f aca="false">IF(D49&lt;0,1000*ABS(D49)/$I49,"")</f>
        <v/>
      </c>
      <c r="E83" s="74" t="str">
        <f aca="false">IF(E49&lt;0,1000*ABS(E49)/$I49,"")</f>
        <v/>
      </c>
      <c r="F83" s="74" t="n">
        <f aca="false">IF(F49&lt;0,1000*ABS(F49)/$I49,"")</f>
        <v>2.87818267227998</v>
      </c>
      <c r="G83" s="74" t="n">
        <f aca="false">IF(G49&lt;0,1000*ABS(G49)/$I49,"")</f>
        <v>2.67740450536135</v>
      </c>
      <c r="H83" s="72"/>
      <c r="I83" s="73"/>
    </row>
    <row r="84" customFormat="false" ht="12.75" hidden="false" customHeight="false" outlineLevel="0" collapsed="false">
      <c r="A84" s="17"/>
      <c r="B84" s="18" t="s">
        <v>15</v>
      </c>
      <c r="C84" s="71" t="str">
        <f aca="false">IF(C50&lt;0,1000*ABS(C50)/$I50,"")</f>
        <v/>
      </c>
      <c r="D84" s="71" t="str">
        <f aca="false">IF(D50&lt;0,1000*ABS(D50)/$I50,"")</f>
        <v/>
      </c>
      <c r="E84" s="74" t="str">
        <f aca="false">IF(E50&lt;0,1000*ABS(E50)/$I50,"")</f>
        <v/>
      </c>
      <c r="F84" s="74" t="n">
        <f aca="false">IF(F50&lt;0,1000*ABS(F50)/$I50,"")</f>
        <v>2.48146584354925</v>
      </c>
      <c r="G84" s="74" t="n">
        <f aca="false">IF(G50&lt;0,1000*ABS(G50)/$I50,"")</f>
        <v>2.35065128108496</v>
      </c>
      <c r="H84" s="72"/>
      <c r="I84" s="73"/>
    </row>
    <row r="85" customFormat="false" ht="12.75" hidden="false" customHeight="false" outlineLevel="0" collapsed="false">
      <c r="A85" s="17"/>
      <c r="B85" s="18" t="s">
        <v>16</v>
      </c>
      <c r="C85" s="71" t="str">
        <f aca="false">IF(C51&lt;0,1000*ABS(C51)/$I51,"")</f>
        <v/>
      </c>
      <c r="D85" s="71" t="str">
        <f aca="false">IF(D51&lt;0,1000*ABS(D51)/$I51,"")</f>
        <v/>
      </c>
      <c r="E85" s="74" t="str">
        <f aca="false">IF(E51&lt;0,1000*ABS(E51)/$I51,"")</f>
        <v/>
      </c>
      <c r="F85" s="74" t="n">
        <f aca="false">IF(F51&lt;0,1000*ABS(F51)/$I51,"")</f>
        <v>1.79943696076665</v>
      </c>
      <c r="G85" s="74" t="n">
        <f aca="false">IF(G51&lt;0,1000*ABS(G51)/$I51,"")</f>
        <v>1.67492473782295</v>
      </c>
      <c r="H85" s="72"/>
      <c r="I85" s="73"/>
    </row>
    <row r="86" customFormat="false" ht="12.75" hidden="false" customHeight="false" outlineLevel="0" collapsed="false">
      <c r="A86" s="27" t="s">
        <v>19</v>
      </c>
      <c r="B86" s="28" t="s">
        <v>14</v>
      </c>
      <c r="C86" s="75" t="n">
        <f aca="false">IF(C52&lt;0,1000*ABS(C52)/$I52,"")</f>
        <v>0.157235768744446</v>
      </c>
      <c r="D86" s="75" t="n">
        <f aca="false">IF(D52&lt;0,1000*ABS(D52)/$I52,"")</f>
        <v>2.72327192259861</v>
      </c>
      <c r="E86" s="76" t="str">
        <f aca="false">IF(E52&lt;0,1000*ABS(E52)/$I52,"")</f>
        <v/>
      </c>
      <c r="F86" s="76" t="n">
        <f aca="false">IF(F52&lt;0,1000*ABS(F52)/$I52,"")</f>
        <v>1.28556017261196</v>
      </c>
      <c r="G86" s="76" t="n">
        <f aca="false">IF(G52&lt;0,1000*ABS(G52)/$I52,"")</f>
        <v>1.28214870905016</v>
      </c>
      <c r="H86" s="77"/>
      <c r="I86" s="78"/>
    </row>
    <row r="87" customFormat="false" ht="12.75" hidden="false" customHeight="false" outlineLevel="0" collapsed="false">
      <c r="A87" s="27"/>
      <c r="B87" s="28" t="s">
        <v>15</v>
      </c>
      <c r="C87" s="75" t="n">
        <f aca="false">IF(C53&lt;0,1000*ABS(C53)/$I53,"")</f>
        <v>0.0922314351069651</v>
      </c>
      <c r="D87" s="75" t="n">
        <f aca="false">IF(D53&lt;0,1000*ABS(D53)/$I53,"")</f>
        <v>1.95248999831459</v>
      </c>
      <c r="E87" s="76" t="str">
        <f aca="false">IF(E53&lt;0,1000*ABS(E53)/$I53,"")</f>
        <v/>
      </c>
      <c r="F87" s="76" t="n">
        <f aca="false">IF(F53&lt;0,1000*ABS(F53)/$I53,"")</f>
        <v>1.09078088024799</v>
      </c>
      <c r="G87" s="76" t="n">
        <f aca="false">IF(G53&lt;0,1000*ABS(G53)/$I53,"")</f>
        <v>1.08721323359483</v>
      </c>
      <c r="H87" s="77"/>
      <c r="I87" s="78"/>
    </row>
    <row r="88" customFormat="false" ht="12.75" hidden="false" customHeight="false" outlineLevel="0" collapsed="false">
      <c r="A88" s="27"/>
      <c r="B88" s="28" t="s">
        <v>16</v>
      </c>
      <c r="C88" s="75" t="n">
        <f aca="false">IF(C54&lt;0,1000*ABS(C54)/$I54,"")</f>
        <v>0.0517837936325006</v>
      </c>
      <c r="D88" s="75" t="n">
        <f aca="false">IF(D54&lt;0,1000*ABS(D54)/$I54,"")</f>
        <v>0.985225744872911</v>
      </c>
      <c r="E88" s="76" t="str">
        <f aca="false">IF(E54&lt;0,1000*ABS(E54)/$I54,"")</f>
        <v/>
      </c>
      <c r="F88" s="76" t="n">
        <f aca="false">IF(F54&lt;0,1000*ABS(F54)/$I54,"")</f>
        <v>1.07850677258101</v>
      </c>
      <c r="G88" s="76" t="n">
        <f aca="false">IF(G54&lt;0,1000*ABS(G54)/$I54,"")</f>
        <v>1.07460487957051</v>
      </c>
      <c r="H88" s="77"/>
      <c r="I88" s="78"/>
    </row>
    <row r="89" customFormat="false" ht="12.75" hidden="false" customHeight="false" outlineLevel="0" collapsed="false">
      <c r="A89" s="27" t="s">
        <v>20</v>
      </c>
      <c r="B89" s="28" t="s">
        <v>14</v>
      </c>
      <c r="C89" s="75" t="n">
        <f aca="false">IF(C55&lt;0,1000*ABS(C55)/$I55,"")</f>
        <v>0.298603628550883</v>
      </c>
      <c r="D89" s="75" t="n">
        <f aca="false">IF(D55&lt;0,1000*ABS(D55)/$I55,"")</f>
        <v>5.95153990500728</v>
      </c>
      <c r="E89" s="76" t="n">
        <f aca="false">IF(E55&lt;0,1000*ABS(E55)/$I55,"")</f>
        <v>0.823653230816188</v>
      </c>
      <c r="F89" s="76" t="n">
        <f aca="false">IF(F55&lt;0,1000*ABS(F55)/$I55,"")</f>
        <v>4.06370792725337</v>
      </c>
      <c r="G89" s="76" t="n">
        <f aca="false">IF(G55&lt;0,1000*ABS(G55)/$I55,"")</f>
        <v>4.08100464510051</v>
      </c>
      <c r="H89" s="77"/>
      <c r="I89" s="78"/>
    </row>
    <row r="90" customFormat="false" ht="12.75" hidden="false" customHeight="false" outlineLevel="0" collapsed="false">
      <c r="A90" s="27"/>
      <c r="B90" s="28" t="s">
        <v>15</v>
      </c>
      <c r="C90" s="75" t="n">
        <f aca="false">IF(C56&lt;0,1000*ABS(C56)/$I56,"")</f>
        <v>0.163561393760166</v>
      </c>
      <c r="D90" s="75" t="n">
        <f aca="false">IF(D56&lt;0,1000*ABS(D56)/$I56,"")</f>
        <v>4.13044279179154</v>
      </c>
      <c r="E90" s="76" t="n">
        <f aca="false">IF(E56&lt;0,1000*ABS(E56)/$I56,"")</f>
        <v>0.670808754155619</v>
      </c>
      <c r="F90" s="76" t="n">
        <f aca="false">IF(F56&lt;0,1000*ABS(F56)/$I56,"")</f>
        <v>3.32553599133986</v>
      </c>
      <c r="G90" s="76" t="n">
        <f aca="false">IF(G56&lt;0,1000*ABS(G56)/$I56,"")</f>
        <v>3.33962297517712</v>
      </c>
      <c r="H90" s="77"/>
      <c r="I90" s="78"/>
    </row>
    <row r="91" customFormat="false" ht="12.75" hidden="false" customHeight="false" outlineLevel="0" collapsed="false">
      <c r="A91" s="27"/>
      <c r="B91" s="28" t="s">
        <v>16</v>
      </c>
      <c r="C91" s="75" t="n">
        <f aca="false">IF(C57&lt;0,1000*ABS(C57)/$I57,"")</f>
        <v>0.0871598905095989</v>
      </c>
      <c r="D91" s="75" t="n">
        <f aca="false">IF(D57&lt;0,1000*ABS(D57)/$I57,"")</f>
        <v>2.24660977381117</v>
      </c>
      <c r="E91" s="76" t="n">
        <f aca="false">IF(E57&lt;0,1000*ABS(E57)/$I57,"")</f>
        <v>0.543042267138146</v>
      </c>
      <c r="F91" s="76" t="n">
        <f aca="false">IF(F57&lt;0,1000*ABS(F57)/$I57,"")</f>
        <v>3.0362703486585</v>
      </c>
      <c r="G91" s="76" t="n">
        <f aca="false">IF(G57&lt;0,1000*ABS(G57)/$I57,"")</f>
        <v>3.0476742362684</v>
      </c>
      <c r="H91" s="77"/>
      <c r="I91" s="78"/>
    </row>
    <row r="92" customFormat="false" ht="12.75" hidden="false" customHeight="false" outlineLevel="0" collapsed="false">
      <c r="A92" s="27" t="s">
        <v>21</v>
      </c>
      <c r="B92" s="28" t="s">
        <v>14</v>
      </c>
      <c r="C92" s="75" t="str">
        <f aca="false">IF(C58&lt;0,1000*ABS(C58)/$I58,"")</f>
        <v/>
      </c>
      <c r="D92" s="75" t="str">
        <f aca="false">IF(D58&lt;0,1000*ABS(D58)/$I58,"")</f>
        <v/>
      </c>
      <c r="E92" s="76" t="str">
        <f aca="false">IF(E58&lt;0,1000*ABS(E58)/$I58,"")</f>
        <v/>
      </c>
      <c r="F92" s="76" t="n">
        <f aca="false">IF(F58&lt;0,1000*ABS(F58)/$I58,"")</f>
        <v>2.21769582964329</v>
      </c>
      <c r="G92" s="76" t="n">
        <f aca="false">IF(G58&lt;0,1000*ABS(G58)/$I58,"")</f>
        <v>2.115808913431</v>
      </c>
      <c r="H92" s="77"/>
      <c r="I92" s="78"/>
    </row>
    <row r="93" customFormat="false" ht="12.75" hidden="false" customHeight="false" outlineLevel="0" collapsed="false">
      <c r="A93" s="27"/>
      <c r="B93" s="28" t="s">
        <v>15</v>
      </c>
      <c r="C93" s="75" t="str">
        <f aca="false">IF(C59&lt;0,1000*ABS(C59)/$I59,"")</f>
        <v/>
      </c>
      <c r="D93" s="75" t="str">
        <f aca="false">IF(D59&lt;0,1000*ABS(D59)/$I59,"")</f>
        <v/>
      </c>
      <c r="E93" s="76" t="str">
        <f aca="false">IF(E59&lt;0,1000*ABS(E59)/$I59,"")</f>
        <v/>
      </c>
      <c r="F93" s="76" t="n">
        <f aca="false">IF(F59&lt;0,1000*ABS(F59)/$I59,"")</f>
        <v>1.72993355834107</v>
      </c>
      <c r="G93" s="76" t="n">
        <f aca="false">IF(G59&lt;0,1000*ABS(G59)/$I59,"")</f>
        <v>1.64203764407398</v>
      </c>
      <c r="H93" s="77"/>
      <c r="I93" s="78"/>
    </row>
    <row r="94" customFormat="false" ht="12.75" hidden="false" customHeight="false" outlineLevel="0" collapsed="false">
      <c r="A94" s="33"/>
      <c r="B94" s="28" t="s">
        <v>16</v>
      </c>
      <c r="C94" s="75" t="str">
        <f aca="false">IF(C60&lt;0,1000*ABS(C60)/$I60,"")</f>
        <v/>
      </c>
      <c r="D94" s="75" t="str">
        <f aca="false">IF(D60&lt;0,1000*ABS(D60)/$I60,"")</f>
        <v/>
      </c>
      <c r="E94" s="76" t="str">
        <f aca="false">IF(E60&lt;0,1000*ABS(E60)/$I60,"")</f>
        <v/>
      </c>
      <c r="F94" s="76" t="n">
        <f aca="false">IF(F60&lt;0,1000*ABS(F60)/$I60,"")</f>
        <v>1.63051882573809</v>
      </c>
      <c r="G94" s="76" t="n">
        <f aca="false">IF(G60&lt;0,1000*ABS(G60)/$I60,"")</f>
        <v>1.55239657498145</v>
      </c>
      <c r="H94" s="77"/>
      <c r="I94" s="78"/>
    </row>
    <row r="95" customFormat="false" ht="12.75" hidden="false" customHeight="false" outlineLevel="0" collapsed="false">
      <c r="A95" s="34" t="s">
        <v>22</v>
      </c>
      <c r="B95" s="35" t="s">
        <v>14</v>
      </c>
      <c r="C95" s="79" t="n">
        <f aca="false">IF(C61&lt;0,1000*ABS(C61)/$I61,"")</f>
        <v>0.455443740131917</v>
      </c>
      <c r="D95" s="79" t="n">
        <f aca="false">IF(D61&lt;0,1000*ABS(D61)/$I61,"")</f>
        <v>7.24101071678789</v>
      </c>
      <c r="E95" s="80" t="n">
        <f aca="false">IF(E61&lt;0,1000*ABS(E61)/$I61,"")</f>
        <v>0.525402466406585</v>
      </c>
      <c r="F95" s="80" t="n">
        <f aca="false">IF(F61&lt;0,1000*ABS(F61)/$I61,"")</f>
        <v>1.90791799956895</v>
      </c>
      <c r="G95" s="80" t="n">
        <f aca="false">IF(G61&lt;0,1000*ABS(G61)/$I61,"")</f>
        <v>1.91895145136349</v>
      </c>
      <c r="H95" s="81"/>
      <c r="I95" s="82"/>
    </row>
    <row r="96" customFormat="false" ht="12.75" hidden="false" customHeight="false" outlineLevel="0" collapsed="false">
      <c r="A96" s="34"/>
      <c r="B96" s="35" t="s">
        <v>15</v>
      </c>
      <c r="C96" s="79" t="n">
        <f aca="false">IF(C62&lt;0,1000*ABS(C62)/$I62,"")</f>
        <v>0.214021475996205</v>
      </c>
      <c r="D96" s="79" t="n">
        <f aca="false">IF(D62&lt;0,1000*ABS(D62)/$I62,"")</f>
        <v>3.86455387676648</v>
      </c>
      <c r="E96" s="80" t="n">
        <f aca="false">IF(E62&lt;0,1000*ABS(E62)/$I62,"")</f>
        <v>0.261692694729361</v>
      </c>
      <c r="F96" s="80" t="n">
        <f aca="false">IF(F62&lt;0,1000*ABS(F62)/$I62,"")</f>
        <v>0.77180658676794</v>
      </c>
      <c r="G96" s="80" t="n">
        <f aca="false">IF(G62&lt;0,1000*ABS(G62)/$I62,"")</f>
        <v>0.777302133357257</v>
      </c>
      <c r="H96" s="81"/>
      <c r="I96" s="82"/>
    </row>
    <row r="97" customFormat="false" ht="12.75" hidden="false" customHeight="false" outlineLevel="0" collapsed="false">
      <c r="A97" s="34"/>
      <c r="B97" s="35" t="s">
        <v>16</v>
      </c>
      <c r="C97" s="79" t="n">
        <f aca="false">IF(C63&lt;0,1000*ABS(C63)/$I63,"")</f>
        <v>0.103206162682224</v>
      </c>
      <c r="D97" s="79" t="n">
        <f aca="false">IF(D63&lt;0,1000*ABS(D63)/$I63,"")</f>
        <v>1.33151726859328</v>
      </c>
      <c r="E97" s="80" t="n">
        <f aca="false">IF(E63&lt;0,1000*ABS(E63)/$I63,"")</f>
        <v>0.11826602561084</v>
      </c>
      <c r="F97" s="80" t="n">
        <f aca="false">IF(F63&lt;0,1000*ABS(F63)/$I63,"")</f>
        <v>0.631305356045664</v>
      </c>
      <c r="G97" s="80" t="n">
        <f aca="false">IF(G63&lt;0,1000*ABS(G63)/$I63,"")</f>
        <v>0.633788942583493</v>
      </c>
      <c r="H97" s="81"/>
      <c r="I97" s="82"/>
    </row>
    <row r="98" customFormat="false" ht="12.75" hidden="false" customHeight="false" outlineLevel="0" collapsed="false">
      <c r="A98" s="34" t="s">
        <v>23</v>
      </c>
      <c r="B98" s="35" t="s">
        <v>14</v>
      </c>
      <c r="C98" s="79" t="n">
        <f aca="false">IF(C64&lt;0,1000*ABS(C64)/$I64,"")</f>
        <v>0.416972887899469</v>
      </c>
      <c r="D98" s="79" t="n">
        <f aca="false">IF(D64&lt;0,1000*ABS(D64)/$I64,"")</f>
        <v>8.57408373349425</v>
      </c>
      <c r="E98" s="80" t="str">
        <f aca="false">IF(E64&lt;0,1000*ABS(E64)/$I64,"")</f>
        <v/>
      </c>
      <c r="F98" s="80" t="n">
        <f aca="false">IF(F64&lt;0,1000*ABS(F64)/$I64,"")</f>
        <v>3.16859351673267</v>
      </c>
      <c r="G98" s="80" t="n">
        <f aca="false">IF(G64&lt;0,1000*ABS(G64)/$I64,"")</f>
        <v>3.15200555570739</v>
      </c>
      <c r="H98" s="81"/>
      <c r="I98" s="82"/>
    </row>
    <row r="99" customFormat="false" ht="12.75" hidden="false" customHeight="false" outlineLevel="0" collapsed="false">
      <c r="A99" s="34"/>
      <c r="B99" s="35" t="s">
        <v>15</v>
      </c>
      <c r="C99" s="79" t="n">
        <f aca="false">IF(C65&lt;0,1000*ABS(C65)/$I65,"")</f>
        <v>0.17011011537962</v>
      </c>
      <c r="D99" s="79" t="n">
        <f aca="false">IF(D65&lt;0,1000*ABS(D65)/$I65,"")</f>
        <v>4.87862468716941</v>
      </c>
      <c r="E99" s="80" t="str">
        <f aca="false">IF(E65&lt;0,1000*ABS(E65)/$I65,"")</f>
        <v/>
      </c>
      <c r="F99" s="80" t="n">
        <f aca="false">IF(F65&lt;0,1000*ABS(F65)/$I65,"")</f>
        <v>1.82335402976522</v>
      </c>
      <c r="G99" s="80" t="n">
        <f aca="false">IF(G65&lt;0,1000*ABS(G65)/$I65,"")</f>
        <v>1.80588979398245</v>
      </c>
      <c r="H99" s="81"/>
      <c r="I99" s="82"/>
    </row>
    <row r="100" customFormat="false" ht="12.75" hidden="false" customHeight="false" outlineLevel="0" collapsed="false">
      <c r="A100" s="34"/>
      <c r="B100" s="35" t="s">
        <v>16</v>
      </c>
      <c r="C100" s="79" t="n">
        <f aca="false">IF(C66&lt;0,1000*ABS(C66)/$I66,"")</f>
        <v>0.0601268295664987</v>
      </c>
      <c r="D100" s="79" t="n">
        <f aca="false">IF(D66&lt;0,1000*ABS(D66)/$I66,"")</f>
        <v>2.07237390482504</v>
      </c>
      <c r="E100" s="80" t="str">
        <f aca="false">IF(E66&lt;0,1000*ABS(E66)/$I66,"")</f>
        <v/>
      </c>
      <c r="F100" s="80" t="n">
        <f aca="false">IF(F66&lt;0,1000*ABS(F66)/$I66,"")</f>
        <v>1.54825567500923</v>
      </c>
      <c r="G100" s="80" t="n">
        <f aca="false">IF(G66&lt;0,1000*ABS(G66)/$I66,"")</f>
        <v>1.53156171937718</v>
      </c>
      <c r="H100" s="81"/>
      <c r="I100" s="82"/>
    </row>
    <row r="101" customFormat="false" ht="12.75" hidden="false" customHeight="false" outlineLevel="0" collapsed="false">
      <c r="A101" s="34" t="s">
        <v>24</v>
      </c>
      <c r="B101" s="35" t="s">
        <v>14</v>
      </c>
      <c r="C101" s="79" t="n">
        <f aca="false">IF(C67&lt;0,1000*ABS(C67)/$I67,"")</f>
        <v>0.367689873495082</v>
      </c>
      <c r="D101" s="79" t="n">
        <f aca="false">IF(D67&lt;0,1000*ABS(D67)/$I67,"")</f>
        <v>6.05378416289483</v>
      </c>
      <c r="E101" s="80" t="n">
        <f aca="false">IF(E67&lt;0,1000*ABS(E67)/$I67,"")</f>
        <v>0.455586886015287</v>
      </c>
      <c r="F101" s="80" t="n">
        <f aca="false">IF(F67&lt;0,1000*ABS(F67)/$I67,"")</f>
        <v>3.37658022779665</v>
      </c>
      <c r="G101" s="80" t="n">
        <f aca="false">IF(G67&lt;0,1000*ABS(G67)/$I67,"")</f>
        <v>3.38614755240297</v>
      </c>
      <c r="H101" s="81"/>
      <c r="I101" s="82"/>
    </row>
    <row r="102" customFormat="false" ht="12.75" hidden="false" customHeight="false" outlineLevel="0" collapsed="false">
      <c r="A102" s="34"/>
      <c r="B102" s="35" t="s">
        <v>15</v>
      </c>
      <c r="C102" s="79" t="n">
        <f aca="false">IF(C68&lt;0,1000*ABS(C68)/$I68,"")</f>
        <v>0.172362909391315</v>
      </c>
      <c r="D102" s="79" t="n">
        <f aca="false">IF(D68&lt;0,1000*ABS(D68)/$I68,"")</f>
        <v>3.33381338546683</v>
      </c>
      <c r="E102" s="80" t="n">
        <f aca="false">IF(E68&lt;0,1000*ABS(E68)/$I68,"")</f>
        <v>0.245004177998907</v>
      </c>
      <c r="F102" s="80" t="n">
        <f aca="false">IF(F68&lt;0,1000*ABS(F68)/$I68,"")</f>
        <v>2.20265892065037</v>
      </c>
      <c r="G102" s="80" t="n">
        <f aca="false">IF(G68&lt;0,1000*ABS(G68)/$I68,"")</f>
        <v>2.20780400838835</v>
      </c>
      <c r="H102" s="81"/>
      <c r="I102" s="82"/>
    </row>
    <row r="103" customFormat="false" ht="12.75" hidden="false" customHeight="false" outlineLevel="0" collapsed="false">
      <c r="A103" s="34"/>
      <c r="B103" s="35" t="s">
        <v>16</v>
      </c>
      <c r="C103" s="79" t="n">
        <f aca="false">IF(C69&lt;0,1000*ABS(C69)/$I69,"")</f>
        <v>0.0805071080475834</v>
      </c>
      <c r="D103" s="79" t="n">
        <f aca="false">IF(D69&lt;0,1000*ABS(D69)/$I69,"")</f>
        <v>1.19490156948728</v>
      </c>
      <c r="E103" s="80" t="n">
        <f aca="false">IF(E69&lt;0,1000*ABS(E69)/$I69,"")</f>
        <v>0.128182919004429</v>
      </c>
      <c r="F103" s="80" t="n">
        <f aca="false">IF(F69&lt;0,1000*ABS(F69)/$I69,"")</f>
        <v>1.86725797940918</v>
      </c>
      <c r="G103" s="80" t="n">
        <f aca="false">IF(G69&lt;0,1000*ABS(G69)/$I69,"")</f>
        <v>1.86994982070827</v>
      </c>
      <c r="H103" s="81"/>
      <c r="I103" s="82"/>
    </row>
    <row r="104" customFormat="false" ht="12.75" hidden="false" customHeight="false" outlineLevel="0" collapsed="false">
      <c r="A104" s="34" t="s">
        <v>25</v>
      </c>
      <c r="B104" s="35" t="s">
        <v>14</v>
      </c>
      <c r="C104" s="79" t="n">
        <f aca="false">IF(C70&lt;0,1000*ABS(C70)/$I70,"")</f>
        <v>0.424480014903833</v>
      </c>
      <c r="D104" s="79" t="n">
        <f aca="false">IF(D70&lt;0,1000*ABS(D70)/$I70,"")</f>
        <v>7.5809821349851</v>
      </c>
      <c r="E104" s="80" t="str">
        <f aca="false">IF(E70&lt;0,1000*ABS(E70)/$I70,"")</f>
        <v/>
      </c>
      <c r="F104" s="80" t="n">
        <f aca="false">IF(F70&lt;0,1000*ABS(F70)/$I70,"")</f>
        <v>3.76890480107587</v>
      </c>
      <c r="G104" s="80" t="n">
        <f aca="false">IF(G70&lt;0,1000*ABS(G70)/$I70,"")</f>
        <v>3.76174796565088</v>
      </c>
      <c r="H104" s="81"/>
      <c r="I104" s="82"/>
    </row>
    <row r="105" customFormat="false" ht="12.75" hidden="false" customHeight="false" outlineLevel="0" collapsed="false">
      <c r="A105" s="34"/>
      <c r="B105" s="35" t="s">
        <v>15</v>
      </c>
      <c r="C105" s="79" t="n">
        <f aca="false">IF(C71&lt;0,1000*ABS(C71)/$I71,"")</f>
        <v>0.203930948782027</v>
      </c>
      <c r="D105" s="79" t="n">
        <f aca="false">IF(D71&lt;0,1000*ABS(D71)/$I71,"")</f>
        <v>4.55810413446588</v>
      </c>
      <c r="E105" s="80" t="str">
        <f aca="false">IF(E71&lt;0,1000*ABS(E71)/$I71,"")</f>
        <v/>
      </c>
      <c r="F105" s="80" t="n">
        <f aca="false">IF(F71&lt;0,1000*ABS(F71)/$I71,"")</f>
        <v>2.46444333221728</v>
      </c>
      <c r="G105" s="80" t="n">
        <f aca="false">IF(G71&lt;0,1000*ABS(G71)/$I71,"")</f>
        <v>2.45494922322716</v>
      </c>
      <c r="H105" s="81"/>
      <c r="I105" s="82"/>
    </row>
    <row r="106" customFormat="false" ht="13.5" hidden="false" customHeight="false" outlineLevel="0" collapsed="false">
      <c r="A106" s="65"/>
      <c r="B106" s="66" t="s">
        <v>16</v>
      </c>
      <c r="C106" s="83" t="n">
        <f aca="false">IF(C72&lt;0,1000*ABS(C72)/$I72,"")</f>
        <v>0.10087190674854</v>
      </c>
      <c r="D106" s="83" t="n">
        <f aca="false">IF(D72&lt;0,1000*ABS(D72)/$I72,"")</f>
        <v>2.16462239253501</v>
      </c>
      <c r="E106" s="84" t="str">
        <f aca="false">IF(E72&lt;0,1000*ABS(E72)/$I72,"")</f>
        <v/>
      </c>
      <c r="F106" s="84" t="n">
        <f aca="false">IF(F72&lt;0,1000*ABS(F72)/$I72,"")</f>
        <v>2.07996059968595</v>
      </c>
      <c r="G106" s="84" t="n">
        <f aca="false">IF(G72&lt;0,1000*ABS(G72)/$I72,"")</f>
        <v>2.06986209767469</v>
      </c>
      <c r="H106" s="85"/>
      <c r="I106" s="86"/>
    </row>
    <row r="107" customFormat="false" ht="13.5" hidden="false" customHeight="false" outlineLevel="0" collapsed="false">
      <c r="A107" s="87"/>
      <c r="B107" s="88"/>
      <c r="C107" s="89"/>
      <c r="D107" s="90"/>
      <c r="E107" s="90"/>
      <c r="F107" s="90"/>
      <c r="G107" s="90"/>
      <c r="H107" s="89"/>
      <c r="I107" s="89"/>
    </row>
    <row r="108" customFormat="false" ht="15.75" hidden="false" customHeight="false" outlineLevel="0" collapsed="false">
      <c r="A108" s="6" t="s">
        <v>31</v>
      </c>
      <c r="B108" s="7"/>
      <c r="C108" s="8"/>
      <c r="D108" s="8"/>
      <c r="E108" s="8"/>
      <c r="F108" s="8"/>
      <c r="G108" s="8"/>
      <c r="H108" s="8"/>
      <c r="I108" s="10" t="s">
        <v>30</v>
      </c>
    </row>
    <row r="109" customFormat="false" ht="12.75" hidden="false" customHeight="false" outlineLevel="0" collapsed="false">
      <c r="A109" s="11"/>
      <c r="B109" s="12"/>
      <c r="C109" s="13" t="s">
        <v>3</v>
      </c>
      <c r="D109" s="13" t="s">
        <v>4</v>
      </c>
      <c r="E109" s="13" t="s">
        <v>5</v>
      </c>
      <c r="F109" s="13" t="s">
        <v>6</v>
      </c>
      <c r="G109" s="13" t="s">
        <v>7</v>
      </c>
      <c r="H109" s="13"/>
      <c r="I109" s="14"/>
    </row>
    <row r="110" customFormat="false" ht="12.75" hidden="false" customHeight="false" outlineLevel="0" collapsed="false">
      <c r="A110" s="11"/>
      <c r="B110" s="12"/>
      <c r="C110" s="15" t="s">
        <v>10</v>
      </c>
      <c r="D110" s="15" t="s">
        <v>10</v>
      </c>
      <c r="E110" s="15" t="s">
        <v>10</v>
      </c>
      <c r="F110" s="15" t="s">
        <v>10</v>
      </c>
      <c r="G110" s="15" t="s">
        <v>11</v>
      </c>
      <c r="H110" s="15"/>
      <c r="I110" s="16"/>
    </row>
    <row r="111" customFormat="false" ht="12.75" hidden="false" customHeight="false" outlineLevel="0" collapsed="false">
      <c r="A111" s="17" t="s">
        <v>13</v>
      </c>
      <c r="B111" s="18" t="s">
        <v>14</v>
      </c>
      <c r="C111" s="71" t="str">
        <f aca="false">IF(C43&gt;0,1000*ABS(C43)/$I43,"")</f>
        <v/>
      </c>
      <c r="D111" s="71" t="str">
        <f aca="false">IF(D43&gt;0,1000*ABS(D43)/$I43,"")</f>
        <v/>
      </c>
      <c r="E111" s="71" t="str">
        <f aca="false">IF(E43&gt;0,1000*ABS(E43)/$I43,"")</f>
        <v/>
      </c>
      <c r="F111" s="71" t="str">
        <f aca="false">IF(F43&gt;0,1000*ABS(F43)/$I43,"")</f>
        <v/>
      </c>
      <c r="G111" s="71" t="str">
        <f aca="false">IF(G43&gt;0,1000*ABS(G43)/$I43,"")</f>
        <v/>
      </c>
      <c r="H111" s="72"/>
      <c r="I111" s="73"/>
    </row>
    <row r="112" customFormat="false" ht="12.75" hidden="false" customHeight="false" outlineLevel="0" collapsed="false">
      <c r="A112" s="17"/>
      <c r="B112" s="18" t="s">
        <v>15</v>
      </c>
      <c r="C112" s="71" t="str">
        <f aca="false">IF(C44&gt;0,1000*ABS(C44)/$I44,"")</f>
        <v/>
      </c>
      <c r="D112" s="71" t="str">
        <f aca="false">IF(D44&gt;0,1000*ABS(D44)/$I44,"")</f>
        <v/>
      </c>
      <c r="E112" s="71" t="str">
        <f aca="false">IF(E44&gt;0,1000*ABS(E44)/$I44,"")</f>
        <v/>
      </c>
      <c r="F112" s="71" t="str">
        <f aca="false">IF(F44&gt;0,1000*ABS(F44)/$I44,"")</f>
        <v/>
      </c>
      <c r="G112" s="71" t="str">
        <f aca="false">IF(G44&gt;0,1000*ABS(G44)/$I44,"")</f>
        <v/>
      </c>
      <c r="H112" s="72"/>
      <c r="I112" s="73"/>
    </row>
    <row r="113" customFormat="false" ht="12.75" hidden="false" customHeight="false" outlineLevel="0" collapsed="false">
      <c r="A113" s="17"/>
      <c r="B113" s="18" t="s">
        <v>16</v>
      </c>
      <c r="C113" s="71" t="str">
        <f aca="false">IF(C45&gt;0,1000*ABS(C45)/$I45,"")</f>
        <v/>
      </c>
      <c r="D113" s="71" t="str">
        <f aca="false">IF(D45&gt;0,1000*ABS(D45)/$I45,"")</f>
        <v/>
      </c>
      <c r="E113" s="71" t="str">
        <f aca="false">IF(E45&gt;0,1000*ABS(E45)/$I45,"")</f>
        <v/>
      </c>
      <c r="F113" s="71" t="str">
        <f aca="false">IF(F45&gt;0,1000*ABS(F45)/$I45,"")</f>
        <v/>
      </c>
      <c r="G113" s="71" t="str">
        <f aca="false">IF(G45&gt;0,1000*ABS(G45)/$I45,"")</f>
        <v/>
      </c>
      <c r="H113" s="72"/>
      <c r="I113" s="73"/>
    </row>
    <row r="114" customFormat="false" ht="12.75" hidden="false" customHeight="false" outlineLevel="0" collapsed="false">
      <c r="A114" s="17" t="s">
        <v>17</v>
      </c>
      <c r="B114" s="18" t="s">
        <v>14</v>
      </c>
      <c r="C114" s="71" t="str">
        <f aca="false">IF(C46&gt;0,1000*ABS(C46)/$I46,"")</f>
        <v/>
      </c>
      <c r="D114" s="71" t="str">
        <f aca="false">IF(D46&gt;0,1000*ABS(D46)/$I46,"")</f>
        <v/>
      </c>
      <c r="E114" s="71" t="str">
        <f aca="false">IF(E46&gt;0,1000*ABS(E46)/$I46,"")</f>
        <v/>
      </c>
      <c r="F114" s="71" t="str">
        <f aca="false">IF(F46&gt;0,1000*ABS(F46)/$I46,"")</f>
        <v/>
      </c>
      <c r="G114" s="71" t="str">
        <f aca="false">IF(G46&gt;0,1000*ABS(G46)/$I46,"")</f>
        <v/>
      </c>
      <c r="H114" s="72"/>
      <c r="I114" s="73"/>
    </row>
    <row r="115" customFormat="false" ht="12.75" hidden="false" customHeight="false" outlineLevel="0" collapsed="false">
      <c r="A115" s="17"/>
      <c r="B115" s="18" t="s">
        <v>15</v>
      </c>
      <c r="C115" s="71" t="str">
        <f aca="false">IF(C47&gt;0,1000*ABS(C47)/$I47,"")</f>
        <v/>
      </c>
      <c r="D115" s="71" t="str">
        <f aca="false">IF(D47&gt;0,1000*ABS(D47)/$I47,"")</f>
        <v/>
      </c>
      <c r="E115" s="71" t="str">
        <f aca="false">IF(E47&gt;0,1000*ABS(E47)/$I47,"")</f>
        <v/>
      </c>
      <c r="F115" s="71" t="str">
        <f aca="false">IF(F47&gt;0,1000*ABS(F47)/$I47,"")</f>
        <v/>
      </c>
      <c r="G115" s="71" t="str">
        <f aca="false">IF(G47&gt;0,1000*ABS(G47)/$I47,"")</f>
        <v/>
      </c>
      <c r="H115" s="72"/>
      <c r="I115" s="73"/>
    </row>
    <row r="116" customFormat="false" ht="12.75" hidden="false" customHeight="false" outlineLevel="0" collapsed="false">
      <c r="A116" s="17"/>
      <c r="B116" s="18" t="s">
        <v>16</v>
      </c>
      <c r="C116" s="71" t="str">
        <f aca="false">IF(C48&gt;0,1000*ABS(C48)/$I48,"")</f>
        <v/>
      </c>
      <c r="D116" s="71" t="str">
        <f aca="false">IF(D48&gt;0,1000*ABS(D48)/$I48,"")</f>
        <v/>
      </c>
      <c r="E116" s="71" t="str">
        <f aca="false">IF(E48&gt;0,1000*ABS(E48)/$I48,"")</f>
        <v/>
      </c>
      <c r="F116" s="71" t="str">
        <f aca="false">IF(F48&gt;0,1000*ABS(F48)/$I48,"")</f>
        <v/>
      </c>
      <c r="G116" s="71" t="str">
        <f aca="false">IF(G48&gt;0,1000*ABS(G48)/$I48,"")</f>
        <v/>
      </c>
      <c r="H116" s="72"/>
      <c r="I116" s="73"/>
    </row>
    <row r="117" customFormat="false" ht="12.75" hidden="false" customHeight="false" outlineLevel="0" collapsed="false">
      <c r="A117" s="17" t="s">
        <v>18</v>
      </c>
      <c r="B117" s="18" t="s">
        <v>14</v>
      </c>
      <c r="C117" s="71" t="n">
        <f aca="false">IF(C49&gt;0,1000*ABS(C49)/$I49,"")</f>
        <v>1.33983100236752</v>
      </c>
      <c r="D117" s="71" t="n">
        <f aca="false">IF(D49&gt;0,1000*ABS(D49)/$I49,"")</f>
        <v>9.55465119394115</v>
      </c>
      <c r="E117" s="71" t="n">
        <f aca="false">IF(E49&gt;0,1000*ABS(E49)/$I49,"")</f>
        <v>9.56086509136351</v>
      </c>
      <c r="F117" s="71" t="str">
        <f aca="false">IF(F49&gt;0,1000*ABS(F49)/$I49,"")</f>
        <v/>
      </c>
      <c r="G117" s="71" t="str">
        <f aca="false">IF(G49&gt;0,1000*ABS(G49)/$I49,"")</f>
        <v/>
      </c>
      <c r="H117" s="72"/>
      <c r="I117" s="73"/>
    </row>
    <row r="118" customFormat="false" ht="12.75" hidden="false" customHeight="false" outlineLevel="0" collapsed="false">
      <c r="A118" s="17"/>
      <c r="B118" s="18" t="s">
        <v>15</v>
      </c>
      <c r="C118" s="71" t="n">
        <f aca="false">IF(C50&gt;0,1000*ABS(C50)/$I50,"")</f>
        <v>0.967077686127833</v>
      </c>
      <c r="D118" s="71" t="n">
        <f aca="false">IF(D50&gt;0,1000*ABS(D50)/$I50,"")</f>
        <v>6.60228585649129</v>
      </c>
      <c r="E118" s="71" t="n">
        <f aca="false">IF(E50&gt;0,1000*ABS(E50)/$I50,"")</f>
        <v>6.22926487925229</v>
      </c>
      <c r="F118" s="71" t="str">
        <f aca="false">IF(F50&gt;0,1000*ABS(F50)/$I50,"")</f>
        <v/>
      </c>
      <c r="G118" s="71" t="str">
        <f aca="false">IF(G50&gt;0,1000*ABS(G50)/$I50,"")</f>
        <v/>
      </c>
      <c r="H118" s="72"/>
      <c r="I118" s="73"/>
    </row>
    <row r="119" customFormat="false" ht="12.75" hidden="false" customHeight="false" outlineLevel="0" collapsed="false">
      <c r="A119" s="17"/>
      <c r="B119" s="18" t="s">
        <v>16</v>
      </c>
      <c r="C119" s="71" t="n">
        <f aca="false">IF(C51&gt;0,1000*ABS(C51)/$I51,"")</f>
        <v>0.998346744060865</v>
      </c>
      <c r="D119" s="71" t="n">
        <f aca="false">IF(D51&gt;0,1000*ABS(D51)/$I51,"")</f>
        <v>8.73693048869636</v>
      </c>
      <c r="E119" s="71" t="n">
        <f aca="false">IF(E51&gt;0,1000*ABS(E51)/$I51,"")</f>
        <v>5.92915347350957</v>
      </c>
      <c r="F119" s="71" t="str">
        <f aca="false">IF(F51&gt;0,1000*ABS(F51)/$I51,"")</f>
        <v/>
      </c>
      <c r="G119" s="71" t="str">
        <f aca="false">IF(G51&gt;0,1000*ABS(G51)/$I51,"")</f>
        <v/>
      </c>
      <c r="H119" s="72"/>
      <c r="I119" s="73"/>
    </row>
    <row r="120" customFormat="false" ht="12.75" hidden="false" customHeight="false" outlineLevel="0" collapsed="false">
      <c r="A120" s="27" t="s">
        <v>19</v>
      </c>
      <c r="B120" s="28" t="s">
        <v>14</v>
      </c>
      <c r="C120" s="75" t="str">
        <f aca="false">IF(C52&gt;0,1000*ABS(C52)/$I52,"")</f>
        <v/>
      </c>
      <c r="D120" s="75" t="str">
        <f aca="false">IF(D52&gt;0,1000*ABS(D52)/$I52,"")</f>
        <v/>
      </c>
      <c r="E120" s="75" t="n">
        <f aca="false">IF(E52&gt;0,1000*ABS(E52)/$I52,"")</f>
        <v>0.162450645799845</v>
      </c>
      <c r="F120" s="75" t="str">
        <f aca="false">IF(F52&gt;0,1000*ABS(F52)/$I52,"")</f>
        <v/>
      </c>
      <c r="G120" s="75" t="str">
        <f aca="false">IF(G52&gt;0,1000*ABS(G52)/$I52,"")</f>
        <v/>
      </c>
      <c r="H120" s="77"/>
      <c r="I120" s="78"/>
    </row>
    <row r="121" customFormat="false" ht="12.75" hidden="false" customHeight="false" outlineLevel="0" collapsed="false">
      <c r="A121" s="27"/>
      <c r="B121" s="28" t="s">
        <v>15</v>
      </c>
      <c r="C121" s="75" t="str">
        <f aca="false">IF(C53&gt;0,1000*ABS(C53)/$I53,"")</f>
        <v/>
      </c>
      <c r="D121" s="75" t="str">
        <f aca="false">IF(D53&gt;0,1000*ABS(D53)/$I53,"")</f>
        <v/>
      </c>
      <c r="E121" s="75" t="n">
        <f aca="false">IF(E53&gt;0,1000*ABS(E53)/$I53,"")</f>
        <v>0.169887935864842</v>
      </c>
      <c r="F121" s="75" t="str">
        <f aca="false">IF(F53&gt;0,1000*ABS(F53)/$I53,"")</f>
        <v/>
      </c>
      <c r="G121" s="75" t="str">
        <f aca="false">IF(G53&gt;0,1000*ABS(G53)/$I53,"")</f>
        <v/>
      </c>
      <c r="H121" s="77"/>
      <c r="I121" s="78"/>
    </row>
    <row r="122" customFormat="false" ht="12.75" hidden="false" customHeight="false" outlineLevel="0" collapsed="false">
      <c r="A122" s="27"/>
      <c r="B122" s="28" t="s">
        <v>16</v>
      </c>
      <c r="C122" s="75" t="str">
        <f aca="false">IF(C54&gt;0,1000*ABS(C54)/$I54,"")</f>
        <v/>
      </c>
      <c r="D122" s="75" t="str">
        <f aca="false">IF(D54&gt;0,1000*ABS(D54)/$I54,"")</f>
        <v/>
      </c>
      <c r="E122" s="75" t="n">
        <f aca="false">IF(E54&gt;0,1000*ABS(E54)/$I54,"")</f>
        <v>0.185804429071389</v>
      </c>
      <c r="F122" s="75" t="str">
        <f aca="false">IF(F54&gt;0,1000*ABS(F54)/$I54,"")</f>
        <v/>
      </c>
      <c r="G122" s="75" t="str">
        <f aca="false">IF(G54&gt;0,1000*ABS(G54)/$I54,"")</f>
        <v/>
      </c>
      <c r="H122" s="77"/>
      <c r="I122" s="78"/>
    </row>
    <row r="123" customFormat="false" ht="12.75" hidden="false" customHeight="false" outlineLevel="0" collapsed="false">
      <c r="A123" s="27" t="s">
        <v>20</v>
      </c>
      <c r="B123" s="28" t="s">
        <v>14</v>
      </c>
      <c r="C123" s="75" t="str">
        <f aca="false">IF(C55&gt;0,1000*ABS(C55)/$I55,"")</f>
        <v/>
      </c>
      <c r="D123" s="75" t="str">
        <f aca="false">IF(D55&gt;0,1000*ABS(D55)/$I55,"")</f>
        <v/>
      </c>
      <c r="E123" s="75" t="str">
        <f aca="false">IF(E55&gt;0,1000*ABS(E55)/$I55,"")</f>
        <v/>
      </c>
      <c r="F123" s="75" t="str">
        <f aca="false">IF(F55&gt;0,1000*ABS(F55)/$I55,"")</f>
        <v/>
      </c>
      <c r="G123" s="75" t="str">
        <f aca="false">IF(G55&gt;0,1000*ABS(G55)/$I55,"")</f>
        <v/>
      </c>
      <c r="H123" s="77"/>
      <c r="I123" s="78"/>
    </row>
    <row r="124" customFormat="false" ht="12.75" hidden="false" customHeight="false" outlineLevel="0" collapsed="false">
      <c r="A124" s="27"/>
      <c r="B124" s="28" t="s">
        <v>15</v>
      </c>
      <c r="C124" s="75" t="str">
        <f aca="false">IF(C56&gt;0,1000*ABS(C56)/$I56,"")</f>
        <v/>
      </c>
      <c r="D124" s="75" t="str">
        <f aca="false">IF(D56&gt;0,1000*ABS(D56)/$I56,"")</f>
        <v/>
      </c>
      <c r="E124" s="75" t="str">
        <f aca="false">IF(E56&gt;0,1000*ABS(E56)/$I56,"")</f>
        <v/>
      </c>
      <c r="F124" s="75" t="str">
        <f aca="false">IF(F56&gt;0,1000*ABS(F56)/$I56,"")</f>
        <v/>
      </c>
      <c r="G124" s="75" t="str">
        <f aca="false">IF(G56&gt;0,1000*ABS(G56)/$I56,"")</f>
        <v/>
      </c>
      <c r="H124" s="77"/>
      <c r="I124" s="78"/>
    </row>
    <row r="125" customFormat="false" ht="12.75" hidden="false" customHeight="false" outlineLevel="0" collapsed="false">
      <c r="A125" s="27"/>
      <c r="B125" s="28" t="s">
        <v>16</v>
      </c>
      <c r="C125" s="75" t="str">
        <f aca="false">IF(C57&gt;0,1000*ABS(C57)/$I57,"")</f>
        <v/>
      </c>
      <c r="D125" s="75" t="str">
        <f aca="false">IF(D57&gt;0,1000*ABS(D57)/$I57,"")</f>
        <v/>
      </c>
      <c r="E125" s="75" t="str">
        <f aca="false">IF(E57&gt;0,1000*ABS(E57)/$I57,"")</f>
        <v/>
      </c>
      <c r="F125" s="75" t="str">
        <f aca="false">IF(F57&gt;0,1000*ABS(F57)/$I57,"")</f>
        <v/>
      </c>
      <c r="G125" s="75" t="str">
        <f aca="false">IF(G57&gt;0,1000*ABS(G57)/$I57,"")</f>
        <v/>
      </c>
      <c r="H125" s="77"/>
      <c r="I125" s="78"/>
    </row>
    <row r="126" customFormat="false" ht="12.75" hidden="false" customHeight="false" outlineLevel="0" collapsed="false">
      <c r="A126" s="27" t="s">
        <v>21</v>
      </c>
      <c r="B126" s="28" t="s">
        <v>14</v>
      </c>
      <c r="C126" s="75" t="n">
        <f aca="false">IF(C58&gt;0,1000*ABS(C58)/$I58,"")</f>
        <v>0.647744297325049</v>
      </c>
      <c r="D126" s="75" t="n">
        <f aca="false">IF(D58&gt;0,1000*ABS(D58)/$I58,"")</f>
        <v>3.948047075006</v>
      </c>
      <c r="E126" s="75" t="n">
        <f aca="false">IF(E58&gt;0,1000*ABS(E58)/$I58,"")</f>
        <v>4.85175791487129</v>
      </c>
      <c r="F126" s="75" t="str">
        <f aca="false">IF(F58&gt;0,1000*ABS(F58)/$I58,"")</f>
        <v/>
      </c>
      <c r="G126" s="75" t="str">
        <f aca="false">IF(G58&gt;0,1000*ABS(G58)/$I58,"")</f>
        <v/>
      </c>
      <c r="H126" s="77"/>
      <c r="I126" s="78"/>
    </row>
    <row r="127" customFormat="false" ht="12.75" hidden="false" customHeight="false" outlineLevel="0" collapsed="false">
      <c r="A127" s="27"/>
      <c r="B127" s="28" t="s">
        <v>15</v>
      </c>
      <c r="C127" s="75" t="n">
        <f aca="false">IF(C59&gt;0,1000*ABS(C59)/$I59,"")</f>
        <v>0.648755965205504</v>
      </c>
      <c r="D127" s="75" t="n">
        <f aca="false">IF(D59&gt;0,1000*ABS(D59)/$I59,"")</f>
        <v>4.37657071741622</v>
      </c>
      <c r="E127" s="75" t="n">
        <f aca="false">IF(E59&gt;0,1000*ABS(E59)/$I59,"")</f>
        <v>4.1855197270042</v>
      </c>
      <c r="F127" s="75" t="str">
        <f aca="false">IF(F59&gt;0,1000*ABS(F59)/$I59,"")</f>
        <v/>
      </c>
      <c r="G127" s="75" t="str">
        <f aca="false">IF(G59&gt;0,1000*ABS(G59)/$I59,"")</f>
        <v/>
      </c>
      <c r="H127" s="77"/>
      <c r="I127" s="78"/>
    </row>
    <row r="128" customFormat="false" ht="12.75" hidden="false" customHeight="false" outlineLevel="0" collapsed="false">
      <c r="A128" s="33"/>
      <c r="B128" s="28" t="s">
        <v>16</v>
      </c>
      <c r="C128" s="75" t="n">
        <f aca="false">IF(C60&gt;0,1000*ABS(C60)/$I60,"")</f>
        <v>0.627059159370379</v>
      </c>
      <c r="D128" s="75" t="n">
        <f aca="false">IF(D60&gt;0,1000*ABS(D60)/$I60,"")</f>
        <v>5.25517557024127</v>
      </c>
      <c r="E128" s="75" t="n">
        <f aca="false">IF(E60&gt;0,1000*ABS(E60)/$I60,"")</f>
        <v>3.72010717888736</v>
      </c>
      <c r="F128" s="75" t="str">
        <f aca="false">IF(F60&gt;0,1000*ABS(F60)/$I60,"")</f>
        <v/>
      </c>
      <c r="G128" s="75" t="str">
        <f aca="false">IF(G60&gt;0,1000*ABS(G60)/$I60,"")</f>
        <v/>
      </c>
      <c r="H128" s="77"/>
      <c r="I128" s="78"/>
    </row>
    <row r="129" customFormat="false" ht="12.75" hidden="false" customHeight="false" outlineLevel="0" collapsed="false">
      <c r="A129" s="34" t="s">
        <v>22</v>
      </c>
      <c r="B129" s="35" t="s">
        <v>14</v>
      </c>
      <c r="C129" s="79" t="str">
        <f aca="false">IF(C61&gt;0,1000*ABS(C61)/$I61,"")</f>
        <v/>
      </c>
      <c r="D129" s="79" t="str">
        <f aca="false">IF(D61&gt;0,1000*ABS(D61)/$I61,"")</f>
        <v/>
      </c>
      <c r="E129" s="79" t="str">
        <f aca="false">IF(E61&gt;0,1000*ABS(E61)/$I61,"")</f>
        <v/>
      </c>
      <c r="F129" s="79" t="str">
        <f aca="false">IF(F61&gt;0,1000*ABS(F61)/$I61,"")</f>
        <v/>
      </c>
      <c r="G129" s="79" t="str">
        <f aca="false">IF(G61&gt;0,1000*ABS(G61)/$I61,"")</f>
        <v/>
      </c>
      <c r="H129" s="81"/>
      <c r="I129" s="82"/>
    </row>
    <row r="130" customFormat="false" ht="12.75" hidden="false" customHeight="false" outlineLevel="0" collapsed="false">
      <c r="A130" s="34"/>
      <c r="B130" s="35" t="s">
        <v>15</v>
      </c>
      <c r="C130" s="79" t="str">
        <f aca="false">IF(C62&gt;0,1000*ABS(C62)/$I62,"")</f>
        <v/>
      </c>
      <c r="D130" s="79" t="str">
        <f aca="false">IF(D62&gt;0,1000*ABS(D62)/$I62,"")</f>
        <v/>
      </c>
      <c r="E130" s="79" t="str">
        <f aca="false">IF(E62&gt;0,1000*ABS(E62)/$I62,"")</f>
        <v/>
      </c>
      <c r="F130" s="79" t="str">
        <f aca="false">IF(F62&gt;0,1000*ABS(F62)/$I62,"")</f>
        <v/>
      </c>
      <c r="G130" s="79" t="str">
        <f aca="false">IF(G62&gt;0,1000*ABS(G62)/$I62,"")</f>
        <v/>
      </c>
      <c r="H130" s="81"/>
      <c r="I130" s="82"/>
    </row>
    <row r="131" customFormat="false" ht="12.75" hidden="false" customHeight="false" outlineLevel="0" collapsed="false">
      <c r="A131" s="34"/>
      <c r="B131" s="35" t="s">
        <v>16</v>
      </c>
      <c r="C131" s="79" t="str">
        <f aca="false">IF(C63&gt;0,1000*ABS(C63)/$I63,"")</f>
        <v/>
      </c>
      <c r="D131" s="79" t="str">
        <f aca="false">IF(D63&gt;0,1000*ABS(D63)/$I63,"")</f>
        <v/>
      </c>
      <c r="E131" s="79" t="str">
        <f aca="false">IF(E63&gt;0,1000*ABS(E63)/$I63,"")</f>
        <v/>
      </c>
      <c r="F131" s="79" t="str">
        <f aca="false">IF(F63&gt;0,1000*ABS(F63)/$I63,"")</f>
        <v/>
      </c>
      <c r="G131" s="79" t="str">
        <f aca="false">IF(G63&gt;0,1000*ABS(G63)/$I63,"")</f>
        <v/>
      </c>
      <c r="H131" s="81"/>
      <c r="I131" s="82"/>
    </row>
    <row r="132" customFormat="false" ht="12.75" hidden="false" customHeight="false" outlineLevel="0" collapsed="false">
      <c r="A132" s="34" t="s">
        <v>23</v>
      </c>
      <c r="B132" s="35" t="s">
        <v>14</v>
      </c>
      <c r="C132" s="79" t="str">
        <f aca="false">IF(C64&gt;0,1000*ABS(C64)/$I64,"")</f>
        <v/>
      </c>
      <c r="D132" s="79" t="str">
        <f aca="false">IF(D64&gt;0,1000*ABS(D64)/$I64,"")</f>
        <v/>
      </c>
      <c r="E132" s="79" t="n">
        <f aca="false">IF(E64&gt;0,1000*ABS(E64)/$I64,"")</f>
        <v>0.789902905965961</v>
      </c>
      <c r="F132" s="79" t="str">
        <f aca="false">IF(F64&gt;0,1000*ABS(F64)/$I64,"")</f>
        <v/>
      </c>
      <c r="G132" s="79" t="str">
        <f aca="false">IF(G64&gt;0,1000*ABS(G64)/$I64,"")</f>
        <v/>
      </c>
      <c r="H132" s="81"/>
      <c r="I132" s="82"/>
    </row>
    <row r="133" customFormat="false" ht="12.75" hidden="false" customHeight="false" outlineLevel="0" collapsed="false">
      <c r="A133" s="34"/>
      <c r="B133" s="35" t="s">
        <v>15</v>
      </c>
      <c r="C133" s="79" t="str">
        <f aca="false">IF(C65&gt;0,1000*ABS(C65)/$I65,"")</f>
        <v/>
      </c>
      <c r="D133" s="79" t="str">
        <f aca="false">IF(D65&gt;0,1000*ABS(D65)/$I65,"")</f>
        <v/>
      </c>
      <c r="E133" s="79" t="n">
        <f aca="false">IF(E65&gt;0,1000*ABS(E65)/$I65,"")</f>
        <v>0.831630275370217</v>
      </c>
      <c r="F133" s="79" t="str">
        <f aca="false">IF(F65&gt;0,1000*ABS(F65)/$I65,"")</f>
        <v/>
      </c>
      <c r="G133" s="79" t="str">
        <f aca="false">IF(G65&gt;0,1000*ABS(G65)/$I65,"")</f>
        <v/>
      </c>
      <c r="H133" s="81"/>
      <c r="I133" s="82"/>
    </row>
    <row r="134" customFormat="false" ht="12.75" hidden="false" customHeight="false" outlineLevel="0" collapsed="false">
      <c r="A134" s="34"/>
      <c r="B134" s="35" t="s">
        <v>16</v>
      </c>
      <c r="C134" s="79" t="str">
        <f aca="false">IF(C66&gt;0,1000*ABS(C66)/$I66,"")</f>
        <v/>
      </c>
      <c r="D134" s="79" t="str">
        <f aca="false">IF(D66&gt;0,1000*ABS(D66)/$I66,"")</f>
        <v/>
      </c>
      <c r="E134" s="79" t="n">
        <f aca="false">IF(E66&gt;0,1000*ABS(E66)/$I66,"")</f>
        <v>0.794950268192977</v>
      </c>
      <c r="F134" s="79" t="str">
        <f aca="false">IF(F66&gt;0,1000*ABS(F66)/$I66,"")</f>
        <v/>
      </c>
      <c r="G134" s="79" t="str">
        <f aca="false">IF(G66&gt;0,1000*ABS(G66)/$I66,"")</f>
        <v/>
      </c>
      <c r="H134" s="81"/>
      <c r="I134" s="82"/>
    </row>
    <row r="135" customFormat="false" ht="12.75" hidden="false" customHeight="false" outlineLevel="0" collapsed="false">
      <c r="A135" s="34" t="s">
        <v>24</v>
      </c>
      <c r="B135" s="35" t="s">
        <v>14</v>
      </c>
      <c r="C135" s="79" t="str">
        <f aca="false">IF(C67&gt;0,1000*ABS(C67)/$I67,"")</f>
        <v/>
      </c>
      <c r="D135" s="79" t="str">
        <f aca="false">IF(D67&gt;0,1000*ABS(D67)/$I67,"")</f>
        <v/>
      </c>
      <c r="E135" s="79" t="str">
        <f aca="false">IF(E67&gt;0,1000*ABS(E67)/$I67,"")</f>
        <v/>
      </c>
      <c r="F135" s="79" t="str">
        <f aca="false">IF(F67&gt;0,1000*ABS(F67)/$I67,"")</f>
        <v/>
      </c>
      <c r="G135" s="79" t="str">
        <f aca="false">IF(G67&gt;0,1000*ABS(G67)/$I67,"")</f>
        <v/>
      </c>
      <c r="H135" s="81"/>
      <c r="I135" s="82"/>
    </row>
    <row r="136" customFormat="false" ht="12.75" hidden="false" customHeight="false" outlineLevel="0" collapsed="false">
      <c r="A136" s="34"/>
      <c r="B136" s="35" t="s">
        <v>15</v>
      </c>
      <c r="C136" s="79" t="str">
        <f aca="false">IF(C68&gt;0,1000*ABS(C68)/$I68,"")</f>
        <v/>
      </c>
      <c r="D136" s="79" t="str">
        <f aca="false">IF(D68&gt;0,1000*ABS(D68)/$I68,"")</f>
        <v/>
      </c>
      <c r="E136" s="79" t="str">
        <f aca="false">IF(E68&gt;0,1000*ABS(E68)/$I68,"")</f>
        <v/>
      </c>
      <c r="F136" s="79" t="str">
        <f aca="false">IF(F68&gt;0,1000*ABS(F68)/$I68,"")</f>
        <v/>
      </c>
      <c r="G136" s="79" t="str">
        <f aca="false">IF(G68&gt;0,1000*ABS(G68)/$I68,"")</f>
        <v/>
      </c>
      <c r="H136" s="81"/>
      <c r="I136" s="82"/>
    </row>
    <row r="137" customFormat="false" ht="12.75" hidden="false" customHeight="false" outlineLevel="0" collapsed="false">
      <c r="A137" s="34"/>
      <c r="B137" s="35" t="s">
        <v>16</v>
      </c>
      <c r="C137" s="79" t="str">
        <f aca="false">IF(C69&gt;0,1000*ABS(C69)/$I69,"")</f>
        <v/>
      </c>
      <c r="D137" s="79" t="str">
        <f aca="false">IF(D69&gt;0,1000*ABS(D69)/$I69,"")</f>
        <v/>
      </c>
      <c r="E137" s="79" t="str">
        <f aca="false">IF(E69&gt;0,1000*ABS(E69)/$I69,"")</f>
        <v/>
      </c>
      <c r="F137" s="79" t="str">
        <f aca="false">IF(F69&gt;0,1000*ABS(F69)/$I69,"")</f>
        <v/>
      </c>
      <c r="G137" s="79" t="str">
        <f aca="false">IF(G69&gt;0,1000*ABS(G69)/$I69,"")</f>
        <v/>
      </c>
      <c r="H137" s="81"/>
      <c r="I137" s="82"/>
    </row>
    <row r="138" customFormat="false" ht="12.75" hidden="false" customHeight="false" outlineLevel="0" collapsed="false">
      <c r="A138" s="34" t="s">
        <v>25</v>
      </c>
      <c r="B138" s="35" t="s">
        <v>14</v>
      </c>
      <c r="C138" s="79" t="str">
        <f aca="false">IF(C70&gt;0,1000*ABS(C70)/$I70,"")</f>
        <v/>
      </c>
      <c r="D138" s="79" t="str">
        <f aca="false">IF(D70&gt;0,1000*ABS(D70)/$I70,"")</f>
        <v/>
      </c>
      <c r="E138" s="79" t="n">
        <f aca="false">IF(E70&gt;0,1000*ABS(E70)/$I70,"")</f>
        <v>0.340801686904395</v>
      </c>
      <c r="F138" s="79" t="str">
        <f aca="false">IF(F70&gt;0,1000*ABS(F70)/$I70,"")</f>
        <v/>
      </c>
      <c r="G138" s="79" t="str">
        <f aca="false">IF(G70&gt;0,1000*ABS(G70)/$I70,"")</f>
        <v/>
      </c>
      <c r="H138" s="81"/>
      <c r="I138" s="82"/>
    </row>
    <row r="139" customFormat="false" ht="12.75" hidden="false" customHeight="false" outlineLevel="0" collapsed="false">
      <c r="A139" s="34"/>
      <c r="B139" s="35" t="s">
        <v>15</v>
      </c>
      <c r="C139" s="79" t="str">
        <f aca="false">IF(C71&gt;0,1000*ABS(C71)/$I71,"")</f>
        <v/>
      </c>
      <c r="D139" s="79" t="str">
        <f aca="false">IF(D71&gt;0,1000*ABS(D71)/$I71,"")</f>
        <v/>
      </c>
      <c r="E139" s="79" t="n">
        <f aca="false">IF(E71&gt;0,1000*ABS(E71)/$I71,"")</f>
        <v>0.452100428100693</v>
      </c>
      <c r="F139" s="79" t="str">
        <f aca="false">IF(F71&gt;0,1000*ABS(F71)/$I71,"")</f>
        <v/>
      </c>
      <c r="G139" s="79" t="str">
        <f aca="false">IF(G71&gt;0,1000*ABS(G71)/$I71,"")</f>
        <v/>
      </c>
      <c r="H139" s="81"/>
      <c r="I139" s="82"/>
    </row>
    <row r="140" customFormat="false" ht="13.5" hidden="false" customHeight="false" outlineLevel="0" collapsed="false">
      <c r="A140" s="65"/>
      <c r="B140" s="66" t="s">
        <v>16</v>
      </c>
      <c r="C140" s="83" t="str">
        <f aca="false">IF(C72&gt;0,1000*ABS(C72)/$I72,"")</f>
        <v/>
      </c>
      <c r="D140" s="83" t="str">
        <f aca="false">IF(D72&gt;0,1000*ABS(D72)/$I72,"")</f>
        <v/>
      </c>
      <c r="E140" s="83" t="n">
        <f aca="false">IF(E72&gt;0,1000*ABS(E72)/$I72,"")</f>
        <v>0.48088104815563</v>
      </c>
      <c r="F140" s="83" t="str">
        <f aca="false">IF(F72&gt;0,1000*ABS(F72)/$I72,"")</f>
        <v/>
      </c>
      <c r="G140" s="83" t="str">
        <f aca="false">IF(G72&gt;0,1000*ABS(G72)/$I72,"")</f>
        <v/>
      </c>
      <c r="H140" s="85"/>
      <c r="I140" s="86"/>
    </row>
    <row r="141" customFormat="false" ht="12.75" hidden="false" customHeight="false" outlineLevel="0" collapsed="false">
      <c r="A141" s="87"/>
      <c r="B141" s="88"/>
      <c r="C141" s="89"/>
      <c r="D141" s="90"/>
      <c r="E141" s="90"/>
      <c r="F141" s="90"/>
      <c r="G141" s="90"/>
      <c r="H141" s="89"/>
      <c r="I141" s="89"/>
    </row>
    <row r="142" customFormat="false" ht="12.75" hidden="false" customHeight="false" outlineLevel="0" collapsed="false">
      <c r="A142" s="87"/>
      <c r="B142" s="88"/>
      <c r="C142" s="89"/>
      <c r="D142" s="90"/>
      <c r="E142" s="90"/>
      <c r="F142" s="90"/>
      <c r="G142" s="90"/>
      <c r="H142" s="89"/>
      <c r="I142" s="89"/>
    </row>
    <row r="143" customFormat="false" ht="12.75" hidden="false" customHeight="false" outlineLevel="0" collapsed="false">
      <c r="A143" s="87"/>
      <c r="B143" s="88"/>
      <c r="C143" s="89"/>
      <c r="D143" s="90"/>
      <c r="E143" s="90"/>
      <c r="F143" s="90"/>
      <c r="G143" s="90"/>
      <c r="H143" s="89"/>
      <c r="I143" s="89"/>
    </row>
    <row r="144" customFormat="false" ht="12.75" hidden="false" customHeight="false" outlineLevel="0" collapsed="false">
      <c r="A144" s="87"/>
      <c r="B144" s="88"/>
      <c r="C144" s="89"/>
      <c r="D144" s="90"/>
      <c r="E144" s="90"/>
      <c r="F144" s="90"/>
      <c r="G144" s="90"/>
      <c r="H144" s="89"/>
      <c r="I144" s="89"/>
    </row>
    <row r="145" customFormat="false" ht="12.75" hidden="false" customHeight="false" outlineLevel="0" collapsed="false">
      <c r="A145" s="87"/>
      <c r="B145" s="88"/>
      <c r="C145" s="89"/>
      <c r="D145" s="90"/>
      <c r="E145" s="90"/>
      <c r="F145" s="90"/>
      <c r="G145" s="90"/>
      <c r="H145" s="89"/>
      <c r="I145" s="89"/>
    </row>
    <row r="146" customFormat="false" ht="12.75" hidden="false" customHeight="false" outlineLevel="0" collapsed="false">
      <c r="C146" s="5"/>
      <c r="D146" s="5"/>
      <c r="E146" s="5"/>
      <c r="F146" s="5"/>
      <c r="G146" s="5"/>
      <c r="H146" s="5"/>
      <c r="I146" s="5"/>
    </row>
    <row r="147" customFormat="false" ht="12.75" hidden="false" customHeight="false" outlineLevel="0" collapsed="false">
      <c r="C147" s="5"/>
      <c r="D147" s="5"/>
      <c r="E147" s="5"/>
      <c r="F147" s="5"/>
      <c r="G147" s="5"/>
      <c r="H147" s="5"/>
      <c r="I147" s="5"/>
    </row>
    <row r="148" customFormat="false" ht="12.75" hidden="false" customHeight="false" outlineLevel="0" collapsed="false">
      <c r="C148" s="5"/>
      <c r="D148" s="5"/>
      <c r="E148" s="5"/>
      <c r="F148" s="5"/>
      <c r="G148" s="5"/>
      <c r="H148" s="5"/>
      <c r="I148" s="5"/>
    </row>
    <row r="149" customFormat="false" ht="12.75" hidden="false" customHeight="false" outlineLevel="0" collapsed="false">
      <c r="C149" s="5"/>
      <c r="D149" s="5"/>
      <c r="E149" s="5"/>
      <c r="F149" s="5"/>
      <c r="G149" s="5"/>
      <c r="H149" s="5"/>
      <c r="I149" s="5"/>
    </row>
    <row r="150" customFormat="false" ht="12.75" hidden="false" customHeight="false" outlineLevel="0" collapsed="false">
      <c r="C150" s="5"/>
      <c r="D150" s="5"/>
      <c r="E150" s="5"/>
      <c r="F150" s="5"/>
      <c r="G150" s="5"/>
      <c r="H150" s="5"/>
      <c r="I150" s="5"/>
    </row>
    <row r="151" customFormat="false" ht="12.75" hidden="false" customHeight="false" outlineLevel="0" collapsed="false">
      <c r="C151" s="5"/>
      <c r="D151" s="5"/>
      <c r="E151" s="5"/>
      <c r="F151" s="5"/>
      <c r="G151" s="5"/>
      <c r="H151" s="5"/>
      <c r="I151" s="5"/>
    </row>
    <row r="152" customFormat="false" ht="12.75" hidden="false" customHeight="false" outlineLevel="0" collapsed="false">
      <c r="C152" s="5"/>
      <c r="D152" s="5"/>
      <c r="E152" s="5"/>
      <c r="F152" s="5"/>
      <c r="G152" s="5"/>
      <c r="H152" s="5"/>
      <c r="I152" s="5"/>
    </row>
    <row r="153" customFormat="false" ht="12.75" hidden="false" customHeight="false" outlineLevel="0" collapsed="false">
      <c r="C153" s="5"/>
      <c r="D153" s="5"/>
      <c r="E153" s="5"/>
      <c r="F153" s="5"/>
      <c r="G153" s="5"/>
      <c r="H153" s="5"/>
      <c r="I153" s="5"/>
    </row>
    <row r="154" customFormat="false" ht="12.75" hidden="false" customHeight="false" outlineLevel="0" collapsed="false">
      <c r="C154" s="5"/>
      <c r="D154" s="5"/>
      <c r="E154" s="5"/>
      <c r="F154" s="5"/>
      <c r="G154" s="5"/>
      <c r="H154" s="5"/>
      <c r="I154" s="5"/>
    </row>
    <row r="155" customFormat="false" ht="12.75" hidden="false" customHeight="false" outlineLevel="0" collapsed="false">
      <c r="C155" s="5"/>
      <c r="D155" s="5"/>
      <c r="E155" s="5"/>
      <c r="F155" s="5"/>
      <c r="G155" s="5"/>
      <c r="H155" s="5"/>
      <c r="I155" s="5"/>
    </row>
    <row r="156" customFormat="false" ht="12.75" hidden="false" customHeight="false" outlineLevel="0" collapsed="false">
      <c r="C156" s="5"/>
      <c r="D156" s="5"/>
      <c r="E156" s="5"/>
      <c r="F156" s="5"/>
      <c r="G156" s="5"/>
      <c r="H156" s="5"/>
      <c r="I156" s="5"/>
    </row>
    <row r="157" customFormat="false" ht="12.75" hidden="false" customHeight="false" outlineLevel="0" collapsed="false">
      <c r="C157" s="5"/>
      <c r="D157" s="5"/>
      <c r="E157" s="5"/>
      <c r="F157" s="5"/>
      <c r="G157" s="5"/>
      <c r="H157" s="5"/>
      <c r="I157" s="5"/>
    </row>
    <row r="158" customFormat="false" ht="12.75" hidden="false" customHeight="false" outlineLevel="0" collapsed="false">
      <c r="C158" s="5"/>
      <c r="D158" s="5"/>
      <c r="E158" s="5"/>
      <c r="F158" s="5"/>
      <c r="G158" s="5"/>
      <c r="H158" s="5"/>
      <c r="I158" s="5"/>
    </row>
    <row r="159" customFormat="false" ht="12.75" hidden="false" customHeight="false" outlineLevel="0" collapsed="false">
      <c r="C159" s="5"/>
      <c r="D159" s="5"/>
      <c r="E159" s="5"/>
      <c r="F159" s="5"/>
      <c r="G159" s="5"/>
      <c r="H159" s="5"/>
      <c r="I159" s="5"/>
    </row>
    <row r="160" customFormat="false" ht="12.75" hidden="false" customHeight="false" outlineLevel="0" collapsed="false">
      <c r="C160" s="5"/>
      <c r="D160" s="5"/>
      <c r="E160" s="5"/>
      <c r="F160" s="5"/>
      <c r="G160" s="5"/>
      <c r="H160" s="5"/>
      <c r="I160" s="5"/>
    </row>
    <row r="161" customFormat="false" ht="12.75" hidden="false" customHeight="false" outlineLevel="0" collapsed="false">
      <c r="C161" s="5"/>
      <c r="D161" s="5"/>
      <c r="E161" s="5"/>
      <c r="F161" s="5"/>
      <c r="G161" s="5"/>
      <c r="H161" s="5"/>
      <c r="I161" s="5"/>
    </row>
    <row r="162" customFormat="false" ht="12.75" hidden="false" customHeight="false" outlineLevel="0" collapsed="false">
      <c r="C162" s="5"/>
      <c r="D162" s="5"/>
      <c r="E162" s="5"/>
      <c r="F162" s="5"/>
      <c r="G162" s="5"/>
      <c r="H162" s="5"/>
      <c r="I162" s="5"/>
    </row>
    <row r="163" customFormat="false" ht="12.75" hidden="false" customHeight="false" outlineLevel="0" collapsed="false">
      <c r="C163" s="5"/>
      <c r="D163" s="5"/>
      <c r="E163" s="5"/>
      <c r="F163" s="5"/>
      <c r="G163" s="5"/>
      <c r="H163" s="5"/>
      <c r="I163" s="5"/>
    </row>
    <row r="164" customFormat="false" ht="12.75" hidden="false" customHeight="false" outlineLevel="0" collapsed="false">
      <c r="C164" s="5"/>
      <c r="D164" s="5"/>
      <c r="E164" s="5"/>
      <c r="F164" s="5"/>
      <c r="G164" s="5"/>
      <c r="H164" s="5"/>
      <c r="I164" s="5"/>
    </row>
    <row r="165" customFormat="false" ht="12.75" hidden="false" customHeight="false" outlineLevel="0" collapsed="false">
      <c r="C165" s="5"/>
      <c r="D165" s="5"/>
      <c r="E165" s="5"/>
      <c r="F165" s="5"/>
      <c r="G165" s="5"/>
      <c r="H165" s="5"/>
      <c r="I165" s="5"/>
    </row>
    <row r="166" customFormat="false" ht="12.75" hidden="false" customHeight="false" outlineLevel="0" collapsed="false">
      <c r="C166" s="5"/>
      <c r="D166" s="5"/>
      <c r="E166" s="5"/>
      <c r="F166" s="5"/>
      <c r="G166" s="5"/>
      <c r="H166" s="5"/>
      <c r="I166" s="5"/>
    </row>
    <row r="167" customFormat="false" ht="12.75" hidden="false" customHeight="false" outlineLevel="0" collapsed="false">
      <c r="C167" s="5"/>
      <c r="D167" s="5"/>
      <c r="E167" s="5"/>
      <c r="F167" s="5"/>
      <c r="G167" s="5"/>
      <c r="H167" s="5"/>
      <c r="I167" s="5"/>
    </row>
    <row r="168" customFormat="false" ht="12.75" hidden="false" customHeight="false" outlineLevel="0" collapsed="false">
      <c r="C168" s="5"/>
      <c r="D168" s="5"/>
      <c r="E168" s="5"/>
      <c r="F168" s="5"/>
      <c r="G168" s="5"/>
      <c r="H168" s="5"/>
      <c r="I168" s="5"/>
    </row>
    <row r="169" customFormat="false" ht="12.75" hidden="false" customHeight="false" outlineLevel="0" collapsed="false">
      <c r="C169" s="5"/>
      <c r="D169" s="5"/>
      <c r="E169" s="5"/>
      <c r="F169" s="5"/>
      <c r="G169" s="5"/>
      <c r="H169" s="5"/>
      <c r="I169" s="5"/>
    </row>
    <row r="170" customFormat="false" ht="12.75" hidden="false" customHeight="false" outlineLevel="0" collapsed="false">
      <c r="C170" s="5"/>
      <c r="D170" s="5"/>
      <c r="E170" s="5"/>
      <c r="F170" s="5"/>
      <c r="G170" s="5"/>
      <c r="H170" s="5"/>
      <c r="I170" s="5"/>
    </row>
    <row r="171" customFormat="false" ht="12.75" hidden="false" customHeight="false" outlineLevel="0" collapsed="false">
      <c r="C171" s="5"/>
      <c r="D171" s="5"/>
      <c r="E171" s="5"/>
      <c r="F171" s="5"/>
      <c r="G171" s="5"/>
      <c r="H171" s="5"/>
      <c r="I171" s="5"/>
    </row>
    <row r="172" customFormat="false" ht="12.75" hidden="false" customHeight="false" outlineLevel="0" collapsed="false">
      <c r="C172" s="5"/>
      <c r="D172" s="5"/>
      <c r="E172" s="5"/>
      <c r="F172" s="5"/>
      <c r="G172" s="5"/>
      <c r="H172" s="5"/>
      <c r="I172" s="5"/>
    </row>
    <row r="173" customFormat="false" ht="12.75" hidden="false" customHeight="false" outlineLevel="0" collapsed="false">
      <c r="C173" s="5"/>
      <c r="D173" s="5"/>
      <c r="E173" s="5"/>
      <c r="F173" s="5"/>
      <c r="G173" s="5"/>
      <c r="H173" s="5"/>
      <c r="I173" s="5"/>
    </row>
    <row r="174" customFormat="false" ht="12.75" hidden="false" customHeight="false" outlineLevel="0" collapsed="false">
      <c r="C174" s="5"/>
      <c r="D174" s="5"/>
      <c r="E174" s="5"/>
      <c r="F174" s="5"/>
      <c r="G174" s="5"/>
      <c r="H174" s="5"/>
      <c r="I174" s="5"/>
    </row>
    <row r="175" customFormat="false" ht="12.75" hidden="false" customHeight="false" outlineLevel="0" collapsed="false">
      <c r="C175" s="5"/>
      <c r="D175" s="5"/>
      <c r="E175" s="5"/>
      <c r="F175" s="5"/>
      <c r="G175" s="5"/>
      <c r="H175" s="5"/>
      <c r="I175" s="5"/>
    </row>
    <row r="176" customFormat="false" ht="12.75" hidden="false" customHeight="false" outlineLevel="0" collapsed="false">
      <c r="C176" s="5"/>
      <c r="D176" s="5"/>
      <c r="E176" s="5"/>
      <c r="F176" s="5"/>
      <c r="G176" s="5"/>
      <c r="H176" s="5"/>
      <c r="I176" s="5"/>
    </row>
    <row r="177" customFormat="false" ht="12.75" hidden="false" customHeight="false" outlineLevel="0" collapsed="false">
      <c r="C177" s="5"/>
      <c r="D177" s="5"/>
      <c r="E177" s="5"/>
      <c r="F177" s="5"/>
      <c r="G177" s="5"/>
      <c r="H177" s="5"/>
      <c r="I177" s="5"/>
    </row>
    <row r="178" customFormat="false" ht="12.75" hidden="false" customHeight="false" outlineLevel="0" collapsed="false">
      <c r="C178" s="5"/>
      <c r="D178" s="5"/>
      <c r="E178" s="5"/>
      <c r="F178" s="5"/>
      <c r="G178" s="5"/>
      <c r="H178" s="5"/>
      <c r="I178" s="5"/>
    </row>
    <row r="179" customFormat="false" ht="12.75" hidden="false" customHeight="false" outlineLevel="0" collapsed="false">
      <c r="C179" s="5"/>
      <c r="D179" s="5"/>
      <c r="E179" s="5"/>
      <c r="F179" s="5"/>
      <c r="G179" s="5"/>
      <c r="H179" s="5"/>
      <c r="I179" s="5"/>
    </row>
    <row r="180" customFormat="false" ht="12.75" hidden="false" customHeight="false" outlineLevel="0" collapsed="false">
      <c r="C180" s="5"/>
      <c r="D180" s="5"/>
      <c r="E180" s="5"/>
      <c r="F180" s="5"/>
      <c r="G180" s="5"/>
      <c r="H180" s="5"/>
      <c r="I180" s="5"/>
    </row>
    <row r="181" customFormat="false" ht="12.75" hidden="false" customHeight="false" outlineLevel="0" collapsed="false">
      <c r="C181" s="5"/>
      <c r="D181" s="5"/>
      <c r="E181" s="5"/>
      <c r="F181" s="5"/>
      <c r="G181" s="5"/>
      <c r="H181" s="5"/>
      <c r="I181" s="5"/>
    </row>
    <row r="182" customFormat="false" ht="12.75" hidden="false" customHeight="false" outlineLevel="0" collapsed="false">
      <c r="C182" s="5"/>
      <c r="D182" s="5"/>
      <c r="E182" s="5"/>
      <c r="F182" s="5"/>
      <c r="G182" s="5"/>
      <c r="H182" s="5"/>
      <c r="I182" s="5"/>
    </row>
    <row r="183" customFormat="false" ht="12.75" hidden="false" customHeight="false" outlineLevel="0" collapsed="false">
      <c r="C183" s="5"/>
      <c r="D183" s="5"/>
      <c r="E183" s="5"/>
      <c r="F183" s="5"/>
      <c r="G183" s="5"/>
      <c r="H183" s="5"/>
      <c r="I183" s="5"/>
    </row>
    <row r="184" customFormat="false" ht="12.75" hidden="false" customHeight="false" outlineLevel="0" collapsed="false">
      <c r="C184" s="5"/>
      <c r="D184" s="5"/>
      <c r="E184" s="5"/>
      <c r="F184" s="5"/>
      <c r="G184" s="5"/>
      <c r="H184" s="5"/>
      <c r="I184" s="5"/>
    </row>
    <row r="185" customFormat="false" ht="12.75" hidden="false" customHeight="false" outlineLevel="0" collapsed="false">
      <c r="C185" s="5"/>
      <c r="D185" s="5"/>
      <c r="E185" s="5"/>
      <c r="F185" s="5"/>
      <c r="G185" s="5"/>
      <c r="H185" s="5"/>
      <c r="I185" s="5"/>
    </row>
    <row r="186" customFormat="false" ht="12.75" hidden="false" customHeight="false" outlineLevel="0" collapsed="false">
      <c r="C186" s="5"/>
      <c r="D186" s="5"/>
      <c r="E186" s="5"/>
      <c r="F186" s="5"/>
      <c r="G186" s="5"/>
      <c r="H186" s="5"/>
      <c r="I186" s="5"/>
    </row>
    <row r="187" customFormat="false" ht="12.75" hidden="false" customHeight="false" outlineLevel="0" collapsed="false">
      <c r="C187" s="5"/>
      <c r="D187" s="5"/>
      <c r="E187" s="5"/>
      <c r="F187" s="5"/>
      <c r="G187" s="5"/>
      <c r="H187" s="5"/>
      <c r="I187" s="5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</row>
    <row r="190" customFormat="false" ht="12.75" hidden="false" customHeight="false" outlineLevel="0" collapsed="false">
      <c r="C190" s="5"/>
      <c r="D190" s="5"/>
      <c r="E190" s="5"/>
      <c r="F190" s="5"/>
      <c r="G190" s="5"/>
      <c r="H190" s="5"/>
      <c r="I190" s="5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</row>
    <row r="192" customFormat="false" ht="12.75" hidden="false" customHeight="false" outlineLevel="0" collapsed="false">
      <c r="C192" s="5"/>
      <c r="D192" s="5"/>
      <c r="E192" s="5"/>
      <c r="F192" s="5"/>
      <c r="G192" s="5"/>
      <c r="H192" s="5"/>
      <c r="I192" s="5"/>
    </row>
    <row r="193" customFormat="false" ht="12.75" hidden="false" customHeight="false" outlineLevel="0" collapsed="false">
      <c r="C193" s="5"/>
      <c r="D193" s="5"/>
      <c r="E193" s="5"/>
      <c r="F193" s="5"/>
      <c r="G193" s="5"/>
      <c r="H193" s="5"/>
      <c r="I193" s="5"/>
    </row>
    <row r="194" customFormat="false" ht="12.75" hidden="false" customHeight="false" outlineLevel="0" collapsed="false">
      <c r="C194" s="5"/>
      <c r="D194" s="5"/>
      <c r="E194" s="5"/>
      <c r="F194" s="5"/>
      <c r="G194" s="5"/>
      <c r="H194" s="5"/>
      <c r="I194" s="5"/>
    </row>
    <row r="195" customFormat="false" ht="12.75" hidden="false" customHeight="false" outlineLevel="0" collapsed="false">
      <c r="C195" s="5"/>
      <c r="D195" s="5"/>
      <c r="E195" s="5"/>
      <c r="F195" s="5"/>
      <c r="G195" s="5"/>
      <c r="H195" s="5"/>
      <c r="I195" s="5"/>
    </row>
    <row r="196" customFormat="false" ht="12.75" hidden="false" customHeight="false" outlineLevel="0" collapsed="false">
      <c r="C196" s="5"/>
      <c r="D196" s="5"/>
      <c r="E196" s="5"/>
      <c r="F196" s="5"/>
      <c r="G196" s="5"/>
      <c r="H196" s="5"/>
      <c r="I196" s="5"/>
    </row>
    <row r="197" customFormat="false" ht="12.75" hidden="false" customHeight="false" outlineLevel="0" collapsed="false">
      <c r="C197" s="5"/>
      <c r="D197" s="5"/>
      <c r="E197" s="5"/>
      <c r="F197" s="5"/>
      <c r="G197" s="5"/>
      <c r="H197" s="5"/>
      <c r="I197" s="5"/>
    </row>
    <row r="198" customFormat="false" ht="12.75" hidden="false" customHeight="false" outlineLevel="0" collapsed="false">
      <c r="C198" s="5"/>
      <c r="D198" s="5"/>
      <c r="E198" s="5"/>
      <c r="F198" s="5"/>
      <c r="G198" s="5"/>
      <c r="H198" s="5"/>
      <c r="I198" s="5"/>
    </row>
    <row r="199" customFormat="false" ht="12.75" hidden="false" customHeight="false" outlineLevel="0" collapsed="false">
      <c r="C199" s="5"/>
      <c r="D199" s="5"/>
      <c r="E199" s="5"/>
      <c r="F199" s="5"/>
      <c r="G199" s="5"/>
      <c r="H199" s="5"/>
      <c r="I199" s="5"/>
    </row>
    <row r="200" customFormat="false" ht="12.75" hidden="false" customHeight="false" outlineLevel="0" collapsed="false">
      <c r="C200" s="5"/>
      <c r="D200" s="5"/>
      <c r="E200" s="5"/>
      <c r="F200" s="5"/>
      <c r="G200" s="5"/>
      <c r="H200" s="5"/>
      <c r="I200" s="5"/>
    </row>
    <row r="201" customFormat="false" ht="12.75" hidden="false" customHeight="false" outlineLevel="0" collapsed="false">
      <c r="C201" s="5"/>
      <c r="D201" s="5"/>
      <c r="E201" s="5"/>
      <c r="F201" s="5"/>
      <c r="G201" s="5"/>
      <c r="H201" s="5"/>
      <c r="I201" s="5"/>
    </row>
    <row r="202" customFormat="false" ht="12.75" hidden="false" customHeight="false" outlineLevel="0" collapsed="false">
      <c r="C202" s="5"/>
      <c r="D202" s="5"/>
      <c r="E202" s="5"/>
      <c r="F202" s="5"/>
      <c r="G202" s="5"/>
      <c r="H202" s="5"/>
      <c r="I202" s="5"/>
    </row>
    <row r="203" customFormat="false" ht="12.75" hidden="false" customHeight="false" outlineLevel="0" collapsed="false">
      <c r="C203" s="5"/>
      <c r="D203" s="5"/>
      <c r="E203" s="5"/>
      <c r="F203" s="5"/>
      <c r="G203" s="5"/>
      <c r="H203" s="5"/>
      <c r="I203" s="5"/>
    </row>
    <row r="204" customFormat="false" ht="12.75" hidden="false" customHeight="false" outlineLevel="0" collapsed="false">
      <c r="C204" s="5"/>
      <c r="D204" s="5"/>
      <c r="E204" s="5"/>
      <c r="F204" s="5"/>
      <c r="G204" s="5"/>
      <c r="H204" s="5"/>
      <c r="I204" s="5"/>
    </row>
    <row r="205" customFormat="false" ht="12.75" hidden="false" customHeight="false" outlineLevel="0" collapsed="false">
      <c r="C205" s="5"/>
      <c r="D205" s="5"/>
      <c r="E205" s="5"/>
      <c r="F205" s="5"/>
      <c r="G205" s="5"/>
      <c r="H205" s="5"/>
      <c r="I205" s="5"/>
    </row>
    <row r="206" customFormat="false" ht="12.75" hidden="false" customHeight="false" outlineLevel="0" collapsed="false">
      <c r="C206" s="5"/>
      <c r="D206" s="5"/>
      <c r="E206" s="5"/>
      <c r="F206" s="5"/>
      <c r="G206" s="5"/>
      <c r="H206" s="5"/>
      <c r="I206" s="5"/>
    </row>
    <row r="207" customFormat="false" ht="12.75" hidden="false" customHeight="false" outlineLevel="0" collapsed="false">
      <c r="C207" s="5"/>
      <c r="D207" s="5"/>
      <c r="E207" s="5"/>
      <c r="F207" s="5"/>
      <c r="G207" s="5"/>
      <c r="H207" s="5"/>
      <c r="I207" s="5"/>
    </row>
    <row r="208" customFormat="false" ht="12.75" hidden="false" customHeight="false" outlineLevel="0" collapsed="false">
      <c r="C208" s="5"/>
      <c r="D208" s="5"/>
      <c r="E208" s="5"/>
      <c r="F208" s="5"/>
      <c r="G208" s="5"/>
      <c r="H208" s="5"/>
      <c r="I208" s="5"/>
    </row>
    <row r="209" customFormat="false" ht="12.75" hidden="false" customHeight="false" outlineLevel="0" collapsed="false">
      <c r="C209" s="5"/>
      <c r="D209" s="5"/>
      <c r="E209" s="5"/>
      <c r="F209" s="5"/>
      <c r="G209" s="5"/>
      <c r="H209" s="5"/>
      <c r="I209" s="5"/>
    </row>
    <row r="210" customFormat="false" ht="12.75" hidden="false" customHeight="false" outlineLevel="0" collapsed="false">
      <c r="C210" s="5"/>
      <c r="D210" s="5"/>
      <c r="E210" s="5"/>
      <c r="F210" s="5"/>
      <c r="G210" s="5"/>
      <c r="H210" s="5"/>
      <c r="I210" s="5"/>
    </row>
    <row r="211" customFormat="false" ht="12.75" hidden="false" customHeight="false" outlineLevel="0" collapsed="false">
      <c r="C211" s="5"/>
      <c r="D211" s="5"/>
      <c r="E211" s="5"/>
      <c r="F211" s="5"/>
      <c r="G211" s="5"/>
      <c r="H211" s="5"/>
      <c r="I211" s="5"/>
    </row>
    <row r="212" customFormat="false" ht="12.75" hidden="false" customHeight="false" outlineLevel="0" collapsed="false">
      <c r="C212" s="5"/>
      <c r="D212" s="5"/>
      <c r="E212" s="5"/>
      <c r="F212" s="5"/>
      <c r="G212" s="5"/>
      <c r="H212" s="5"/>
      <c r="I212" s="5"/>
    </row>
    <row r="213" customFormat="false" ht="12.75" hidden="false" customHeight="false" outlineLevel="0" collapsed="false">
      <c r="C213" s="5"/>
      <c r="D213" s="5"/>
      <c r="E213" s="5"/>
      <c r="F213" s="5"/>
      <c r="G213" s="5"/>
      <c r="H213" s="5"/>
      <c r="I213" s="5"/>
    </row>
    <row r="214" customFormat="false" ht="12.75" hidden="false" customHeight="false" outlineLevel="0" collapsed="false">
      <c r="C214" s="5"/>
      <c r="D214" s="5"/>
      <c r="E214" s="5"/>
      <c r="F214" s="5"/>
      <c r="G214" s="5"/>
      <c r="H214" s="5"/>
      <c r="I214" s="5"/>
    </row>
    <row r="215" customFormat="false" ht="12.75" hidden="false" customHeight="false" outlineLevel="0" collapsed="false">
      <c r="C215" s="5"/>
      <c r="D215" s="5"/>
      <c r="E215" s="5"/>
      <c r="F215" s="5"/>
      <c r="G215" s="5"/>
      <c r="H215" s="5"/>
      <c r="I215" s="5"/>
    </row>
    <row r="216" customFormat="false" ht="12.75" hidden="false" customHeight="false" outlineLevel="0" collapsed="false">
      <c r="C216" s="5"/>
      <c r="D216" s="5"/>
      <c r="E216" s="5"/>
      <c r="F216" s="5"/>
      <c r="G216" s="5"/>
      <c r="H216" s="5"/>
      <c r="I216" s="5"/>
    </row>
    <row r="217" customFormat="false" ht="12.75" hidden="false" customHeight="false" outlineLevel="0" collapsed="false">
      <c r="C217" s="5"/>
      <c r="D217" s="5"/>
      <c r="E217" s="5"/>
      <c r="F217" s="5"/>
      <c r="G217" s="5"/>
      <c r="H217" s="5"/>
      <c r="I217" s="5"/>
    </row>
    <row r="218" customFormat="false" ht="12.75" hidden="false" customHeight="false" outlineLevel="0" collapsed="false">
      <c r="C218" s="5"/>
      <c r="D218" s="5"/>
      <c r="E218" s="5"/>
      <c r="F218" s="5"/>
      <c r="G218" s="5"/>
      <c r="H218" s="5"/>
      <c r="I218" s="5"/>
    </row>
    <row r="219" customFormat="false" ht="12.75" hidden="false" customHeight="false" outlineLevel="0" collapsed="false">
      <c r="C219" s="5"/>
      <c r="D219" s="5"/>
      <c r="E219" s="5"/>
      <c r="F219" s="5"/>
      <c r="G219" s="5"/>
      <c r="H219" s="5"/>
      <c r="I219" s="5"/>
    </row>
    <row r="220" customFormat="false" ht="12.75" hidden="false" customHeight="false" outlineLevel="0" collapsed="false">
      <c r="C220" s="5"/>
      <c r="D220" s="5"/>
      <c r="E220" s="5"/>
      <c r="F220" s="5"/>
      <c r="G220" s="5"/>
      <c r="H220" s="5"/>
      <c r="I220" s="5"/>
    </row>
    <row r="221" customFormat="false" ht="12.75" hidden="false" customHeight="false" outlineLevel="0" collapsed="false">
      <c r="C221" s="5"/>
      <c r="D221" s="5"/>
      <c r="E221" s="5"/>
      <c r="F221" s="5"/>
      <c r="G221" s="5"/>
      <c r="H221" s="5"/>
      <c r="I221" s="5"/>
    </row>
    <row r="222" customFormat="false" ht="12.75" hidden="false" customHeight="false" outlineLevel="0" collapsed="false">
      <c r="C222" s="5"/>
      <c r="D222" s="5"/>
      <c r="E222" s="5"/>
      <c r="F222" s="5"/>
      <c r="G222" s="5"/>
      <c r="H222" s="5"/>
      <c r="I222" s="5"/>
    </row>
    <row r="223" customFormat="false" ht="12.75" hidden="false" customHeight="false" outlineLevel="0" collapsed="false">
      <c r="C223" s="5"/>
      <c r="D223" s="5"/>
      <c r="E223" s="5"/>
      <c r="F223" s="5"/>
      <c r="G223" s="5"/>
      <c r="H223" s="5"/>
      <c r="I223" s="5"/>
    </row>
    <row r="224" customFormat="false" ht="12.75" hidden="false" customHeight="false" outlineLevel="0" collapsed="false">
      <c r="C224" s="5"/>
      <c r="D224" s="5"/>
      <c r="E224" s="5"/>
      <c r="F224" s="5"/>
      <c r="G224" s="5"/>
      <c r="H224" s="5"/>
      <c r="I224" s="5"/>
    </row>
    <row r="225" customFormat="false" ht="12.75" hidden="false" customHeight="false" outlineLevel="0" collapsed="false">
      <c r="C225" s="5"/>
      <c r="D225" s="5"/>
      <c r="E225" s="5"/>
      <c r="F225" s="5"/>
      <c r="G225" s="5"/>
      <c r="H225" s="5"/>
      <c r="I225" s="5"/>
    </row>
    <row r="226" customFormat="false" ht="12.75" hidden="false" customHeight="false" outlineLevel="0" collapsed="false">
      <c r="C226" s="5"/>
      <c r="D226" s="5"/>
      <c r="E226" s="5"/>
      <c r="F226" s="5"/>
      <c r="G226" s="5"/>
      <c r="H226" s="5"/>
      <c r="I226" s="5"/>
    </row>
    <row r="227" customFormat="false" ht="12.75" hidden="false" customHeight="false" outlineLevel="0" collapsed="false">
      <c r="C227" s="5"/>
      <c r="D227" s="5"/>
      <c r="E227" s="5"/>
      <c r="F227" s="5"/>
      <c r="G227" s="5"/>
      <c r="H227" s="5"/>
      <c r="I227" s="5"/>
    </row>
    <row r="228" customFormat="false" ht="12.75" hidden="false" customHeight="false" outlineLevel="0" collapsed="false">
      <c r="C228" s="5"/>
      <c r="D228" s="5"/>
      <c r="E228" s="5"/>
      <c r="F228" s="5"/>
      <c r="G228" s="5"/>
      <c r="H228" s="5"/>
      <c r="I228" s="5"/>
    </row>
    <row r="229" customFormat="false" ht="12.75" hidden="false" customHeight="false" outlineLevel="0" collapsed="false">
      <c r="C229" s="5"/>
      <c r="D229" s="5"/>
      <c r="E229" s="5"/>
      <c r="F229" s="5"/>
      <c r="G229" s="5"/>
      <c r="H229" s="5"/>
      <c r="I229" s="5"/>
    </row>
    <row r="230" customFormat="false" ht="12.75" hidden="false" customHeight="false" outlineLevel="0" collapsed="false">
      <c r="C230" s="5"/>
      <c r="D230" s="5"/>
      <c r="E230" s="5"/>
      <c r="F230" s="5"/>
      <c r="G230" s="5"/>
      <c r="H230" s="5"/>
      <c r="I230" s="5"/>
    </row>
    <row r="231" customFormat="false" ht="12.75" hidden="false" customHeight="false" outlineLevel="0" collapsed="false">
      <c r="C231" s="5"/>
      <c r="D231" s="5"/>
      <c r="E231" s="5"/>
      <c r="F231" s="5"/>
      <c r="G231" s="5"/>
      <c r="H231" s="5"/>
      <c r="I231" s="5"/>
    </row>
    <row r="232" customFormat="false" ht="12.75" hidden="false" customHeight="false" outlineLevel="0" collapsed="false">
      <c r="C232" s="5"/>
      <c r="D232" s="5"/>
      <c r="E232" s="5"/>
      <c r="F232" s="5"/>
      <c r="G232" s="5"/>
      <c r="H232" s="5"/>
      <c r="I232" s="5"/>
    </row>
    <row r="233" customFormat="false" ht="12.75" hidden="false" customHeight="false" outlineLevel="0" collapsed="false">
      <c r="C233" s="5"/>
      <c r="D233" s="5"/>
      <c r="E233" s="5"/>
      <c r="F233" s="5"/>
      <c r="G233" s="5"/>
      <c r="H233" s="5"/>
      <c r="I233" s="5"/>
    </row>
    <row r="234" customFormat="false" ht="12.75" hidden="false" customHeight="false" outlineLevel="0" collapsed="false">
      <c r="C234" s="5"/>
      <c r="D234" s="5"/>
      <c r="E234" s="5"/>
      <c r="F234" s="5"/>
      <c r="G234" s="5"/>
      <c r="H234" s="5"/>
      <c r="I234" s="5"/>
    </row>
    <row r="235" customFormat="false" ht="12.75" hidden="false" customHeight="false" outlineLevel="0" collapsed="false">
      <c r="C235" s="5"/>
      <c r="D235" s="5"/>
      <c r="E235" s="5"/>
      <c r="F235" s="5"/>
      <c r="G235" s="5"/>
      <c r="H235" s="5"/>
      <c r="I235" s="5"/>
    </row>
    <row r="236" customFormat="false" ht="12.75" hidden="false" customHeight="false" outlineLevel="0" collapsed="false">
      <c r="C236" s="5"/>
      <c r="D236" s="5"/>
      <c r="E236" s="5"/>
      <c r="F236" s="5"/>
      <c r="G236" s="5"/>
      <c r="H236" s="5"/>
      <c r="I236" s="5"/>
    </row>
    <row r="237" customFormat="false" ht="12.75" hidden="false" customHeight="false" outlineLevel="0" collapsed="false">
      <c r="C237" s="5"/>
      <c r="D237" s="5"/>
      <c r="E237" s="5"/>
      <c r="F237" s="5"/>
      <c r="G237" s="5"/>
      <c r="H237" s="5"/>
      <c r="I237" s="5"/>
    </row>
    <row r="238" customFormat="false" ht="12.75" hidden="false" customHeight="false" outlineLevel="0" collapsed="false">
      <c r="C238" s="5"/>
      <c r="D238" s="5"/>
      <c r="E238" s="5"/>
      <c r="F238" s="5"/>
      <c r="G238" s="5"/>
      <c r="H238" s="5"/>
      <c r="I238" s="5"/>
    </row>
    <row r="239" customFormat="false" ht="12.75" hidden="false" customHeight="false" outlineLevel="0" collapsed="false">
      <c r="C239" s="5"/>
      <c r="D239" s="5"/>
      <c r="E239" s="5"/>
      <c r="F239" s="5"/>
      <c r="G239" s="5"/>
      <c r="H239" s="5"/>
      <c r="I239" s="5"/>
    </row>
    <row r="240" customFormat="false" ht="12.75" hidden="false" customHeight="false" outlineLevel="0" collapsed="false">
      <c r="C240" s="5"/>
      <c r="D240" s="5"/>
      <c r="E240" s="5"/>
      <c r="F240" s="5"/>
      <c r="G240" s="5"/>
      <c r="H240" s="5"/>
      <c r="I240" s="5"/>
    </row>
    <row r="241" customFormat="false" ht="12.75" hidden="false" customHeight="false" outlineLevel="0" collapsed="false">
      <c r="C241" s="5"/>
      <c r="D241" s="5"/>
      <c r="E241" s="5"/>
      <c r="F241" s="5"/>
      <c r="G241" s="5"/>
      <c r="H241" s="5"/>
      <c r="I241" s="5"/>
    </row>
    <row r="242" customFormat="false" ht="12.75" hidden="false" customHeight="false" outlineLevel="0" collapsed="false">
      <c r="C242" s="5"/>
      <c r="D242" s="5"/>
      <c r="E242" s="5"/>
      <c r="F242" s="5"/>
      <c r="G242" s="5"/>
      <c r="H242" s="5"/>
      <c r="I242" s="5"/>
    </row>
    <row r="243" customFormat="false" ht="12.75" hidden="false" customHeight="false" outlineLevel="0" collapsed="false">
      <c r="C243" s="5"/>
      <c r="D243" s="5"/>
      <c r="E243" s="5"/>
      <c r="F243" s="5"/>
      <c r="G243" s="5"/>
      <c r="H243" s="5"/>
      <c r="I243" s="5"/>
    </row>
    <row r="244" customFormat="false" ht="12.75" hidden="false" customHeight="false" outlineLevel="0" collapsed="false">
      <c r="C244" s="5"/>
      <c r="D244" s="5"/>
      <c r="E244" s="5"/>
      <c r="F244" s="5"/>
      <c r="G244" s="5"/>
      <c r="H244" s="5"/>
      <c r="I244" s="5"/>
    </row>
    <row r="245" customFormat="false" ht="12.75" hidden="false" customHeight="false" outlineLevel="0" collapsed="false">
      <c r="C245" s="5"/>
      <c r="D245" s="5"/>
      <c r="E245" s="5"/>
      <c r="F245" s="5"/>
      <c r="G245" s="5"/>
      <c r="H245" s="5"/>
      <c r="I245" s="5"/>
    </row>
    <row r="246" customFormat="false" ht="12.75" hidden="false" customHeight="false" outlineLevel="0" collapsed="false">
      <c r="C246" s="5"/>
      <c r="D246" s="5"/>
      <c r="E246" s="5"/>
      <c r="F246" s="5"/>
      <c r="G246" s="5"/>
      <c r="H246" s="5"/>
      <c r="I246" s="5"/>
    </row>
    <row r="247" customFormat="false" ht="12.75" hidden="false" customHeight="false" outlineLevel="0" collapsed="false">
      <c r="C247" s="5"/>
      <c r="D247" s="5"/>
      <c r="E247" s="5"/>
      <c r="F247" s="5"/>
      <c r="G247" s="5"/>
      <c r="H247" s="5"/>
      <c r="I247" s="5"/>
    </row>
    <row r="248" customFormat="false" ht="12.75" hidden="false" customHeight="false" outlineLevel="0" collapsed="false">
      <c r="C248" s="5"/>
      <c r="D248" s="5"/>
      <c r="E248" s="5"/>
      <c r="F248" s="5"/>
      <c r="G248" s="5"/>
      <c r="H248" s="5"/>
      <c r="I248" s="5"/>
    </row>
    <row r="249" customFormat="false" ht="12.75" hidden="false" customHeight="false" outlineLevel="0" collapsed="false">
      <c r="C249" s="5"/>
      <c r="D249" s="5"/>
      <c r="E249" s="5"/>
      <c r="F249" s="5"/>
      <c r="G249" s="5"/>
      <c r="H249" s="5"/>
      <c r="I249" s="5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</row>
    <row r="252" customFormat="false" ht="12.75" hidden="false" customHeight="false" outlineLevel="0" collapsed="false">
      <c r="C252" s="5"/>
      <c r="D252" s="5"/>
      <c r="E252" s="5"/>
      <c r="F252" s="5"/>
      <c r="G252" s="5"/>
      <c r="H252" s="5"/>
      <c r="I252" s="5"/>
    </row>
    <row r="253" customFormat="false" ht="12.75" hidden="false" customHeight="false" outlineLevel="0" collapsed="false">
      <c r="C253" s="5"/>
      <c r="D253" s="5"/>
      <c r="E253" s="5"/>
      <c r="F253" s="5"/>
      <c r="G253" s="5"/>
      <c r="H253" s="5"/>
      <c r="I253" s="5"/>
    </row>
    <row r="254" customFormat="false" ht="12.75" hidden="false" customHeight="false" outlineLevel="0" collapsed="false">
      <c r="C254" s="5"/>
      <c r="D254" s="5"/>
      <c r="E254" s="5"/>
      <c r="F254" s="5"/>
      <c r="G254" s="5"/>
      <c r="H254" s="5"/>
      <c r="I254" s="5"/>
    </row>
    <row r="255" customFormat="false" ht="12.75" hidden="false" customHeight="false" outlineLevel="0" collapsed="false">
      <c r="C255" s="5"/>
      <c r="D255" s="5"/>
      <c r="E255" s="5"/>
      <c r="F255" s="5"/>
      <c r="G255" s="5"/>
      <c r="H255" s="5"/>
      <c r="I255" s="5"/>
    </row>
    <row r="256" customFormat="false" ht="12.75" hidden="false" customHeight="false" outlineLevel="0" collapsed="false">
      <c r="C256" s="5"/>
      <c r="D256" s="5"/>
      <c r="E256" s="5"/>
      <c r="F256" s="5"/>
      <c r="G256" s="5"/>
      <c r="H256" s="5"/>
      <c r="I256" s="5"/>
    </row>
    <row r="257" customFormat="false" ht="12.75" hidden="false" customHeight="false" outlineLevel="0" collapsed="false">
      <c r="C257" s="5"/>
      <c r="D257" s="5"/>
      <c r="E257" s="5"/>
      <c r="F257" s="5"/>
      <c r="G257" s="5"/>
      <c r="H257" s="5"/>
      <c r="I257" s="5"/>
    </row>
    <row r="258" customFormat="false" ht="12.75" hidden="false" customHeight="false" outlineLevel="0" collapsed="false">
      <c r="C258" s="5"/>
      <c r="D258" s="5"/>
      <c r="E258" s="5"/>
      <c r="F258" s="5"/>
      <c r="G258" s="5"/>
      <c r="H258" s="5"/>
      <c r="I258" s="5"/>
    </row>
    <row r="259" customFormat="false" ht="12.75" hidden="false" customHeight="false" outlineLevel="0" collapsed="false">
      <c r="C259" s="5"/>
      <c r="D259" s="5"/>
      <c r="E259" s="5"/>
      <c r="F259" s="5"/>
      <c r="G259" s="5"/>
      <c r="H259" s="5"/>
      <c r="I259" s="5"/>
    </row>
    <row r="260" customFormat="false" ht="12.75" hidden="false" customHeight="false" outlineLevel="0" collapsed="false">
      <c r="C260" s="5"/>
      <c r="D260" s="5"/>
      <c r="E260" s="5"/>
      <c r="F260" s="5"/>
      <c r="G260" s="5"/>
      <c r="H260" s="5"/>
      <c r="I260" s="5"/>
    </row>
    <row r="261" customFormat="false" ht="12.75" hidden="false" customHeight="false" outlineLevel="0" collapsed="false">
      <c r="C261" s="5"/>
      <c r="D261" s="5"/>
      <c r="E261" s="5"/>
      <c r="F261" s="5"/>
      <c r="G261" s="5"/>
      <c r="H261" s="5"/>
      <c r="I261" s="5"/>
    </row>
    <row r="262" customFormat="false" ht="12.75" hidden="false" customHeight="false" outlineLevel="0" collapsed="false">
      <c r="C262" s="5"/>
      <c r="D262" s="5"/>
      <c r="E262" s="5"/>
      <c r="F262" s="5"/>
      <c r="G262" s="5"/>
      <c r="H262" s="5"/>
      <c r="I262" s="5"/>
    </row>
    <row r="263" customFormat="false" ht="12.75" hidden="false" customHeight="false" outlineLevel="0" collapsed="false">
      <c r="C263" s="5"/>
      <c r="D263" s="5"/>
      <c r="E263" s="5"/>
      <c r="F263" s="5"/>
      <c r="G263" s="5"/>
      <c r="H263" s="5"/>
      <c r="I263" s="5"/>
    </row>
    <row r="264" customFormat="false" ht="12.75" hidden="false" customHeight="false" outlineLevel="0" collapsed="false">
      <c r="C264" s="5"/>
      <c r="D264" s="5"/>
      <c r="E264" s="5"/>
      <c r="F264" s="5"/>
      <c r="G264" s="5"/>
      <c r="H264" s="5"/>
      <c r="I264" s="5"/>
    </row>
    <row r="265" customFormat="false" ht="12.75" hidden="false" customHeight="false" outlineLevel="0" collapsed="false">
      <c r="C265" s="5"/>
      <c r="D265" s="5"/>
      <c r="E265" s="5"/>
      <c r="F265" s="5"/>
      <c r="G265" s="5"/>
      <c r="H265" s="5"/>
      <c r="I265" s="5"/>
    </row>
    <row r="266" customFormat="false" ht="12.75" hidden="false" customHeight="false" outlineLevel="0" collapsed="false">
      <c r="C266" s="5"/>
      <c r="D266" s="5"/>
      <c r="E266" s="5"/>
      <c r="F266" s="5"/>
      <c r="G266" s="5"/>
      <c r="H266" s="5"/>
      <c r="I266" s="5"/>
    </row>
    <row r="267" customFormat="false" ht="12.75" hidden="false" customHeight="false" outlineLevel="0" collapsed="false">
      <c r="C267" s="5"/>
      <c r="D267" s="5"/>
      <c r="E267" s="5"/>
      <c r="F267" s="5"/>
      <c r="G267" s="5"/>
      <c r="H267" s="5"/>
      <c r="I267" s="5"/>
    </row>
    <row r="268" customFormat="false" ht="12.75" hidden="false" customHeight="false" outlineLevel="0" collapsed="false">
      <c r="C268" s="5"/>
      <c r="D268" s="5"/>
      <c r="E268" s="5"/>
      <c r="F268" s="5"/>
      <c r="G268" s="5"/>
      <c r="H268" s="5"/>
      <c r="I268" s="5"/>
    </row>
    <row r="269" customFormat="false" ht="12.75" hidden="false" customHeight="false" outlineLevel="0" collapsed="false">
      <c r="C269" s="5"/>
      <c r="D269" s="5"/>
      <c r="E269" s="5"/>
      <c r="F269" s="5"/>
      <c r="G269" s="5"/>
      <c r="H269" s="5"/>
      <c r="I269" s="5"/>
    </row>
    <row r="270" customFormat="false" ht="12.75" hidden="false" customHeight="false" outlineLevel="0" collapsed="false">
      <c r="C270" s="5"/>
      <c r="D270" s="5"/>
      <c r="E270" s="5"/>
      <c r="F270" s="5"/>
      <c r="G270" s="5"/>
      <c r="H270" s="5"/>
      <c r="I270" s="5"/>
    </row>
    <row r="271" customFormat="false" ht="12.75" hidden="false" customHeight="false" outlineLevel="0" collapsed="false">
      <c r="C271" s="5"/>
      <c r="D271" s="5"/>
      <c r="E271" s="5"/>
      <c r="F271" s="5"/>
      <c r="G271" s="5"/>
      <c r="H271" s="5"/>
      <c r="I271" s="5"/>
    </row>
    <row r="272" customFormat="false" ht="12.75" hidden="false" customHeight="false" outlineLevel="0" collapsed="false">
      <c r="C272" s="5"/>
      <c r="D272" s="5"/>
      <c r="E272" s="5"/>
      <c r="F272" s="5"/>
      <c r="G272" s="5"/>
      <c r="H272" s="5"/>
      <c r="I272" s="5"/>
    </row>
    <row r="273" customFormat="false" ht="12.75" hidden="false" customHeight="false" outlineLevel="0" collapsed="false">
      <c r="C273" s="5"/>
      <c r="D273" s="5"/>
      <c r="E273" s="5"/>
      <c r="F273" s="5"/>
      <c r="G273" s="5"/>
      <c r="H273" s="5"/>
      <c r="I273" s="5"/>
    </row>
    <row r="274" customFormat="false" ht="12.75" hidden="false" customHeight="false" outlineLevel="0" collapsed="false">
      <c r="C274" s="5"/>
      <c r="D274" s="5"/>
      <c r="E274" s="5"/>
      <c r="F274" s="5"/>
      <c r="G274" s="5"/>
      <c r="H274" s="5"/>
      <c r="I274" s="5"/>
    </row>
    <row r="275" customFormat="false" ht="12.75" hidden="false" customHeight="false" outlineLevel="0" collapsed="false">
      <c r="C275" s="5"/>
      <c r="D275" s="5"/>
      <c r="E275" s="5"/>
      <c r="F275" s="5"/>
      <c r="G275" s="5"/>
      <c r="H275" s="5"/>
      <c r="I275" s="5"/>
    </row>
    <row r="276" customFormat="false" ht="12.75" hidden="false" customHeight="false" outlineLevel="0" collapsed="false">
      <c r="C276" s="5"/>
      <c r="D276" s="5"/>
      <c r="E276" s="5"/>
      <c r="F276" s="5"/>
      <c r="G276" s="5"/>
      <c r="H276" s="5"/>
      <c r="I276" s="5"/>
    </row>
    <row r="277" customFormat="false" ht="12.75" hidden="false" customHeight="false" outlineLevel="0" collapsed="false">
      <c r="C277" s="5"/>
      <c r="D277" s="5"/>
      <c r="E277" s="5"/>
      <c r="F277" s="5"/>
      <c r="G277" s="5"/>
      <c r="H277" s="5"/>
      <c r="I277" s="5"/>
    </row>
    <row r="278" customFormat="false" ht="12.75" hidden="false" customHeight="false" outlineLevel="0" collapsed="false">
      <c r="C278" s="5"/>
      <c r="D278" s="5"/>
      <c r="E278" s="5"/>
      <c r="F278" s="5"/>
      <c r="G278" s="5"/>
      <c r="H278" s="5"/>
      <c r="I278" s="5"/>
    </row>
    <row r="279" customFormat="false" ht="12.75" hidden="false" customHeight="false" outlineLevel="0" collapsed="false">
      <c r="C279" s="5"/>
      <c r="D279" s="5"/>
      <c r="E279" s="5"/>
      <c r="F279" s="5"/>
      <c r="G279" s="5"/>
      <c r="H279" s="5"/>
      <c r="I279" s="5"/>
    </row>
    <row r="280" customFormat="false" ht="12.75" hidden="false" customHeight="false" outlineLevel="0" collapsed="false">
      <c r="C280" s="5"/>
      <c r="D280" s="5"/>
      <c r="E280" s="5"/>
      <c r="F280" s="5"/>
      <c r="G280" s="5"/>
      <c r="H280" s="5"/>
      <c r="I280" s="5"/>
    </row>
    <row r="281" customFormat="false" ht="12.75" hidden="false" customHeight="false" outlineLevel="0" collapsed="false">
      <c r="C281" s="5"/>
      <c r="D281" s="5"/>
      <c r="E281" s="5"/>
      <c r="F281" s="5"/>
      <c r="G281" s="5"/>
      <c r="H281" s="5"/>
      <c r="I281" s="5"/>
    </row>
    <row r="282" customFormat="false" ht="12.75" hidden="false" customHeight="false" outlineLevel="0" collapsed="false">
      <c r="C282" s="5"/>
      <c r="D282" s="5"/>
      <c r="E282" s="5"/>
      <c r="F282" s="5"/>
      <c r="G282" s="5"/>
      <c r="H282" s="5"/>
      <c r="I282" s="5"/>
    </row>
    <row r="283" customFormat="false" ht="12.75" hidden="false" customHeight="false" outlineLevel="0" collapsed="false">
      <c r="C283" s="5"/>
      <c r="D283" s="5"/>
      <c r="E283" s="5"/>
      <c r="F283" s="5"/>
      <c r="G283" s="5"/>
      <c r="H283" s="5"/>
      <c r="I283" s="5"/>
    </row>
    <row r="284" customFormat="false" ht="12.75" hidden="false" customHeight="false" outlineLevel="0" collapsed="false">
      <c r="C284" s="5"/>
      <c r="D284" s="5"/>
      <c r="E284" s="5"/>
      <c r="F284" s="5"/>
      <c r="G284" s="5"/>
      <c r="H284" s="5"/>
      <c r="I284" s="5"/>
    </row>
    <row r="285" customFormat="false" ht="12.75" hidden="false" customHeight="false" outlineLevel="0" collapsed="false">
      <c r="C285" s="5"/>
      <c r="D285" s="5"/>
      <c r="E285" s="5"/>
      <c r="F285" s="5"/>
      <c r="G285" s="5"/>
      <c r="H285" s="5"/>
      <c r="I285" s="5"/>
    </row>
    <row r="286" customFormat="false" ht="12.75" hidden="false" customHeight="false" outlineLevel="0" collapsed="false">
      <c r="C286" s="5"/>
      <c r="D286" s="5"/>
      <c r="E286" s="5"/>
      <c r="F286" s="5"/>
      <c r="G286" s="5"/>
      <c r="H286" s="5"/>
      <c r="I286" s="5"/>
    </row>
    <row r="287" customFormat="false" ht="12.75" hidden="false" customHeight="false" outlineLevel="0" collapsed="false">
      <c r="C287" s="5"/>
      <c r="D287" s="5"/>
      <c r="E287" s="5"/>
      <c r="F287" s="5"/>
      <c r="G287" s="5"/>
      <c r="H287" s="5"/>
      <c r="I287" s="5"/>
    </row>
    <row r="288" customFormat="false" ht="12.75" hidden="false" customHeight="false" outlineLevel="0" collapsed="false">
      <c r="C288" s="5"/>
      <c r="D288" s="5"/>
      <c r="E288" s="5"/>
      <c r="F288" s="5"/>
      <c r="G288" s="5"/>
      <c r="H288" s="5"/>
      <c r="I288" s="5"/>
    </row>
    <row r="289" customFormat="false" ht="12.75" hidden="false" customHeight="false" outlineLevel="0" collapsed="false">
      <c r="C289" s="5"/>
      <c r="D289" s="5"/>
      <c r="E289" s="5"/>
      <c r="F289" s="5"/>
      <c r="G289" s="5"/>
      <c r="H289" s="5"/>
      <c r="I289" s="5"/>
    </row>
    <row r="290" customFormat="false" ht="12.75" hidden="false" customHeight="false" outlineLevel="0" collapsed="false">
      <c r="C290" s="5"/>
      <c r="D290" s="5"/>
      <c r="E290" s="5"/>
      <c r="F290" s="5"/>
      <c r="G290" s="5"/>
      <c r="H290" s="5"/>
      <c r="I290" s="5"/>
    </row>
    <row r="291" customFormat="false" ht="12.75" hidden="false" customHeight="false" outlineLevel="0" collapsed="false">
      <c r="C291" s="5"/>
      <c r="D291" s="5"/>
      <c r="E291" s="5"/>
      <c r="F291" s="5"/>
      <c r="G291" s="5"/>
      <c r="H291" s="5"/>
      <c r="I291" s="5"/>
    </row>
    <row r="292" customFormat="false" ht="12.75" hidden="false" customHeight="false" outlineLevel="0" collapsed="false">
      <c r="C292" s="5"/>
      <c r="D292" s="5"/>
      <c r="E292" s="5"/>
      <c r="F292" s="5"/>
      <c r="G292" s="5"/>
      <c r="H292" s="5"/>
      <c r="I292" s="5"/>
    </row>
    <row r="293" customFormat="false" ht="12.75" hidden="false" customHeight="false" outlineLevel="0" collapsed="false">
      <c r="C293" s="5"/>
      <c r="D293" s="5"/>
      <c r="E293" s="5"/>
      <c r="F293" s="5"/>
      <c r="G293" s="5"/>
      <c r="H293" s="5"/>
      <c r="I293" s="5"/>
    </row>
    <row r="294" customFormat="false" ht="12.75" hidden="false" customHeight="false" outlineLevel="0" collapsed="false">
      <c r="C294" s="5"/>
      <c r="D294" s="5"/>
      <c r="E294" s="5"/>
      <c r="F294" s="5"/>
      <c r="G294" s="5"/>
      <c r="H294" s="5"/>
      <c r="I294" s="5"/>
    </row>
    <row r="295" customFormat="false" ht="12.75" hidden="false" customHeight="false" outlineLevel="0" collapsed="false">
      <c r="C295" s="5"/>
      <c r="D295" s="5"/>
      <c r="E295" s="5"/>
      <c r="F295" s="5"/>
      <c r="G295" s="5"/>
      <c r="H295" s="5"/>
      <c r="I295" s="5"/>
    </row>
    <row r="296" customFormat="false" ht="12.75" hidden="false" customHeight="false" outlineLevel="0" collapsed="false">
      <c r="C296" s="5"/>
      <c r="D296" s="5"/>
      <c r="E296" s="5"/>
      <c r="F296" s="5"/>
      <c r="G296" s="5"/>
      <c r="H296" s="5"/>
      <c r="I296" s="5"/>
    </row>
    <row r="297" customFormat="false" ht="12.75" hidden="false" customHeight="false" outlineLevel="0" collapsed="false">
      <c r="C297" s="5"/>
      <c r="D297" s="5"/>
      <c r="E297" s="5"/>
      <c r="F297" s="5"/>
      <c r="G297" s="5"/>
      <c r="H297" s="5"/>
      <c r="I297" s="5"/>
    </row>
    <row r="298" customFormat="false" ht="12.75" hidden="false" customHeight="false" outlineLevel="0" collapsed="false">
      <c r="C298" s="5"/>
      <c r="D298" s="5"/>
      <c r="E298" s="5"/>
      <c r="F298" s="5"/>
      <c r="G298" s="5"/>
      <c r="H298" s="5"/>
      <c r="I298" s="5"/>
    </row>
    <row r="299" customFormat="false" ht="12.75" hidden="false" customHeight="false" outlineLevel="0" collapsed="false">
      <c r="C299" s="5"/>
      <c r="D299" s="5"/>
      <c r="E299" s="5"/>
      <c r="F299" s="5"/>
      <c r="G299" s="5"/>
      <c r="H299" s="5"/>
      <c r="I299" s="5"/>
    </row>
    <row r="300" customFormat="false" ht="12.75" hidden="false" customHeight="false" outlineLevel="0" collapsed="false">
      <c r="C300" s="5"/>
      <c r="D300" s="5"/>
      <c r="E300" s="5"/>
      <c r="F300" s="5"/>
      <c r="G300" s="5"/>
      <c r="H300" s="5"/>
      <c r="I300" s="5"/>
    </row>
    <row r="301" customFormat="false" ht="12.75" hidden="false" customHeight="false" outlineLevel="0" collapsed="false">
      <c r="C301" s="5"/>
      <c r="D301" s="5"/>
      <c r="E301" s="5"/>
      <c r="F301" s="5"/>
      <c r="G301" s="5"/>
      <c r="H301" s="5"/>
      <c r="I301" s="5"/>
    </row>
    <row r="302" customFormat="false" ht="12.75" hidden="false" customHeight="false" outlineLevel="0" collapsed="false">
      <c r="C302" s="5"/>
      <c r="D302" s="5"/>
      <c r="E302" s="5"/>
      <c r="F302" s="5"/>
      <c r="G302" s="5"/>
      <c r="H302" s="5"/>
      <c r="I302" s="5"/>
    </row>
    <row r="303" customFormat="false" ht="12.75" hidden="false" customHeight="false" outlineLevel="0" collapsed="false">
      <c r="C303" s="5"/>
      <c r="D303" s="5"/>
      <c r="E303" s="5"/>
      <c r="F303" s="5"/>
      <c r="G303" s="5"/>
      <c r="H303" s="5"/>
      <c r="I303" s="5"/>
    </row>
    <row r="304" customFormat="false" ht="12.75" hidden="false" customHeight="false" outlineLevel="0" collapsed="false">
      <c r="C304" s="5"/>
      <c r="D304" s="5"/>
      <c r="E304" s="5"/>
      <c r="F304" s="5"/>
      <c r="G304" s="5"/>
      <c r="H304" s="5"/>
      <c r="I304" s="5"/>
    </row>
    <row r="305" customFormat="false" ht="12.75" hidden="false" customHeight="false" outlineLevel="0" collapsed="false">
      <c r="C305" s="5"/>
      <c r="D305" s="5"/>
      <c r="E305" s="5"/>
      <c r="F305" s="5"/>
      <c r="G305" s="5"/>
      <c r="H305" s="5"/>
      <c r="I305" s="5"/>
    </row>
    <row r="306" customFormat="false" ht="12.75" hidden="false" customHeight="false" outlineLevel="0" collapsed="false">
      <c r="C306" s="5"/>
      <c r="D306" s="5"/>
      <c r="E306" s="5"/>
      <c r="F306" s="5"/>
      <c r="G306" s="5"/>
      <c r="H306" s="5"/>
      <c r="I306" s="5"/>
    </row>
    <row r="307" customFormat="false" ht="12.75" hidden="false" customHeight="false" outlineLevel="0" collapsed="false">
      <c r="C307" s="5"/>
      <c r="D307" s="5"/>
      <c r="E307" s="5"/>
      <c r="F307" s="5"/>
      <c r="G307" s="5"/>
      <c r="H307" s="5"/>
      <c r="I307" s="5"/>
    </row>
    <row r="308" customFormat="false" ht="12.75" hidden="false" customHeight="false" outlineLevel="0" collapsed="false">
      <c r="C308" s="5"/>
      <c r="D308" s="5"/>
      <c r="E308" s="5"/>
      <c r="F308" s="5"/>
      <c r="G308" s="5"/>
      <c r="H308" s="5"/>
      <c r="I308" s="5"/>
    </row>
    <row r="309" customFormat="false" ht="12.75" hidden="false" customHeight="false" outlineLevel="0" collapsed="false">
      <c r="C309" s="5"/>
      <c r="D309" s="5"/>
      <c r="E309" s="5"/>
      <c r="F309" s="5"/>
      <c r="G309" s="5"/>
      <c r="H309" s="5"/>
      <c r="I309" s="5"/>
    </row>
    <row r="310" customFormat="false" ht="12.75" hidden="false" customHeight="false" outlineLevel="0" collapsed="false">
      <c r="C310" s="5"/>
      <c r="D310" s="5"/>
      <c r="E310" s="5"/>
      <c r="F310" s="5"/>
      <c r="G310" s="5"/>
      <c r="H310" s="5"/>
      <c r="I310" s="5"/>
    </row>
    <row r="311" customFormat="false" ht="12.75" hidden="false" customHeight="false" outlineLevel="0" collapsed="false">
      <c r="C311" s="5"/>
      <c r="D311" s="5"/>
      <c r="E311" s="5"/>
      <c r="F311" s="5"/>
      <c r="G311" s="5"/>
      <c r="H311" s="5"/>
      <c r="I311" s="5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</row>
    <row r="314" customFormat="false" ht="12.75" hidden="false" customHeight="false" outlineLevel="0" collapsed="false">
      <c r="C314" s="5"/>
      <c r="D314" s="5"/>
      <c r="E314" s="5"/>
      <c r="F314" s="5"/>
      <c r="G314" s="5"/>
      <c r="H314" s="5"/>
      <c r="I314" s="5"/>
    </row>
    <row r="315" customFormat="false" ht="12.75" hidden="false" customHeight="false" outlineLevel="0" collapsed="false">
      <c r="C315" s="5"/>
      <c r="D315" s="5"/>
      <c r="E315" s="5"/>
      <c r="F315" s="5"/>
      <c r="G315" s="5"/>
      <c r="H315" s="5"/>
      <c r="I315" s="5"/>
    </row>
    <row r="316" customFormat="false" ht="12.75" hidden="false" customHeight="false" outlineLevel="0" collapsed="false">
      <c r="C316" s="5"/>
      <c r="D316" s="5"/>
      <c r="E316" s="5"/>
      <c r="F316" s="5"/>
      <c r="G316" s="5"/>
      <c r="H316" s="5"/>
      <c r="I316" s="5"/>
    </row>
    <row r="317" customFormat="false" ht="12.75" hidden="false" customHeight="false" outlineLevel="0" collapsed="false">
      <c r="C317" s="5"/>
      <c r="D317" s="5"/>
      <c r="E317" s="5"/>
      <c r="F317" s="5"/>
      <c r="G317" s="5"/>
      <c r="H317" s="5"/>
      <c r="I317" s="5"/>
    </row>
    <row r="318" customFormat="false" ht="12.75" hidden="false" customHeight="false" outlineLevel="0" collapsed="false">
      <c r="C318" s="5"/>
      <c r="D318" s="5"/>
      <c r="E318" s="5"/>
      <c r="F318" s="5"/>
      <c r="G318" s="5"/>
      <c r="H318" s="5"/>
      <c r="I318" s="5"/>
    </row>
    <row r="319" customFormat="false" ht="12.75" hidden="false" customHeight="false" outlineLevel="0" collapsed="false">
      <c r="C319" s="5"/>
      <c r="D319" s="5"/>
      <c r="E319" s="5"/>
      <c r="F319" s="5"/>
      <c r="G319" s="5"/>
      <c r="H319" s="5"/>
      <c r="I319" s="5"/>
    </row>
    <row r="320" customFormat="false" ht="12.75" hidden="false" customHeight="false" outlineLevel="0" collapsed="false">
      <c r="C320" s="5"/>
      <c r="D320" s="5"/>
      <c r="E320" s="5"/>
      <c r="F320" s="5"/>
      <c r="G320" s="5"/>
      <c r="H320" s="5"/>
      <c r="I320" s="5"/>
    </row>
    <row r="321" customFormat="false" ht="12.75" hidden="false" customHeight="false" outlineLevel="0" collapsed="false">
      <c r="C321" s="5"/>
      <c r="D321" s="5"/>
      <c r="E321" s="5"/>
      <c r="F321" s="5"/>
      <c r="G321" s="5"/>
      <c r="H321" s="5"/>
      <c r="I321" s="5"/>
    </row>
    <row r="322" customFormat="false" ht="12.75" hidden="false" customHeight="false" outlineLevel="0" collapsed="false">
      <c r="C322" s="5"/>
      <c r="D322" s="5"/>
      <c r="E322" s="5"/>
      <c r="F322" s="5"/>
      <c r="G322" s="5"/>
      <c r="H322" s="5"/>
      <c r="I322" s="5"/>
    </row>
    <row r="323" customFormat="false" ht="12.75" hidden="false" customHeight="false" outlineLevel="0" collapsed="false">
      <c r="C323" s="5"/>
      <c r="D323" s="5"/>
      <c r="E323" s="5"/>
      <c r="F323" s="5"/>
      <c r="G323" s="5"/>
      <c r="H323" s="5"/>
      <c r="I323" s="5"/>
    </row>
    <row r="324" customFormat="false" ht="12.75" hidden="false" customHeight="false" outlineLevel="0" collapsed="false">
      <c r="C324" s="5"/>
      <c r="D324" s="5"/>
      <c r="E324" s="5"/>
      <c r="F324" s="5"/>
      <c r="G324" s="5"/>
      <c r="H324" s="5"/>
      <c r="I324" s="5"/>
    </row>
    <row r="325" customFormat="false" ht="12.75" hidden="false" customHeight="false" outlineLevel="0" collapsed="false">
      <c r="C325" s="5"/>
      <c r="D325" s="5"/>
      <c r="E325" s="5"/>
      <c r="F325" s="5"/>
      <c r="G325" s="5"/>
      <c r="H325" s="5"/>
      <c r="I325" s="5"/>
    </row>
    <row r="326" customFormat="false" ht="12.75" hidden="false" customHeight="false" outlineLevel="0" collapsed="false">
      <c r="C326" s="5"/>
      <c r="D326" s="5"/>
      <c r="E326" s="5"/>
      <c r="F326" s="5"/>
      <c r="G326" s="5"/>
      <c r="H326" s="5"/>
      <c r="I326" s="5"/>
    </row>
    <row r="327" customFormat="false" ht="12.75" hidden="false" customHeight="false" outlineLevel="0" collapsed="false">
      <c r="C327" s="5"/>
      <c r="D327" s="5"/>
      <c r="E327" s="5"/>
      <c r="F327" s="5"/>
      <c r="G327" s="5"/>
      <c r="H327" s="5"/>
      <c r="I327" s="5"/>
    </row>
    <row r="328" customFormat="false" ht="12.75" hidden="false" customHeight="false" outlineLevel="0" collapsed="false">
      <c r="C328" s="5"/>
      <c r="D328" s="5"/>
      <c r="E328" s="5"/>
      <c r="F328" s="5"/>
      <c r="G328" s="5"/>
      <c r="H328" s="5"/>
      <c r="I328" s="5"/>
    </row>
    <row r="329" customFormat="false" ht="12.75" hidden="false" customHeight="false" outlineLevel="0" collapsed="false">
      <c r="C329" s="5"/>
      <c r="D329" s="5"/>
      <c r="E329" s="5"/>
      <c r="F329" s="5"/>
      <c r="G329" s="5"/>
      <c r="H329" s="5"/>
      <c r="I329" s="5"/>
    </row>
    <row r="330" customFormat="false" ht="12.75" hidden="false" customHeight="false" outlineLevel="0" collapsed="false">
      <c r="C330" s="5"/>
      <c r="D330" s="5"/>
      <c r="E330" s="5"/>
      <c r="F330" s="5"/>
      <c r="G330" s="5"/>
      <c r="H330" s="5"/>
      <c r="I330" s="5"/>
    </row>
    <row r="331" customFormat="false" ht="12.75" hidden="false" customHeight="false" outlineLevel="0" collapsed="false">
      <c r="C331" s="5"/>
      <c r="D331" s="5"/>
      <c r="E331" s="5"/>
      <c r="F331" s="5"/>
      <c r="G331" s="5"/>
      <c r="H331" s="5"/>
      <c r="I331" s="5"/>
    </row>
    <row r="332" customFormat="false" ht="12.75" hidden="false" customHeight="false" outlineLevel="0" collapsed="false">
      <c r="C332" s="5"/>
      <c r="D332" s="5"/>
      <c r="E332" s="5"/>
      <c r="F332" s="5"/>
      <c r="G332" s="5"/>
      <c r="H332" s="5"/>
      <c r="I332" s="5"/>
    </row>
    <row r="333" customFormat="false" ht="12.75" hidden="false" customHeight="false" outlineLevel="0" collapsed="false">
      <c r="C333" s="5"/>
      <c r="D333" s="5"/>
      <c r="E333" s="5"/>
      <c r="F333" s="5"/>
      <c r="G333" s="5"/>
      <c r="H333" s="5"/>
      <c r="I333" s="5"/>
    </row>
    <row r="334" customFormat="false" ht="12.75" hidden="false" customHeight="false" outlineLevel="0" collapsed="false">
      <c r="C334" s="5"/>
      <c r="D334" s="5"/>
      <c r="E334" s="5"/>
      <c r="F334" s="5"/>
      <c r="G334" s="5"/>
      <c r="H334" s="5"/>
      <c r="I334" s="5"/>
    </row>
    <row r="335" customFormat="false" ht="12.75" hidden="false" customHeight="false" outlineLevel="0" collapsed="false">
      <c r="C335" s="5"/>
      <c r="D335" s="5"/>
      <c r="E335" s="5"/>
      <c r="F335" s="5"/>
      <c r="G335" s="5"/>
      <c r="H335" s="5"/>
      <c r="I335" s="5"/>
    </row>
    <row r="336" customFormat="false" ht="12.75" hidden="false" customHeight="false" outlineLevel="0" collapsed="false">
      <c r="C336" s="5"/>
      <c r="D336" s="5"/>
      <c r="E336" s="5"/>
      <c r="F336" s="5"/>
      <c r="G336" s="5"/>
      <c r="H336" s="5"/>
      <c r="I336" s="5"/>
    </row>
    <row r="337" customFormat="false" ht="12.75" hidden="false" customHeight="false" outlineLevel="0" collapsed="false">
      <c r="C337" s="5"/>
      <c r="D337" s="5"/>
      <c r="E337" s="5"/>
      <c r="F337" s="5"/>
      <c r="G337" s="5"/>
      <c r="H337" s="5"/>
      <c r="I337" s="5"/>
    </row>
    <row r="338" customFormat="false" ht="12.75" hidden="false" customHeight="false" outlineLevel="0" collapsed="false">
      <c r="C338" s="5"/>
      <c r="D338" s="5"/>
      <c r="E338" s="5"/>
      <c r="F338" s="5"/>
      <c r="G338" s="5"/>
      <c r="H338" s="5"/>
      <c r="I338" s="5"/>
    </row>
    <row r="339" customFormat="false" ht="12.75" hidden="false" customHeight="false" outlineLevel="0" collapsed="false">
      <c r="C339" s="5"/>
      <c r="D339" s="5"/>
      <c r="E339" s="5"/>
      <c r="F339" s="5"/>
      <c r="G339" s="5"/>
      <c r="H339" s="5"/>
      <c r="I339" s="5"/>
    </row>
    <row r="340" customFormat="false" ht="12.75" hidden="false" customHeight="false" outlineLevel="0" collapsed="false">
      <c r="C340" s="5"/>
      <c r="D340" s="5"/>
      <c r="E340" s="5"/>
      <c r="F340" s="5"/>
      <c r="G340" s="5"/>
      <c r="H340" s="5"/>
      <c r="I340" s="5"/>
    </row>
    <row r="341" customFormat="false" ht="12.75" hidden="false" customHeight="false" outlineLevel="0" collapsed="false">
      <c r="C341" s="5"/>
      <c r="D341" s="5"/>
      <c r="E341" s="5"/>
      <c r="F341" s="5"/>
      <c r="G341" s="5"/>
      <c r="H341" s="5"/>
      <c r="I341" s="5"/>
    </row>
    <row r="342" customFormat="false" ht="12.75" hidden="false" customHeight="false" outlineLevel="0" collapsed="false">
      <c r="C342" s="5"/>
      <c r="D342" s="5"/>
      <c r="E342" s="5"/>
      <c r="F342" s="5"/>
      <c r="G342" s="5"/>
      <c r="H342" s="5"/>
      <c r="I342" s="5"/>
    </row>
    <row r="343" customFormat="false" ht="12.75" hidden="false" customHeight="false" outlineLevel="0" collapsed="false">
      <c r="C343" s="5"/>
      <c r="D343" s="5"/>
      <c r="E343" s="5"/>
      <c r="F343" s="5"/>
      <c r="G343" s="5"/>
      <c r="H343" s="5"/>
      <c r="I343" s="5"/>
    </row>
    <row r="344" customFormat="false" ht="12.75" hidden="false" customHeight="false" outlineLevel="0" collapsed="false">
      <c r="C344" s="5"/>
      <c r="D344" s="5"/>
      <c r="E344" s="5"/>
      <c r="F344" s="5"/>
      <c r="G344" s="5"/>
      <c r="H344" s="5"/>
      <c r="I344" s="5"/>
    </row>
    <row r="345" customFormat="false" ht="12.75" hidden="false" customHeight="false" outlineLevel="0" collapsed="false">
      <c r="C345" s="5"/>
      <c r="D345" s="5"/>
      <c r="E345" s="5"/>
      <c r="F345" s="5"/>
      <c r="G345" s="5"/>
      <c r="H345" s="5"/>
      <c r="I345" s="5"/>
    </row>
    <row r="346" customFormat="false" ht="12.75" hidden="false" customHeight="false" outlineLevel="0" collapsed="false">
      <c r="C346" s="5"/>
      <c r="D346" s="5"/>
      <c r="E346" s="5"/>
      <c r="F346" s="5"/>
      <c r="G346" s="5"/>
      <c r="H346" s="5"/>
      <c r="I346" s="5"/>
    </row>
    <row r="347" customFormat="false" ht="12.75" hidden="false" customHeight="false" outlineLevel="0" collapsed="false">
      <c r="C347" s="5"/>
      <c r="D347" s="5"/>
      <c r="E347" s="5"/>
      <c r="F347" s="5"/>
      <c r="G347" s="5"/>
      <c r="H347" s="5"/>
      <c r="I347" s="5"/>
    </row>
    <row r="348" customFormat="false" ht="12.75" hidden="false" customHeight="false" outlineLevel="0" collapsed="false">
      <c r="C348" s="5"/>
      <c r="D348" s="5"/>
      <c r="E348" s="5"/>
      <c r="F348" s="5"/>
      <c r="G348" s="5"/>
      <c r="H348" s="5"/>
      <c r="I348" s="5"/>
    </row>
    <row r="349" customFormat="false" ht="12.75" hidden="false" customHeight="false" outlineLevel="0" collapsed="false">
      <c r="C349" s="5"/>
      <c r="D349" s="5"/>
      <c r="E349" s="5"/>
      <c r="F349" s="5"/>
      <c r="G349" s="5"/>
      <c r="H349" s="5"/>
      <c r="I349" s="5"/>
    </row>
    <row r="350" customFormat="false" ht="12.75" hidden="false" customHeight="false" outlineLevel="0" collapsed="false">
      <c r="C350" s="5"/>
      <c r="D350" s="5"/>
      <c r="E350" s="5"/>
      <c r="F350" s="5"/>
      <c r="G350" s="5"/>
      <c r="H350" s="5"/>
      <c r="I350" s="5"/>
    </row>
    <row r="351" customFormat="false" ht="12.75" hidden="false" customHeight="false" outlineLevel="0" collapsed="false">
      <c r="C351" s="5"/>
      <c r="D351" s="5"/>
      <c r="E351" s="5"/>
      <c r="F351" s="5"/>
      <c r="G351" s="5"/>
      <c r="H351" s="5"/>
      <c r="I351" s="5"/>
    </row>
    <row r="352" customFormat="false" ht="12.75" hidden="false" customHeight="false" outlineLevel="0" collapsed="false">
      <c r="C352" s="5"/>
      <c r="D352" s="5"/>
      <c r="E352" s="5"/>
      <c r="F352" s="5"/>
      <c r="G352" s="5"/>
      <c r="H352" s="5"/>
      <c r="I352" s="5"/>
    </row>
    <row r="353" customFormat="false" ht="12.75" hidden="false" customHeight="false" outlineLevel="0" collapsed="false">
      <c r="C353" s="5"/>
      <c r="D353" s="5"/>
      <c r="E353" s="5"/>
      <c r="F353" s="5"/>
      <c r="G353" s="5"/>
      <c r="H353" s="5"/>
      <c r="I353" s="5"/>
    </row>
    <row r="354" customFormat="false" ht="12.75" hidden="false" customHeight="false" outlineLevel="0" collapsed="false">
      <c r="C354" s="5"/>
      <c r="D354" s="5"/>
      <c r="E354" s="5"/>
      <c r="F354" s="5"/>
      <c r="G354" s="5"/>
      <c r="H354" s="5"/>
      <c r="I354" s="5"/>
    </row>
    <row r="355" customFormat="false" ht="12.75" hidden="false" customHeight="false" outlineLevel="0" collapsed="false">
      <c r="C355" s="5"/>
      <c r="D355" s="5"/>
      <c r="E355" s="5"/>
      <c r="F355" s="5"/>
      <c r="G355" s="5"/>
      <c r="H355" s="5"/>
      <c r="I355" s="5"/>
    </row>
    <row r="356" customFormat="false" ht="12.75" hidden="false" customHeight="false" outlineLevel="0" collapsed="false">
      <c r="C356" s="5"/>
      <c r="D356" s="5"/>
      <c r="E356" s="5"/>
      <c r="F356" s="5"/>
      <c r="G356" s="5"/>
      <c r="H356" s="5"/>
      <c r="I356" s="5"/>
    </row>
    <row r="357" customFormat="false" ht="12.75" hidden="false" customHeight="false" outlineLevel="0" collapsed="false">
      <c r="C357" s="5"/>
      <c r="D357" s="5"/>
      <c r="E357" s="5"/>
      <c r="F357" s="5"/>
      <c r="G357" s="5"/>
      <c r="H357" s="5"/>
      <c r="I357" s="5"/>
    </row>
    <row r="358" customFormat="false" ht="12.75" hidden="false" customHeight="false" outlineLevel="0" collapsed="false">
      <c r="C358" s="5"/>
      <c r="D358" s="5"/>
      <c r="E358" s="5"/>
      <c r="F358" s="5"/>
      <c r="G358" s="5"/>
      <c r="H358" s="5"/>
      <c r="I358" s="5"/>
    </row>
    <row r="359" customFormat="false" ht="12.75" hidden="false" customHeight="false" outlineLevel="0" collapsed="false">
      <c r="C359" s="5"/>
      <c r="D359" s="5"/>
      <c r="E359" s="5"/>
      <c r="F359" s="5"/>
      <c r="G359" s="5"/>
      <c r="H359" s="5"/>
      <c r="I359" s="5"/>
    </row>
    <row r="360" customFormat="false" ht="12.75" hidden="false" customHeight="false" outlineLevel="0" collapsed="false">
      <c r="C360" s="5"/>
      <c r="D360" s="5"/>
      <c r="E360" s="5"/>
      <c r="F360" s="5"/>
      <c r="G360" s="5"/>
      <c r="H360" s="5"/>
      <c r="I360" s="5"/>
    </row>
    <row r="361" customFormat="false" ht="12.75" hidden="false" customHeight="false" outlineLevel="0" collapsed="false">
      <c r="C361" s="5"/>
      <c r="D361" s="5"/>
      <c r="E361" s="5"/>
      <c r="F361" s="5"/>
      <c r="G361" s="5"/>
      <c r="H361" s="5"/>
      <c r="I361" s="5"/>
    </row>
    <row r="362" customFormat="false" ht="12.75" hidden="false" customHeight="false" outlineLevel="0" collapsed="false">
      <c r="C362" s="5"/>
      <c r="D362" s="5"/>
      <c r="E362" s="5"/>
      <c r="F362" s="5"/>
      <c r="G362" s="5"/>
      <c r="H362" s="5"/>
      <c r="I362" s="5"/>
    </row>
    <row r="363" customFormat="false" ht="12.75" hidden="false" customHeight="false" outlineLevel="0" collapsed="false">
      <c r="C363" s="5"/>
      <c r="D363" s="5"/>
      <c r="E363" s="5"/>
      <c r="F363" s="5"/>
      <c r="G363" s="5"/>
      <c r="H363" s="5"/>
      <c r="I363" s="5"/>
    </row>
    <row r="364" customFormat="false" ht="12.75" hidden="false" customHeight="false" outlineLevel="0" collapsed="false">
      <c r="C364" s="5"/>
      <c r="D364" s="5"/>
      <c r="E364" s="5"/>
      <c r="F364" s="5"/>
      <c r="G364" s="5"/>
      <c r="H364" s="5"/>
      <c r="I364" s="5"/>
    </row>
    <row r="365" customFormat="false" ht="12.75" hidden="false" customHeight="false" outlineLevel="0" collapsed="false">
      <c r="C365" s="5"/>
      <c r="D365" s="5"/>
      <c r="E365" s="5"/>
      <c r="F365" s="5"/>
      <c r="G365" s="5"/>
      <c r="H365" s="5"/>
      <c r="I365" s="5"/>
    </row>
    <row r="366" customFormat="false" ht="12.75" hidden="false" customHeight="false" outlineLevel="0" collapsed="false">
      <c r="C366" s="5"/>
      <c r="D366" s="5"/>
      <c r="E366" s="5"/>
      <c r="F366" s="5"/>
      <c r="G366" s="5"/>
      <c r="H366" s="5"/>
      <c r="I366" s="5"/>
    </row>
    <row r="367" customFormat="false" ht="12.75" hidden="false" customHeight="false" outlineLevel="0" collapsed="false">
      <c r="C367" s="5"/>
      <c r="D367" s="5"/>
      <c r="E367" s="5"/>
      <c r="F367" s="5"/>
      <c r="G367" s="5"/>
      <c r="H367" s="5"/>
      <c r="I367" s="5"/>
    </row>
    <row r="368" customFormat="false" ht="12.75" hidden="false" customHeight="false" outlineLevel="0" collapsed="false">
      <c r="C368" s="5"/>
      <c r="D368" s="5"/>
      <c r="E368" s="5"/>
      <c r="F368" s="5"/>
      <c r="G368" s="5"/>
      <c r="H368" s="5"/>
      <c r="I368" s="5"/>
    </row>
    <row r="369" customFormat="false" ht="12.75" hidden="false" customHeight="false" outlineLevel="0" collapsed="false">
      <c r="C369" s="5"/>
      <c r="D369" s="5"/>
      <c r="E369" s="5"/>
      <c r="F369" s="5"/>
      <c r="G369" s="5"/>
      <c r="H369" s="5"/>
      <c r="I369" s="5"/>
    </row>
    <row r="370" customFormat="false" ht="12.75" hidden="false" customHeight="false" outlineLevel="0" collapsed="false">
      <c r="C370" s="5"/>
      <c r="D370" s="5"/>
      <c r="E370" s="5"/>
      <c r="F370" s="5"/>
      <c r="G370" s="5"/>
      <c r="H370" s="5"/>
      <c r="I370" s="5"/>
    </row>
    <row r="371" customFormat="false" ht="12.75" hidden="false" customHeight="false" outlineLevel="0" collapsed="false">
      <c r="C371" s="5"/>
      <c r="D371" s="5"/>
      <c r="E371" s="5"/>
      <c r="F371" s="5"/>
      <c r="G371" s="5"/>
      <c r="H371" s="5"/>
      <c r="I371" s="5"/>
    </row>
    <row r="372" customFormat="false" ht="12.75" hidden="false" customHeight="false" outlineLevel="0" collapsed="false">
      <c r="C372" s="5"/>
      <c r="D372" s="5"/>
      <c r="E372" s="5"/>
      <c r="F372" s="5"/>
      <c r="G372" s="5"/>
      <c r="H372" s="5"/>
      <c r="I372" s="5"/>
    </row>
    <row r="373" customFormat="false" ht="12.75" hidden="false" customHeight="false" outlineLevel="0" collapsed="false">
      <c r="C373" s="5"/>
      <c r="D373" s="5"/>
      <c r="E373" s="5"/>
      <c r="F373" s="5"/>
      <c r="G373" s="5"/>
      <c r="H373" s="5"/>
      <c r="I373" s="5"/>
    </row>
    <row r="374" customFormat="false" ht="12.75" hidden="false" customHeight="false" outlineLevel="0" collapsed="false">
      <c r="C374" s="5"/>
      <c r="D374" s="5"/>
      <c r="E374" s="5"/>
      <c r="F374" s="5"/>
      <c r="G374" s="5"/>
      <c r="H374" s="5"/>
      <c r="I374" s="5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</row>
    <row r="376" customFormat="false" ht="12.75" hidden="false" customHeight="false" outlineLevel="0" collapsed="false">
      <c r="C376" s="5"/>
      <c r="D376" s="5"/>
      <c r="E376" s="5"/>
      <c r="F376" s="5"/>
      <c r="G376" s="5"/>
      <c r="H376" s="5"/>
      <c r="I376" s="5"/>
    </row>
    <row r="377" customFormat="false" ht="12.75" hidden="false" customHeight="false" outlineLevel="0" collapsed="false">
      <c r="C377" s="5"/>
      <c r="D377" s="5"/>
      <c r="E377" s="5"/>
      <c r="F377" s="5"/>
      <c r="G377" s="5"/>
      <c r="H377" s="5"/>
      <c r="I377" s="5"/>
    </row>
    <row r="378" customFormat="false" ht="12.75" hidden="false" customHeight="false" outlineLevel="0" collapsed="false">
      <c r="C378" s="5"/>
      <c r="D378" s="5"/>
      <c r="E378" s="5"/>
      <c r="F378" s="5"/>
      <c r="G378" s="5"/>
      <c r="H378" s="5"/>
      <c r="I378" s="5"/>
    </row>
    <row r="379" customFormat="false" ht="12.75" hidden="false" customHeight="false" outlineLevel="0" collapsed="false">
      <c r="C379" s="5"/>
      <c r="D379" s="5"/>
      <c r="E379" s="5"/>
      <c r="F379" s="5"/>
      <c r="G379" s="5"/>
      <c r="H379" s="5"/>
      <c r="I379" s="5"/>
    </row>
    <row r="380" customFormat="false" ht="12.75" hidden="false" customHeight="false" outlineLevel="0" collapsed="false">
      <c r="C380" s="5"/>
      <c r="D380" s="5"/>
      <c r="E380" s="5"/>
      <c r="F380" s="5"/>
      <c r="G380" s="5"/>
      <c r="H380" s="5"/>
      <c r="I380" s="5"/>
    </row>
    <row r="381" customFormat="false" ht="12.75" hidden="false" customHeight="false" outlineLevel="0" collapsed="false">
      <c r="C381" s="5"/>
      <c r="D381" s="5"/>
      <c r="E381" s="5"/>
      <c r="F381" s="5"/>
      <c r="G381" s="5"/>
      <c r="H381" s="5"/>
      <c r="I381" s="5"/>
    </row>
    <row r="382" customFormat="false" ht="12.75" hidden="false" customHeight="false" outlineLevel="0" collapsed="false">
      <c r="C382" s="5"/>
      <c r="D382" s="5"/>
      <c r="E382" s="5"/>
      <c r="F382" s="5"/>
      <c r="G382" s="5"/>
      <c r="H382" s="5"/>
      <c r="I382" s="5"/>
    </row>
    <row r="383" customFormat="false" ht="12.75" hidden="false" customHeight="false" outlineLevel="0" collapsed="false">
      <c r="C383" s="5"/>
      <c r="D383" s="5"/>
      <c r="E383" s="5"/>
      <c r="F383" s="5"/>
      <c r="G383" s="5"/>
      <c r="H383" s="5"/>
      <c r="I383" s="5"/>
    </row>
    <row r="384" customFormat="false" ht="12.75" hidden="false" customHeight="false" outlineLevel="0" collapsed="false">
      <c r="C384" s="5"/>
      <c r="D384" s="5"/>
      <c r="E384" s="5"/>
      <c r="F384" s="5"/>
      <c r="G384" s="5"/>
      <c r="H384" s="5"/>
      <c r="I384" s="5"/>
    </row>
    <row r="385" customFormat="false" ht="12.75" hidden="false" customHeight="false" outlineLevel="0" collapsed="false">
      <c r="C385" s="5"/>
      <c r="D385" s="5"/>
      <c r="E385" s="5"/>
      <c r="F385" s="5"/>
      <c r="G385" s="5"/>
      <c r="H385" s="5"/>
      <c r="I385" s="5"/>
    </row>
    <row r="386" customFormat="false" ht="12.75" hidden="false" customHeight="false" outlineLevel="0" collapsed="false">
      <c r="C386" s="5"/>
      <c r="D386" s="5"/>
      <c r="E386" s="5"/>
      <c r="F386" s="5"/>
      <c r="G386" s="5"/>
      <c r="H386" s="5"/>
      <c r="I386" s="5"/>
    </row>
    <row r="387" customFormat="false" ht="12.75" hidden="false" customHeight="false" outlineLevel="0" collapsed="false">
      <c r="C387" s="5"/>
      <c r="D387" s="5"/>
      <c r="E387" s="5"/>
      <c r="F387" s="5"/>
      <c r="G387" s="5"/>
      <c r="H387" s="5"/>
      <c r="I387" s="5"/>
    </row>
    <row r="388" customFormat="false" ht="12.75" hidden="false" customHeight="false" outlineLevel="0" collapsed="false">
      <c r="C388" s="5"/>
      <c r="D388" s="5"/>
      <c r="E388" s="5"/>
      <c r="F388" s="5"/>
      <c r="G388" s="5"/>
      <c r="H388" s="5"/>
      <c r="I388" s="5"/>
    </row>
    <row r="389" customFormat="false" ht="12.75" hidden="false" customHeight="false" outlineLevel="0" collapsed="false">
      <c r="C389" s="5"/>
      <c r="D389" s="5"/>
      <c r="E389" s="5"/>
      <c r="F389" s="5"/>
      <c r="G389" s="5"/>
      <c r="H389" s="5"/>
      <c r="I389" s="5"/>
    </row>
    <row r="390" customFormat="false" ht="12.75" hidden="false" customHeight="false" outlineLevel="0" collapsed="false">
      <c r="C390" s="5"/>
      <c r="D390" s="5"/>
      <c r="E390" s="5"/>
      <c r="F390" s="5"/>
      <c r="G390" s="5"/>
      <c r="H390" s="5"/>
      <c r="I390" s="5"/>
    </row>
    <row r="391" customFormat="false" ht="12.75" hidden="false" customHeight="false" outlineLevel="0" collapsed="false">
      <c r="C391" s="5"/>
      <c r="D391" s="5"/>
      <c r="E391" s="5"/>
      <c r="F391" s="5"/>
      <c r="G391" s="5"/>
      <c r="H391" s="5"/>
      <c r="I391" s="5"/>
    </row>
    <row r="392" customFormat="false" ht="12.75" hidden="false" customHeight="false" outlineLevel="0" collapsed="false">
      <c r="C392" s="5"/>
      <c r="D392" s="5"/>
      <c r="E392" s="5"/>
      <c r="F392" s="5"/>
      <c r="G392" s="5"/>
      <c r="H392" s="5"/>
      <c r="I392" s="5"/>
    </row>
    <row r="393" customFormat="false" ht="12.75" hidden="false" customHeight="false" outlineLevel="0" collapsed="false">
      <c r="C393" s="5"/>
      <c r="D393" s="5"/>
      <c r="E393" s="5"/>
      <c r="F393" s="5"/>
      <c r="G393" s="5"/>
      <c r="H393" s="5"/>
      <c r="I393" s="5"/>
    </row>
    <row r="394" customFormat="false" ht="12.75" hidden="false" customHeight="false" outlineLevel="0" collapsed="false">
      <c r="C394" s="5"/>
      <c r="D394" s="5"/>
      <c r="E394" s="5"/>
      <c r="F394" s="5"/>
      <c r="G394" s="5"/>
      <c r="H394" s="5"/>
      <c r="I394" s="5"/>
    </row>
    <row r="395" customFormat="false" ht="12.75" hidden="false" customHeight="false" outlineLevel="0" collapsed="false">
      <c r="C395" s="5"/>
      <c r="D395" s="5"/>
      <c r="E395" s="5"/>
      <c r="F395" s="5"/>
      <c r="G395" s="5"/>
      <c r="H395" s="5"/>
      <c r="I395" s="5"/>
    </row>
    <row r="396" customFormat="false" ht="12.75" hidden="false" customHeight="false" outlineLevel="0" collapsed="false">
      <c r="C396" s="5"/>
      <c r="D396" s="5"/>
      <c r="E396" s="5"/>
      <c r="F396" s="5"/>
      <c r="G396" s="5"/>
      <c r="H396" s="5"/>
      <c r="I396" s="5"/>
    </row>
    <row r="397" customFormat="false" ht="12.75" hidden="false" customHeight="false" outlineLevel="0" collapsed="false">
      <c r="C397" s="5"/>
      <c r="D397" s="5"/>
      <c r="E397" s="5"/>
      <c r="F397" s="5"/>
      <c r="G397" s="5"/>
      <c r="H397" s="5"/>
      <c r="I397" s="5"/>
    </row>
    <row r="398" customFormat="false" ht="12.75" hidden="false" customHeight="false" outlineLevel="0" collapsed="false">
      <c r="C398" s="5"/>
      <c r="D398" s="5"/>
      <c r="E398" s="5"/>
      <c r="F398" s="5"/>
      <c r="G398" s="5"/>
      <c r="H398" s="5"/>
      <c r="I398" s="5"/>
    </row>
    <row r="399" customFormat="false" ht="12.75" hidden="false" customHeight="false" outlineLevel="0" collapsed="false">
      <c r="C399" s="5"/>
      <c r="D399" s="5"/>
      <c r="E399" s="5"/>
      <c r="F399" s="5"/>
      <c r="G399" s="5"/>
      <c r="H399" s="5"/>
      <c r="I399" s="5"/>
    </row>
    <row r="400" customFormat="false" ht="12.75" hidden="false" customHeight="false" outlineLevel="0" collapsed="false">
      <c r="C400" s="5"/>
      <c r="D400" s="5"/>
      <c r="E400" s="5"/>
      <c r="F400" s="5"/>
      <c r="G400" s="5"/>
      <c r="H400" s="5"/>
      <c r="I400" s="5"/>
    </row>
    <row r="401" customFormat="false" ht="12.75" hidden="false" customHeight="false" outlineLevel="0" collapsed="false">
      <c r="C401" s="5"/>
      <c r="D401" s="5"/>
      <c r="E401" s="5"/>
      <c r="F401" s="5"/>
      <c r="G401" s="5"/>
      <c r="H401" s="5"/>
      <c r="I401" s="5"/>
    </row>
    <row r="402" customFormat="false" ht="12.75" hidden="false" customHeight="false" outlineLevel="0" collapsed="false">
      <c r="C402" s="5"/>
      <c r="D402" s="5"/>
      <c r="E402" s="5"/>
      <c r="F402" s="5"/>
      <c r="G402" s="5"/>
      <c r="H402" s="5"/>
      <c r="I402" s="5"/>
    </row>
    <row r="403" customFormat="false" ht="12.75" hidden="false" customHeight="false" outlineLevel="0" collapsed="false">
      <c r="C403" s="5"/>
      <c r="D403" s="5"/>
      <c r="E403" s="5"/>
      <c r="F403" s="5"/>
      <c r="G403" s="5"/>
      <c r="H403" s="5"/>
      <c r="I403" s="5"/>
    </row>
    <row r="404" customFormat="false" ht="12.75" hidden="false" customHeight="false" outlineLevel="0" collapsed="false">
      <c r="C404" s="5"/>
      <c r="D404" s="5"/>
      <c r="E404" s="5"/>
      <c r="F404" s="5"/>
      <c r="G404" s="5"/>
      <c r="H404" s="5"/>
      <c r="I404" s="5"/>
    </row>
    <row r="405" customFormat="false" ht="12.75" hidden="false" customHeight="false" outlineLevel="0" collapsed="false">
      <c r="C405" s="5"/>
      <c r="D405" s="5"/>
      <c r="E405" s="5"/>
      <c r="F405" s="5"/>
      <c r="G405" s="5"/>
      <c r="H405" s="5"/>
      <c r="I405" s="5"/>
    </row>
    <row r="406" customFormat="false" ht="12.75" hidden="false" customHeight="false" outlineLevel="0" collapsed="false">
      <c r="C406" s="5"/>
      <c r="D406" s="5"/>
      <c r="E406" s="5"/>
      <c r="F406" s="5"/>
      <c r="G406" s="5"/>
      <c r="H406" s="5"/>
      <c r="I406" s="5"/>
    </row>
    <row r="407" customFormat="false" ht="12.75" hidden="false" customHeight="false" outlineLevel="0" collapsed="false">
      <c r="C407" s="5"/>
      <c r="D407" s="5"/>
      <c r="E407" s="5"/>
      <c r="F407" s="5"/>
      <c r="G407" s="5"/>
      <c r="H407" s="5"/>
      <c r="I407" s="5"/>
    </row>
    <row r="408" customFormat="false" ht="12.75" hidden="false" customHeight="false" outlineLevel="0" collapsed="false">
      <c r="C408" s="5"/>
      <c r="D408" s="5"/>
      <c r="E408" s="5"/>
      <c r="F408" s="5"/>
      <c r="G408" s="5"/>
      <c r="H408" s="5"/>
      <c r="I408" s="5"/>
    </row>
    <row r="409" customFormat="false" ht="12.75" hidden="false" customHeight="false" outlineLevel="0" collapsed="false">
      <c r="C409" s="5"/>
      <c r="D409" s="5"/>
      <c r="E409" s="5"/>
      <c r="F409" s="5"/>
      <c r="G409" s="5"/>
      <c r="H409" s="5"/>
      <c r="I409" s="5"/>
    </row>
    <row r="410" customFormat="false" ht="12.75" hidden="false" customHeight="false" outlineLevel="0" collapsed="false">
      <c r="C410" s="5"/>
      <c r="D410" s="5"/>
      <c r="E410" s="5"/>
      <c r="F410" s="5"/>
      <c r="G410" s="5"/>
      <c r="H410" s="5"/>
      <c r="I410" s="5"/>
    </row>
    <row r="411" customFormat="false" ht="12.75" hidden="false" customHeight="false" outlineLevel="0" collapsed="false">
      <c r="C411" s="5"/>
      <c r="D411" s="5"/>
      <c r="E411" s="5"/>
      <c r="F411" s="5"/>
      <c r="G411" s="5"/>
      <c r="H411" s="5"/>
      <c r="I411" s="5"/>
    </row>
    <row r="412" customFormat="false" ht="12.75" hidden="false" customHeight="false" outlineLevel="0" collapsed="false">
      <c r="C412" s="5"/>
      <c r="D412" s="5"/>
      <c r="E412" s="5"/>
      <c r="F412" s="5"/>
      <c r="G412" s="5"/>
      <c r="H412" s="5"/>
      <c r="I412" s="5"/>
    </row>
    <row r="413" customFormat="false" ht="12.75" hidden="false" customHeight="false" outlineLevel="0" collapsed="false">
      <c r="C413" s="5"/>
      <c r="D413" s="5"/>
      <c r="E413" s="5"/>
      <c r="F413" s="5"/>
      <c r="G413" s="5"/>
      <c r="H413" s="5"/>
      <c r="I413" s="5"/>
    </row>
    <row r="414" customFormat="false" ht="12.75" hidden="false" customHeight="false" outlineLevel="0" collapsed="false">
      <c r="C414" s="5"/>
      <c r="D414" s="5"/>
      <c r="E414" s="5"/>
      <c r="F414" s="5"/>
      <c r="G414" s="5"/>
      <c r="H414" s="5"/>
      <c r="I414" s="5"/>
    </row>
    <row r="415" customFormat="false" ht="12.75" hidden="false" customHeight="false" outlineLevel="0" collapsed="false">
      <c r="C415" s="5"/>
      <c r="D415" s="5"/>
      <c r="E415" s="5"/>
      <c r="F415" s="5"/>
      <c r="G415" s="5"/>
      <c r="H415" s="5"/>
      <c r="I415" s="5"/>
    </row>
    <row r="416" customFormat="false" ht="12.75" hidden="false" customHeight="false" outlineLevel="0" collapsed="false">
      <c r="C416" s="5"/>
      <c r="D416" s="5"/>
      <c r="E416" s="5"/>
      <c r="F416" s="5"/>
      <c r="G416" s="5"/>
      <c r="H416" s="5"/>
      <c r="I416" s="5"/>
    </row>
    <row r="417" customFormat="false" ht="12.75" hidden="false" customHeight="false" outlineLevel="0" collapsed="false">
      <c r="C417" s="5"/>
      <c r="D417" s="5"/>
      <c r="E417" s="5"/>
      <c r="F417" s="5"/>
      <c r="G417" s="5"/>
      <c r="H417" s="5"/>
      <c r="I417" s="5"/>
    </row>
    <row r="418" customFormat="false" ht="12.75" hidden="false" customHeight="false" outlineLevel="0" collapsed="false">
      <c r="C418" s="5"/>
      <c r="D418" s="5"/>
      <c r="E418" s="5"/>
      <c r="F418" s="5"/>
      <c r="G418" s="5"/>
      <c r="H418" s="5"/>
      <c r="I418" s="5"/>
    </row>
    <row r="419" customFormat="false" ht="12.75" hidden="false" customHeight="false" outlineLevel="0" collapsed="false">
      <c r="C419" s="5"/>
      <c r="D419" s="5"/>
      <c r="E419" s="5"/>
      <c r="F419" s="5"/>
      <c r="G419" s="5"/>
      <c r="H419" s="5"/>
      <c r="I419" s="5"/>
    </row>
    <row r="420" customFormat="false" ht="12.75" hidden="false" customHeight="false" outlineLevel="0" collapsed="false">
      <c r="C420" s="5"/>
      <c r="D420" s="5"/>
      <c r="E420" s="5"/>
      <c r="F420" s="5"/>
      <c r="G420" s="5"/>
      <c r="H420" s="5"/>
      <c r="I420" s="5"/>
    </row>
    <row r="421" customFormat="false" ht="12.75" hidden="false" customHeight="false" outlineLevel="0" collapsed="false">
      <c r="C421" s="5"/>
      <c r="D421" s="5"/>
      <c r="E421" s="5"/>
      <c r="F421" s="5"/>
      <c r="G421" s="5"/>
      <c r="H421" s="5"/>
      <c r="I421" s="5"/>
    </row>
    <row r="422" customFormat="false" ht="12.75" hidden="false" customHeight="false" outlineLevel="0" collapsed="false">
      <c r="C422" s="5"/>
      <c r="D422" s="5"/>
      <c r="E422" s="5"/>
      <c r="F422" s="5"/>
      <c r="G422" s="5"/>
      <c r="H422" s="5"/>
      <c r="I422" s="5"/>
    </row>
  </sheetData>
  <printOptions headings="false" gridLines="false" gridLinesSet="true" horizontalCentered="false" verticalCentered="false"/>
  <pageMargins left="0.354166666666667" right="0.354166666666667" top="0.59027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P31" activeCellId="0" sqref="P31:S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5" style="0" width="4.7"/>
    <col collapsed="false" customWidth="true" hidden="false" outlineLevel="0" max="6" min="6" style="0" width="14.56"/>
    <col collapsed="false" customWidth="true" hidden="false" outlineLevel="0" max="10" min="10" style="0" width="4.7"/>
    <col collapsed="false" customWidth="true" hidden="false" outlineLevel="0" max="11" min="11" style="0" width="14.28"/>
    <col collapsed="false" customWidth="true" hidden="false" outlineLevel="0" max="15" min="15" style="0" width="4.7"/>
    <col collapsed="false" customWidth="true" hidden="false" outlineLevel="0" max="16" min="16" style="0" width="14.28"/>
    <col collapsed="false" customWidth="true" hidden="false" outlineLevel="0" max="20" min="20" style="0" width="4.7"/>
    <col collapsed="false" customWidth="true" hidden="false" outlineLevel="0" max="21" min="21" style="0" width="13.85"/>
    <col collapsed="false" customWidth="true" hidden="false" outlineLevel="0" max="25" min="25" style="0" width="4.7"/>
    <col collapsed="false" customWidth="true" hidden="false" outlineLevel="0" max="26" min="26" style="0" width="13.99"/>
  </cols>
  <sheetData>
    <row r="1" customFormat="false" ht="24" hidden="false" customHeight="false" outlineLevel="0" collapsed="false">
      <c r="A1" s="2"/>
      <c r="F1" s="2"/>
      <c r="K1" s="2"/>
      <c r="P1" s="2"/>
    </row>
    <row r="2" customFormat="false" ht="18" hidden="false" customHeight="false" outlineLevel="0" collapsed="false">
      <c r="A2" s="91" t="s">
        <v>32</v>
      </c>
      <c r="B2" s="7"/>
      <c r="C2" s="7"/>
      <c r="D2" s="92"/>
      <c r="F2" s="91" t="s">
        <v>4</v>
      </c>
      <c r="G2" s="7"/>
      <c r="H2" s="7"/>
      <c r="I2" s="92"/>
      <c r="K2" s="91" t="s">
        <v>6</v>
      </c>
      <c r="L2" s="7"/>
      <c r="M2" s="7"/>
      <c r="N2" s="92"/>
      <c r="P2" s="91" t="s">
        <v>33</v>
      </c>
      <c r="Q2" s="7"/>
      <c r="R2" s="7"/>
      <c r="S2" s="92"/>
      <c r="U2" s="91" t="s">
        <v>34</v>
      </c>
      <c r="V2" s="7"/>
      <c r="W2" s="7"/>
      <c r="X2" s="92"/>
      <c r="Z2" s="91" t="s">
        <v>35</v>
      </c>
      <c r="AA2" s="7"/>
      <c r="AB2" s="7"/>
      <c r="AC2" s="92"/>
    </row>
    <row r="3" customFormat="false" ht="12.75" hidden="false" customHeight="false" outlineLevel="0" collapsed="false">
      <c r="A3" s="93"/>
      <c r="B3" s="54"/>
      <c r="C3" s="54"/>
      <c r="D3" s="94"/>
      <c r="F3" s="93"/>
      <c r="G3" s="54"/>
      <c r="H3" s="54"/>
      <c r="I3" s="94"/>
      <c r="K3" s="93"/>
      <c r="L3" s="54"/>
      <c r="M3" s="54"/>
      <c r="N3" s="94"/>
      <c r="P3" s="93"/>
      <c r="Q3" s="54"/>
      <c r="R3" s="54"/>
      <c r="S3" s="94"/>
      <c r="U3" s="93"/>
      <c r="V3" s="54"/>
      <c r="W3" s="54"/>
      <c r="X3" s="94"/>
      <c r="Z3" s="93"/>
      <c r="AA3" s="54"/>
      <c r="AB3" s="54"/>
      <c r="AC3" s="94"/>
    </row>
    <row r="4" customFormat="false" ht="12.75" hidden="false" customHeight="false" outlineLevel="0" collapsed="false">
      <c r="A4" s="11" t="s">
        <v>36</v>
      </c>
      <c r="B4" s="13" t="s">
        <v>16</v>
      </c>
      <c r="C4" s="13" t="s">
        <v>15</v>
      </c>
      <c r="D4" s="14" t="s">
        <v>14</v>
      </c>
      <c r="F4" s="11" t="s">
        <v>36</v>
      </c>
      <c r="G4" s="13" t="s">
        <v>16</v>
      </c>
      <c r="H4" s="13" t="s">
        <v>15</v>
      </c>
      <c r="I4" s="14" t="s">
        <v>14</v>
      </c>
      <c r="K4" s="11" t="s">
        <v>36</v>
      </c>
      <c r="L4" s="13" t="s">
        <v>16</v>
      </c>
      <c r="M4" s="13" t="s">
        <v>15</v>
      </c>
      <c r="N4" s="14" t="s">
        <v>14</v>
      </c>
      <c r="P4" s="11" t="s">
        <v>36</v>
      </c>
      <c r="Q4" s="13" t="s">
        <v>16</v>
      </c>
      <c r="R4" s="13" t="s">
        <v>15</v>
      </c>
      <c r="S4" s="14" t="s">
        <v>14</v>
      </c>
      <c r="U4" s="11" t="s">
        <v>36</v>
      </c>
      <c r="V4" s="13" t="s">
        <v>16</v>
      </c>
      <c r="W4" s="13" t="s">
        <v>15</v>
      </c>
      <c r="X4" s="14" t="s">
        <v>14</v>
      </c>
      <c r="Z4" s="11" t="s">
        <v>36</v>
      </c>
      <c r="AA4" s="13" t="s">
        <v>16</v>
      </c>
      <c r="AB4" s="13" t="s">
        <v>15</v>
      </c>
      <c r="AC4" s="14" t="s">
        <v>14</v>
      </c>
    </row>
    <row r="5" customFormat="false" ht="12.75" hidden="false" customHeight="false" outlineLevel="0" collapsed="false">
      <c r="A5" s="95" t="s">
        <v>13</v>
      </c>
      <c r="B5" s="96" t="n">
        <f aca="false">Summary!C8</f>
        <v>0.973336146399394</v>
      </c>
      <c r="C5" s="96" t="n">
        <f aca="false">Summary!C7</f>
        <v>1.91938598761939</v>
      </c>
      <c r="D5" s="97" t="n">
        <f aca="false">Summary!C6</f>
        <v>3.8051313250176</v>
      </c>
      <c r="F5" s="95" t="s">
        <v>13</v>
      </c>
      <c r="G5" s="96" t="n">
        <f aca="false">Summary!D8</f>
        <v>25.0884493649491</v>
      </c>
      <c r="H5" s="96" t="n">
        <f aca="false">Summary!D7</f>
        <v>48.4705701936795</v>
      </c>
      <c r="I5" s="97" t="n">
        <f aca="false">Summary!D6</f>
        <v>75.8409769986318</v>
      </c>
      <c r="K5" s="95" t="s">
        <v>13</v>
      </c>
      <c r="L5" s="96" t="n">
        <f aca="false">Summary!F8</f>
        <v>33.906785142927</v>
      </c>
      <c r="M5" s="96" t="n">
        <f aca="false">Summary!F7</f>
        <v>39.0250231815779</v>
      </c>
      <c r="N5" s="97" t="n">
        <f aca="false">Summary!F6</f>
        <v>51.7841742404655</v>
      </c>
      <c r="P5" s="95" t="s">
        <v>13</v>
      </c>
      <c r="Q5" s="96" t="n">
        <f aca="false">Summary!G8</f>
        <v>34.0341351884043</v>
      </c>
      <c r="R5" s="96" t="n">
        <f aca="false">Summary!G7</f>
        <v>39.1903333367647</v>
      </c>
      <c r="S5" s="97" t="n">
        <f aca="false">Summary!G6</f>
        <v>52.0045877807146</v>
      </c>
      <c r="U5" s="95" t="s">
        <v>13</v>
      </c>
      <c r="V5" s="96" t="n">
        <f aca="false">Summary!H8</f>
        <v>18362.4103011029</v>
      </c>
      <c r="W5" s="96" t="n">
        <f aca="false">Summary!H7</f>
        <v>18631.1952056966</v>
      </c>
      <c r="X5" s="97" t="n">
        <f aca="false">Summary!H6</f>
        <v>19021.3668413972</v>
      </c>
      <c r="Z5" s="95" t="s">
        <v>13</v>
      </c>
      <c r="AA5" s="96" t="n">
        <f aca="false">Summary!I8</f>
        <v>15011.9895102058</v>
      </c>
      <c r="AB5" s="96" t="n">
        <f aca="false">Summary!I7</f>
        <v>15484.2617844302</v>
      </c>
      <c r="AC5" s="97" t="n">
        <f aca="false">Summary!I6</f>
        <v>16169.81831153</v>
      </c>
    </row>
    <row r="6" customFormat="false" ht="12.75" hidden="false" customHeight="false" outlineLevel="0" collapsed="false">
      <c r="A6" s="95" t="s">
        <v>17</v>
      </c>
      <c r="B6" s="96" t="n">
        <f aca="false">Summary!C11</f>
        <v>0.022524527955912</v>
      </c>
      <c r="C6" s="96" t="n">
        <f aca="false">Summary!C10</f>
        <v>0.0281556599448901</v>
      </c>
      <c r="D6" s="97" t="n">
        <f aca="false">Summary!C9</f>
        <v>0.0337867919338681</v>
      </c>
      <c r="F6" s="95" t="s">
        <v>17</v>
      </c>
      <c r="G6" s="96" t="n">
        <f aca="false">Summary!D11</f>
        <v>15.4020218634308</v>
      </c>
      <c r="H6" s="96" t="n">
        <f aca="false">Summary!D10</f>
        <v>21.8690223464912</v>
      </c>
      <c r="I6" s="97" t="n">
        <f aca="false">Summary!D9</f>
        <v>28.3360228295515</v>
      </c>
      <c r="K6" s="95" t="s">
        <v>17</v>
      </c>
      <c r="L6" s="96" t="n">
        <f aca="false">Summary!F11</f>
        <v>16.0117710194781</v>
      </c>
      <c r="M6" s="96" t="n">
        <f aca="false">Summary!F10</f>
        <v>25.7196073743556</v>
      </c>
      <c r="N6" s="97" t="n">
        <f aca="false">Summary!F9</f>
        <v>35.4274437292331</v>
      </c>
      <c r="P6" s="95" t="s">
        <v>17</v>
      </c>
      <c r="Q6" s="96" t="n">
        <f aca="false">Summary!G11</f>
        <v>16.0855613730616</v>
      </c>
      <c r="R6" s="96" t="n">
        <f aca="false">Summary!G10</f>
        <v>25.811845316335</v>
      </c>
      <c r="S6" s="97" t="n">
        <f aca="false">Summary!G9</f>
        <v>35.5381292596084</v>
      </c>
      <c r="U6" s="95" t="s">
        <v>17</v>
      </c>
      <c r="V6" s="96" t="n">
        <f aca="false">Summary!H11</f>
        <v>16623.5292216765</v>
      </c>
      <c r="W6" s="96" t="n">
        <f aca="false">Summary!H10</f>
        <v>16754.1514281167</v>
      </c>
      <c r="X6" s="97" t="n">
        <f aca="false">Summary!H9</f>
        <v>16884.7736345568</v>
      </c>
      <c r="Z6" s="95" t="s">
        <v>17</v>
      </c>
      <c r="AA6" s="96" t="n">
        <f aca="false">Summary!I11</f>
        <v>19345.6384988171</v>
      </c>
      <c r="AB6" s="96" t="n">
        <f aca="false">Summary!I10</f>
        <v>19575.1500727388</v>
      </c>
      <c r="AC6" s="97" t="n">
        <f aca="false">Summary!I9</f>
        <v>19804.6616466604</v>
      </c>
    </row>
    <row r="7" customFormat="false" ht="12.75" hidden="false" customHeight="false" outlineLevel="0" collapsed="false">
      <c r="A7" s="95" t="s">
        <v>18</v>
      </c>
      <c r="B7" s="96" t="n">
        <f aca="false">Summary!C14</f>
        <v>9.25715937086305</v>
      </c>
      <c r="C7" s="96" t="n">
        <f aca="false">Summary!C13</f>
        <v>9.521649638602</v>
      </c>
      <c r="D7" s="97" t="n">
        <f aca="false">Summary!C12</f>
        <v>14.282474457903</v>
      </c>
      <c r="F7" s="95" t="s">
        <v>18</v>
      </c>
      <c r="G7" s="96" t="n">
        <f aca="false">Summary!D14</f>
        <v>97.5834899140823</v>
      </c>
      <c r="H7" s="96" t="n">
        <f aca="false">Summary!D13</f>
        <v>100.371589625913</v>
      </c>
      <c r="I7" s="97" t="n">
        <f aca="false">Summary!D12</f>
        <v>150.55738443887</v>
      </c>
      <c r="K7" s="95" t="s">
        <v>18</v>
      </c>
      <c r="L7" s="96" t="n">
        <f aca="false">Summary!F14</f>
        <v>18.9758828534833</v>
      </c>
      <c r="M7" s="96" t="n">
        <f aca="false">Summary!F13</f>
        <v>19.5180509350114</v>
      </c>
      <c r="N7" s="97" t="n">
        <f aca="false">Summary!F12</f>
        <v>29.277076402517</v>
      </c>
      <c r="P7" s="95" t="s">
        <v>18</v>
      </c>
      <c r="Q7" s="96" t="n">
        <f aca="false">Summary!G14</f>
        <v>20.1363781967107</v>
      </c>
      <c r="R7" s="96" t="n">
        <f aca="false">Summary!G13</f>
        <v>20.7117032880453</v>
      </c>
      <c r="S7" s="97" t="n">
        <f aca="false">Summary!G12</f>
        <v>31.0675549320679</v>
      </c>
      <c r="U7" s="95" t="s">
        <v>18</v>
      </c>
      <c r="V7" s="96" t="n">
        <f aca="false">Summary!H14</f>
        <v>14839.2279612143</v>
      </c>
      <c r="W7" s="96" t="n">
        <f aca="false">Summary!H13</f>
        <v>14860.2901274713</v>
      </c>
      <c r="X7" s="97" t="n">
        <f aca="false">Summary!H12</f>
        <v>15239.4091200972</v>
      </c>
      <c r="Z7" s="95" t="s">
        <v>18</v>
      </c>
      <c r="AA7" s="96" t="n">
        <f aca="false">Summary!I14</f>
        <v>23309.5306939117</v>
      </c>
      <c r="AB7" s="96" t="n">
        <f aca="false">Summary!I13</f>
        <v>23345.3299902555</v>
      </c>
      <c r="AC7" s="97" t="n">
        <f aca="false">Summary!I12</f>
        <v>23989.717324444</v>
      </c>
    </row>
    <row r="8" customFormat="false" ht="12.75" hidden="false" customHeight="false" outlineLevel="0" collapsed="false">
      <c r="A8" s="95" t="s">
        <v>19</v>
      </c>
      <c r="B8" s="96" t="n">
        <f aca="false">Summary!C17</f>
        <v>0.00363016256536723</v>
      </c>
      <c r="C8" s="96" t="n">
        <f aca="false">Summary!C16</f>
        <v>0.00433602750863309</v>
      </c>
      <c r="D8" s="97" t="n">
        <f aca="false">Summary!C15</f>
        <v>0.00548557898766605</v>
      </c>
      <c r="F8" s="95" t="s">
        <v>19</v>
      </c>
      <c r="G8" s="96" t="n">
        <f aca="false">Summary!D17</f>
        <v>6.63906137667734</v>
      </c>
      <c r="H8" s="96" t="n">
        <f aca="false">Summary!D16</f>
        <v>7.92998997769794</v>
      </c>
      <c r="I8" s="97" t="n">
        <f aca="false">Summary!D15</f>
        <v>10.0323594136458</v>
      </c>
      <c r="K8" s="95" t="s">
        <v>19</v>
      </c>
      <c r="L8" s="96" t="n">
        <f aca="false">Summary!F17</f>
        <v>13.7106118304924</v>
      </c>
      <c r="M8" s="96" t="n">
        <f aca="false">Summary!F16</f>
        <v>16.376564130866</v>
      </c>
      <c r="N8" s="97" t="n">
        <f aca="false">Summary!F15</f>
        <v>20.7182578771886</v>
      </c>
      <c r="P8" s="95" t="s">
        <v>19</v>
      </c>
      <c r="Q8" s="96" t="n">
        <f aca="false">Summary!G17</f>
        <v>13.9110289252364</v>
      </c>
      <c r="R8" s="96" t="n">
        <f aca="false">Summary!G16</f>
        <v>16.6159512162546</v>
      </c>
      <c r="S8" s="97" t="n">
        <f aca="false">Summary!G15</f>
        <v>21.0211103759128</v>
      </c>
      <c r="U8" s="95" t="s">
        <v>19</v>
      </c>
      <c r="V8" s="96" t="n">
        <f aca="false">Summary!H17</f>
        <v>24872.7751902468</v>
      </c>
      <c r="W8" s="96" t="n">
        <f aca="false">Summary!H16</f>
        <v>27010.1237031216</v>
      </c>
      <c r="X8" s="97" t="n">
        <f aca="false">Summary!H15</f>
        <v>30490.9484240892</v>
      </c>
      <c r="Z8" s="95" t="s">
        <v>19</v>
      </c>
      <c r="AA8" s="96" t="n">
        <f aca="false">Summary!I17</f>
        <v>33738.0409601216</v>
      </c>
      <c r="AB8" s="96" t="n">
        <f aca="false">Summary!I16</f>
        <v>36247.7895110646</v>
      </c>
      <c r="AC8" s="97" t="n">
        <f aca="false">Summary!I15</f>
        <v>40335.094294029</v>
      </c>
    </row>
    <row r="9" customFormat="false" ht="12.75" hidden="false" customHeight="false" outlineLevel="0" collapsed="false">
      <c r="A9" s="95" t="s">
        <v>20</v>
      </c>
      <c r="B9" s="96" t="n">
        <f aca="false">Summary!C20</f>
        <v>0</v>
      </c>
      <c r="C9" s="96" t="n">
        <f aca="false">Summary!C19</f>
        <v>0</v>
      </c>
      <c r="D9" s="97" t="n">
        <f aca="false">Summary!C18</f>
        <v>0</v>
      </c>
      <c r="F9" s="95" t="s">
        <v>20</v>
      </c>
      <c r="G9" s="96" t="n">
        <f aca="false">Summary!D20</f>
        <v>0</v>
      </c>
      <c r="H9" s="96" t="n">
        <f aca="false">Summary!D19</f>
        <v>0</v>
      </c>
      <c r="I9" s="97" t="n">
        <f aca="false">Summary!D18</f>
        <v>0</v>
      </c>
      <c r="K9" s="95" t="s">
        <v>20</v>
      </c>
      <c r="L9" s="96" t="n">
        <f aca="false">Summary!F20</f>
        <v>0</v>
      </c>
      <c r="M9" s="96" t="n">
        <f aca="false">Summary!F19</f>
        <v>0</v>
      </c>
      <c r="N9" s="97" t="n">
        <f aca="false">Summary!F18</f>
        <v>0</v>
      </c>
      <c r="P9" s="95" t="s">
        <v>20</v>
      </c>
      <c r="Q9" s="96" t="n">
        <f aca="false">Summary!G20</f>
        <v>0</v>
      </c>
      <c r="R9" s="96" t="n">
        <f aca="false">Summary!G19</f>
        <v>0</v>
      </c>
      <c r="S9" s="97" t="n">
        <f aca="false">Summary!G18</f>
        <v>0</v>
      </c>
      <c r="U9" s="95" t="s">
        <v>20</v>
      </c>
      <c r="V9" s="96" t="n">
        <f aca="false">Summary!H20</f>
        <v>18007.9082494367</v>
      </c>
      <c r="W9" s="96" t="n">
        <f aca="false">Summary!H19</f>
        <v>18810.4215238207</v>
      </c>
      <c r="X9" s="97" t="n">
        <f aca="false">Summary!H18</f>
        <v>20117.3717135317</v>
      </c>
      <c r="Z9" s="95" t="s">
        <v>20</v>
      </c>
      <c r="AA9" s="96" t="n">
        <f aca="false">Summary!I20</f>
        <v>26179.2378937063</v>
      </c>
      <c r="AB9" s="96" t="n">
        <f aca="false">Summary!I19</f>
        <v>27219.2191817352</v>
      </c>
      <c r="AC9" s="97" t="n">
        <f aca="false">Summary!I18</f>
        <v>28912.9029936681</v>
      </c>
    </row>
    <row r="10" customFormat="false" ht="12.75" hidden="false" customHeight="false" outlineLevel="0" collapsed="false">
      <c r="A10" s="95" t="s">
        <v>21</v>
      </c>
      <c r="B10" s="96" t="n">
        <f aca="false">Summary!C23</f>
        <v>7.83585988095221</v>
      </c>
      <c r="C10" s="96" t="n">
        <f aca="false">Summary!C22</f>
        <v>9.35949930224846</v>
      </c>
      <c r="D10" s="97" t="n">
        <f aca="false">Summary!C21</f>
        <v>11.8408549312167</v>
      </c>
      <c r="F10" s="95" t="s">
        <v>21</v>
      </c>
      <c r="G10" s="96" t="n">
        <f aca="false">Summary!D23</f>
        <v>82.600992704933</v>
      </c>
      <c r="H10" s="96" t="n">
        <f aca="false">Summary!D22</f>
        <v>98.6622968420033</v>
      </c>
      <c r="I10" s="97" t="n">
        <f aca="false">Summary!D21</f>
        <v>124.819277865232</v>
      </c>
      <c r="K10" s="95" t="s">
        <v>21</v>
      </c>
      <c r="L10" s="96" t="n">
        <f aca="false">Summary!F23</f>
        <v>16.0624175516809</v>
      </c>
      <c r="M10" s="96" t="n">
        <f aca="false">Summary!F22</f>
        <v>19.1856654089522</v>
      </c>
      <c r="N10" s="97" t="n">
        <f aca="false">Summary!F21</f>
        <v>24.2720976336512</v>
      </c>
      <c r="P10" s="95" t="s">
        <v>21</v>
      </c>
      <c r="Q10" s="96" t="n">
        <f aca="false">Summary!G23</f>
        <v>17.0447360510955</v>
      </c>
      <c r="R10" s="96" t="n">
        <f aca="false">Summary!G22</f>
        <v>20.3589902832529</v>
      </c>
      <c r="S10" s="97" t="n">
        <f aca="false">Summary!G21</f>
        <v>25.7564900327665</v>
      </c>
      <c r="U10" s="95" t="s">
        <v>21</v>
      </c>
      <c r="V10" s="96" t="n">
        <f aca="false">Summary!H23</f>
        <v>17821.4459657672</v>
      </c>
      <c r="W10" s="96" t="n">
        <f aca="false">Summary!H22</f>
        <v>18587.7026849932</v>
      </c>
      <c r="X10" s="97" t="n">
        <f aca="false">Summary!H21</f>
        <v>19835.6064848755</v>
      </c>
      <c r="Z10" s="95" t="s">
        <v>21</v>
      </c>
      <c r="AA10" s="96" t="n">
        <f aca="false">Summary!I23</f>
        <v>25955.9708427541</v>
      </c>
      <c r="AB10" s="96" t="n">
        <f aca="false">Summary!I22</f>
        <v>26952.5390930979</v>
      </c>
      <c r="AC10" s="97" t="n">
        <f aca="false">Summary!I21</f>
        <v>28575.5216722292</v>
      </c>
    </row>
    <row r="11" customFormat="false" ht="12.75" hidden="false" customHeight="false" outlineLevel="0" collapsed="false">
      <c r="A11" s="95" t="s">
        <v>22</v>
      </c>
      <c r="B11" s="96" t="n">
        <f aca="false">Summary!C26</f>
        <v>0.0319586177101184</v>
      </c>
      <c r="C11" s="96" t="n">
        <f aca="false">Summary!C25</f>
        <v>0.0356964677346936</v>
      </c>
      <c r="D11" s="97" t="n">
        <f aca="false">Summary!C24</f>
        <v>0.0394343177592689</v>
      </c>
      <c r="F11" s="95" t="s">
        <v>22</v>
      </c>
      <c r="G11" s="96" t="n">
        <f aca="false">Summary!D26</f>
        <v>12.9432401725979</v>
      </c>
      <c r="H11" s="96" t="n">
        <f aca="false">Summary!D25</f>
        <v>14.4570694325509</v>
      </c>
      <c r="I11" s="97" t="n">
        <f aca="false">Summary!D24</f>
        <v>15.9708986925039</v>
      </c>
      <c r="K11" s="95" t="s">
        <v>22</v>
      </c>
      <c r="L11" s="96" t="n">
        <f aca="false">Summary!F26</f>
        <v>28.1484402875676</v>
      </c>
      <c r="M11" s="96" t="n">
        <f aca="false">Summary!F25</f>
        <v>32.232041439416</v>
      </c>
      <c r="N11" s="97" t="n">
        <f aca="false">Summary!F24</f>
        <v>36.0091388892493</v>
      </c>
      <c r="P11" s="95" t="s">
        <v>22</v>
      </c>
      <c r="Q11" s="96" t="n">
        <f aca="false">Summary!G26</f>
        <v>28.2531367191859</v>
      </c>
      <c r="R11" s="96" t="n">
        <f aca="false">Summary!G25</f>
        <v>32.3489830677149</v>
      </c>
      <c r="S11" s="97" t="n">
        <f aca="false">Summary!G24</f>
        <v>36.1383257142287</v>
      </c>
      <c r="U11" s="95" t="s">
        <v>22</v>
      </c>
      <c r="V11" s="96" t="n">
        <f aca="false">Summary!H26</f>
        <v>17571.1949672941</v>
      </c>
      <c r="W11" s="96" t="n">
        <f aca="false">Summary!H25</f>
        <v>17926.8198698737</v>
      </c>
      <c r="X11" s="97" t="n">
        <f aca="false">Summary!H24</f>
        <v>18282.4447724534</v>
      </c>
      <c r="Z11" s="95" t="s">
        <v>22</v>
      </c>
      <c r="AA11" s="96" t="n">
        <f aca="false">Summary!I26</f>
        <v>24133.3200996185</v>
      </c>
      <c r="AB11" s="96" t="n">
        <f aca="false">Summary!I25</f>
        <v>24285.6659945296</v>
      </c>
      <c r="AC11" s="97" t="n">
        <f aca="false">Summary!I24</f>
        <v>24438.0118894407</v>
      </c>
    </row>
    <row r="12" customFormat="false" ht="12.75" hidden="false" customHeight="false" outlineLevel="0" collapsed="false">
      <c r="A12" s="95" t="s">
        <v>23</v>
      </c>
      <c r="B12" s="96" t="n">
        <f aca="false">Summary!C29</f>
        <v>0.476253892256527</v>
      </c>
      <c r="C12" s="96" t="n">
        <f aca="false">Summary!C28</f>
        <v>0.549157372686565</v>
      </c>
      <c r="D12" s="97" t="n">
        <f aca="false">Summary!C27</f>
        <v>0.622793551412381</v>
      </c>
      <c r="F12" s="95" t="s">
        <v>23</v>
      </c>
      <c r="G12" s="96" t="n">
        <f aca="false">Summary!D29</f>
        <v>7.95566023463276</v>
      </c>
      <c r="H12" s="96" t="n">
        <f aca="false">Summary!D28</f>
        <v>9.17348822439577</v>
      </c>
      <c r="I12" s="97" t="n">
        <f aca="false">Summary!D27</f>
        <v>10.4035556914428</v>
      </c>
      <c r="K12" s="95" t="s">
        <v>23</v>
      </c>
      <c r="L12" s="96" t="n">
        <f aca="false">Summary!F29</f>
        <v>21.1070013114527</v>
      </c>
      <c r="M12" s="96" t="n">
        <f aca="false">Summary!F28</f>
        <v>24.3379961275905</v>
      </c>
      <c r="N12" s="97" t="n">
        <f aca="false">Summary!F27</f>
        <v>27.6014632534382</v>
      </c>
      <c r="P12" s="95" t="s">
        <v>23</v>
      </c>
      <c r="Q12" s="96" t="n">
        <f aca="false">Summary!G29</f>
        <v>21.3723641069115</v>
      </c>
      <c r="R12" s="96" t="n">
        <f aca="false">Summary!G28</f>
        <v>24.6439798432772</v>
      </c>
      <c r="S12" s="97" t="n">
        <f aca="false">Summary!G27</f>
        <v>27.9484761398074</v>
      </c>
      <c r="U12" s="95" t="s">
        <v>23</v>
      </c>
      <c r="V12" s="96" t="n">
        <f aca="false">Summary!H29</f>
        <v>15186.4275447248</v>
      </c>
      <c r="W12" s="96" t="n">
        <f aca="false">Summary!H28</f>
        <v>15357.6028168152</v>
      </c>
      <c r="X12" s="97" t="n">
        <f aca="false">Summary!H27</f>
        <v>15530.498443399</v>
      </c>
      <c r="Z12" s="95" t="s">
        <v>23</v>
      </c>
      <c r="AA12" s="96" t="n">
        <f aca="false">Summary!I29</f>
        <v>23279.2182619415</v>
      </c>
      <c r="AB12" s="96" t="n">
        <f aca="false">Summary!I28</f>
        <v>23539.2126136328</v>
      </c>
      <c r="AC12" s="97" t="n">
        <f aca="false">Summary!I27</f>
        <v>23801.8199738839</v>
      </c>
    </row>
    <row r="13" customFormat="false" ht="12.75" hidden="false" customHeight="false" outlineLevel="0" collapsed="false">
      <c r="A13" s="95" t="s">
        <v>24</v>
      </c>
      <c r="B13" s="96" t="n">
        <f aca="false">Summary!C32</f>
        <v>0.140169375921572</v>
      </c>
      <c r="C13" s="96" t="n">
        <f aca="false">Summary!C31</f>
        <v>0.158858626044448</v>
      </c>
      <c r="D13" s="97" t="n">
        <f aca="false">Summary!C30</f>
        <v>0.177547876167324</v>
      </c>
      <c r="F13" s="95" t="s">
        <v>24</v>
      </c>
      <c r="G13" s="96" t="n">
        <f aca="false">Summary!D32</f>
        <v>12.7224321792344</v>
      </c>
      <c r="H13" s="96" t="n">
        <f aca="false">Summary!D31</f>
        <v>14.418756469799</v>
      </c>
      <c r="I13" s="97" t="n">
        <f aca="false">Summary!D30</f>
        <v>16.1150807603636</v>
      </c>
      <c r="K13" s="95" t="s">
        <v>24</v>
      </c>
      <c r="L13" s="96" t="n">
        <f aca="false">Summary!F32</f>
        <v>14.5825622502878</v>
      </c>
      <c r="M13" s="96" t="n">
        <f aca="false">Summary!F31</f>
        <v>16.5269038836595</v>
      </c>
      <c r="N13" s="97" t="n">
        <f aca="false">Summary!F30</f>
        <v>18.4712455170312</v>
      </c>
      <c r="P13" s="95" t="s">
        <v>24</v>
      </c>
      <c r="Q13" s="96" t="n">
        <f aca="false">Summary!G32</f>
        <v>14.6820544733169</v>
      </c>
      <c r="R13" s="96" t="n">
        <f aca="false">Summary!G31</f>
        <v>16.6396617364258</v>
      </c>
      <c r="S13" s="97" t="n">
        <f aca="false">Summary!G30</f>
        <v>18.5972689995347</v>
      </c>
      <c r="U13" s="95" t="s">
        <v>24</v>
      </c>
      <c r="V13" s="96" t="n">
        <f aca="false">Summary!H32</f>
        <v>16300.2649084875</v>
      </c>
      <c r="W13" s="96" t="n">
        <f aca="false">Summary!H31</f>
        <v>16556.207279748</v>
      </c>
      <c r="X13" s="97" t="n">
        <f aca="false">Summary!H30</f>
        <v>16812.1496510086</v>
      </c>
      <c r="Z13" s="95" t="s">
        <v>24</v>
      </c>
      <c r="AA13" s="96" t="n">
        <f aca="false">Summary!I32</f>
        <v>25360.9734779989</v>
      </c>
      <c r="AB13" s="96" t="n">
        <f aca="false">Summary!I31</f>
        <v>25698.3349153149</v>
      </c>
      <c r="AC13" s="97" t="n">
        <f aca="false">Summary!I30</f>
        <v>26035.6963526309</v>
      </c>
    </row>
    <row r="14" customFormat="false" ht="12.75" hidden="false" customHeight="false" outlineLevel="0" collapsed="false">
      <c r="A14" s="95" t="s">
        <v>25</v>
      </c>
      <c r="B14" s="96" t="n">
        <f aca="false">Summary!C35</f>
        <v>0.00159865415948567</v>
      </c>
      <c r="C14" s="96" t="n">
        <f aca="false">Summary!C34</f>
        <v>0.0018118080474171</v>
      </c>
      <c r="D14" s="97" t="n">
        <f aca="false">Summary!C33</f>
        <v>0.00202496193534852</v>
      </c>
      <c r="F14" s="95" t="s">
        <v>25</v>
      </c>
      <c r="G14" s="96" t="n">
        <f aca="false">Summary!D35</f>
        <v>4.23581751560836</v>
      </c>
      <c r="H14" s="96" t="n">
        <f aca="false">Summary!D34</f>
        <v>5.61046068968078</v>
      </c>
      <c r="I14" s="97" t="n">
        <f aca="false">Summary!D33</f>
        <v>7.91956636989701</v>
      </c>
      <c r="K14" s="95" t="s">
        <v>25</v>
      </c>
      <c r="L14" s="96" t="n">
        <f aca="false">Summary!F35</f>
        <v>13.8697325854179</v>
      </c>
      <c r="M14" s="96" t="n">
        <f aca="false">Summary!F34</f>
        <v>15.851723939346</v>
      </c>
      <c r="N14" s="97" t="n">
        <f aca="false">Summary!F33</f>
        <v>18.0168699444783</v>
      </c>
      <c r="P14" s="95" t="s">
        <v>25</v>
      </c>
      <c r="Q14" s="96" t="n">
        <f aca="false">Summary!G35</f>
        <v>14.0943653465305</v>
      </c>
      <c r="R14" s="96" t="n">
        <f aca="false">Summary!G34</f>
        <v>16.1063077352736</v>
      </c>
      <c r="S14" s="97" t="n">
        <f aca="false">Summary!G33</f>
        <v>18.3014047752209</v>
      </c>
      <c r="U14" s="95" t="s">
        <v>25</v>
      </c>
      <c r="V14" s="96" t="n">
        <f aca="false">Summary!H35</f>
        <v>15822.7291384495</v>
      </c>
      <c r="W14" s="96" t="n">
        <f aca="false">Summary!H34</f>
        <v>16015.000073705</v>
      </c>
      <c r="X14" s="97" t="n">
        <f aca="false">Summary!H33</f>
        <v>16207.2710089604</v>
      </c>
      <c r="Z14" s="95" t="s">
        <v>25</v>
      </c>
      <c r="AA14" s="96" t="n">
        <f aca="false">Summary!I35</f>
        <v>24645.3703350803</v>
      </c>
      <c r="AB14" s="96" t="n">
        <f aca="false">Summary!I34</f>
        <v>24887.3180200072</v>
      </c>
      <c r="AC14" s="97" t="n">
        <f aca="false">Summary!I33</f>
        <v>25129.2657049341</v>
      </c>
    </row>
    <row r="15" customFormat="false" ht="12.75" hidden="false" customHeight="false" outlineLevel="0" collapsed="false">
      <c r="A15" s="98"/>
      <c r="B15" s="96"/>
      <c r="C15" s="96"/>
      <c r="D15" s="97"/>
      <c r="F15" s="98" t="s">
        <v>26</v>
      </c>
      <c r="G15" s="96" t="n">
        <f aca="false">Summary!D38</f>
        <v>19.4816743280862</v>
      </c>
      <c r="H15" s="96" t="n">
        <f aca="false">Summary!D37</f>
        <v>19.4816743280862</v>
      </c>
      <c r="I15" s="97" t="n">
        <f aca="false">Summary!D36</f>
        <v>19.4816743280862</v>
      </c>
      <c r="K15" s="98"/>
      <c r="L15" s="99"/>
      <c r="M15" s="99"/>
      <c r="N15" s="100"/>
      <c r="P15" s="98" t="s">
        <v>26</v>
      </c>
      <c r="Q15" s="96" t="n">
        <f aca="false">Summary!G38</f>
        <v>9.79758333419118</v>
      </c>
      <c r="R15" s="96" t="n">
        <f aca="false">Summary!G37</f>
        <v>9.79758333419118</v>
      </c>
      <c r="S15" s="97" t="n">
        <f aca="false">Summary!G36</f>
        <v>9.79758333419118</v>
      </c>
      <c r="U15" s="98"/>
      <c r="V15" s="96"/>
      <c r="W15" s="96"/>
      <c r="X15" s="97"/>
      <c r="Z15" s="98"/>
      <c r="AA15" s="96"/>
      <c r="AB15" s="96"/>
      <c r="AC15" s="97"/>
    </row>
    <row r="16" customFormat="false" ht="13.5" hidden="false" customHeight="false" outlineLevel="0" collapsed="false">
      <c r="A16" s="101"/>
      <c r="B16" s="102"/>
      <c r="C16" s="102"/>
      <c r="D16" s="103"/>
      <c r="F16" s="101"/>
      <c r="G16" s="102"/>
      <c r="H16" s="102"/>
      <c r="I16" s="103"/>
      <c r="K16" s="101"/>
      <c r="L16" s="104"/>
      <c r="M16" s="104"/>
      <c r="N16" s="105"/>
      <c r="P16" s="101"/>
      <c r="Q16" s="104"/>
      <c r="R16" s="104"/>
      <c r="S16" s="105"/>
      <c r="U16" s="101"/>
      <c r="V16" s="102"/>
      <c r="W16" s="102"/>
      <c r="X16" s="103"/>
      <c r="Z16" s="101"/>
      <c r="AA16" s="102"/>
      <c r="AB16" s="102"/>
      <c r="AC16" s="103"/>
    </row>
    <row r="17" customFormat="false" ht="13.5" hidden="false" customHeight="false" outlineLevel="0" collapsed="false">
      <c r="D17" s="106"/>
      <c r="I17" s="106"/>
      <c r="N17" s="106"/>
      <c r="S17" s="106"/>
      <c r="X17" s="106"/>
      <c r="AC17" s="106"/>
    </row>
    <row r="18" customFormat="false" ht="18" hidden="false" customHeight="false" outlineLevel="0" collapsed="false">
      <c r="A18" s="91" t="s">
        <v>37</v>
      </c>
      <c r="B18" s="7"/>
      <c r="C18" s="7"/>
      <c r="D18" s="92"/>
      <c r="F18" s="91" t="s">
        <v>38</v>
      </c>
      <c r="G18" s="7"/>
      <c r="H18" s="7"/>
      <c r="I18" s="92"/>
      <c r="K18" s="91" t="s">
        <v>39</v>
      </c>
      <c r="L18" s="7"/>
      <c r="M18" s="7"/>
      <c r="N18" s="92"/>
      <c r="P18" s="91" t="s">
        <v>40</v>
      </c>
      <c r="Q18" s="7"/>
      <c r="R18" s="7"/>
      <c r="S18" s="92"/>
      <c r="U18" s="91" t="s">
        <v>41</v>
      </c>
      <c r="V18" s="7"/>
      <c r="W18" s="7"/>
      <c r="X18" s="92"/>
      <c r="Z18" s="91" t="s">
        <v>42</v>
      </c>
      <c r="AA18" s="7"/>
      <c r="AB18" s="7"/>
      <c r="AC18" s="92"/>
    </row>
    <row r="19" customFormat="false" ht="12.75" hidden="false" customHeight="false" outlineLevel="0" collapsed="false">
      <c r="A19" s="93"/>
      <c r="B19" s="54"/>
      <c r="C19" s="54"/>
      <c r="D19" s="94"/>
      <c r="F19" s="93"/>
      <c r="G19" s="54"/>
      <c r="H19" s="54"/>
      <c r="I19" s="94"/>
      <c r="K19" s="93"/>
      <c r="L19" s="54"/>
      <c r="M19" s="54"/>
      <c r="N19" s="94"/>
      <c r="P19" s="93"/>
      <c r="Q19" s="54"/>
      <c r="R19" s="54"/>
      <c r="S19" s="94"/>
      <c r="U19" s="93"/>
      <c r="V19" s="54"/>
      <c r="W19" s="54"/>
      <c r="X19" s="94"/>
      <c r="Z19" s="93"/>
      <c r="AA19" s="54"/>
      <c r="AB19" s="54"/>
      <c r="AC19" s="94"/>
    </row>
    <row r="20" customFormat="false" ht="12.75" hidden="false" customHeight="false" outlineLevel="0" collapsed="false">
      <c r="A20" s="11" t="s">
        <v>36</v>
      </c>
      <c r="B20" s="13" t="s">
        <v>16</v>
      </c>
      <c r="C20" s="13" t="s">
        <v>15</v>
      </c>
      <c r="D20" s="14" t="s">
        <v>14</v>
      </c>
      <c r="F20" s="11" t="s">
        <v>36</v>
      </c>
      <c r="G20" s="13" t="s">
        <v>16</v>
      </c>
      <c r="H20" s="13" t="s">
        <v>15</v>
      </c>
      <c r="I20" s="14" t="s">
        <v>14</v>
      </c>
      <c r="K20" s="11" t="s">
        <v>36</v>
      </c>
      <c r="L20" s="13" t="s">
        <v>16</v>
      </c>
      <c r="M20" s="13" t="s">
        <v>15</v>
      </c>
      <c r="N20" s="14" t="s">
        <v>14</v>
      </c>
      <c r="P20" s="11" t="s">
        <v>36</v>
      </c>
      <c r="Q20" s="13" t="s">
        <v>16</v>
      </c>
      <c r="R20" s="13" t="s">
        <v>15</v>
      </c>
      <c r="S20" s="14" t="s">
        <v>14</v>
      </c>
      <c r="U20" s="11" t="s">
        <v>36</v>
      </c>
      <c r="V20" s="13" t="s">
        <v>16</v>
      </c>
      <c r="W20" s="13" t="s">
        <v>15</v>
      </c>
      <c r="X20" s="14" t="s">
        <v>14</v>
      </c>
      <c r="Z20" s="11" t="s">
        <v>36</v>
      </c>
      <c r="AA20" s="13" t="s">
        <v>16</v>
      </c>
      <c r="AB20" s="13" t="s">
        <v>15</v>
      </c>
      <c r="AC20" s="14" t="s">
        <v>14</v>
      </c>
    </row>
    <row r="21" customFormat="false" ht="12.75" hidden="false" customHeight="false" outlineLevel="0" collapsed="false">
      <c r="A21" s="95" t="s">
        <v>13</v>
      </c>
      <c r="B21" s="96" t="n">
        <f aca="false">Summary!C45</f>
        <v>0</v>
      </c>
      <c r="C21" s="96" t="n">
        <f aca="false">Summary!C44</f>
        <v>0</v>
      </c>
      <c r="D21" s="97" t="n">
        <f aca="false">Summary!C43</f>
        <v>0</v>
      </c>
      <c r="F21" s="95" t="s">
        <v>13</v>
      </c>
      <c r="G21" s="96" t="n">
        <f aca="false">Summary!D45</f>
        <v>0</v>
      </c>
      <c r="H21" s="96" t="n">
        <f aca="false">Summary!D44</f>
        <v>0</v>
      </c>
      <c r="I21" s="97" t="n">
        <f aca="false">Summary!D43</f>
        <v>0</v>
      </c>
      <c r="K21" s="95" t="s">
        <v>13</v>
      </c>
      <c r="L21" s="96" t="n">
        <f aca="false">Summary!F45</f>
        <v>0</v>
      </c>
      <c r="M21" s="96" t="n">
        <f aca="false">Summary!F44</f>
        <v>0</v>
      </c>
      <c r="N21" s="97" t="n">
        <f aca="false">Summary!F43</f>
        <v>0</v>
      </c>
      <c r="P21" s="95" t="s">
        <v>13</v>
      </c>
      <c r="Q21" s="96" t="n">
        <f aca="false">Summary!G45</f>
        <v>0</v>
      </c>
      <c r="R21" s="96" t="n">
        <f aca="false">Summary!G44</f>
        <v>0</v>
      </c>
      <c r="S21" s="97" t="n">
        <f aca="false">Summary!G43</f>
        <v>0</v>
      </c>
      <c r="U21" s="95" t="s">
        <v>13</v>
      </c>
      <c r="V21" s="96" t="n">
        <f aca="false">Summary!H45</f>
        <v>0</v>
      </c>
      <c r="W21" s="96" t="n">
        <f aca="false">Summary!H44</f>
        <v>0</v>
      </c>
      <c r="X21" s="97" t="n">
        <f aca="false">Summary!H43</f>
        <v>0</v>
      </c>
      <c r="Z21" s="95" t="s">
        <v>13</v>
      </c>
      <c r="AA21" s="96" t="n">
        <f aca="false">Summary!I45</f>
        <v>0</v>
      </c>
      <c r="AB21" s="96" t="n">
        <f aca="false">Summary!I44</f>
        <v>0</v>
      </c>
      <c r="AC21" s="97" t="n">
        <f aca="false">Summary!I43</f>
        <v>0</v>
      </c>
    </row>
    <row r="22" customFormat="false" ht="12.75" hidden="false" customHeight="false" outlineLevel="0" collapsed="false">
      <c r="A22" s="95" t="s">
        <v>17</v>
      </c>
      <c r="B22" s="96" t="n">
        <f aca="false">Summary!C48</f>
        <v>-0.950811618443482</v>
      </c>
      <c r="C22" s="96" t="n">
        <f aca="false">Summary!C47</f>
        <v>-1.8912303276745</v>
      </c>
      <c r="D22" s="97" t="n">
        <f aca="false">Summary!C46</f>
        <v>-3.77134453308373</v>
      </c>
      <c r="F22" s="95" t="s">
        <v>17</v>
      </c>
      <c r="G22" s="96" t="n">
        <f aca="false">Summary!D48</f>
        <v>-9.68642750151827</v>
      </c>
      <c r="H22" s="96" t="n">
        <f aca="false">Summary!D47</f>
        <v>-26.6015478471883</v>
      </c>
      <c r="I22" s="97" t="n">
        <f aca="false">Summary!D46</f>
        <v>-47.5049541690803</v>
      </c>
      <c r="K22" s="95" t="s">
        <v>17</v>
      </c>
      <c r="L22" s="96" t="n">
        <f aca="false">Summary!F48</f>
        <v>-17.8950141234489</v>
      </c>
      <c r="M22" s="96" t="n">
        <f aca="false">Summary!F47</f>
        <v>-13.3054158072223</v>
      </c>
      <c r="N22" s="97" t="n">
        <f aca="false">Summary!F46</f>
        <v>-16.3567305112324</v>
      </c>
      <c r="P22" s="95" t="s">
        <v>17</v>
      </c>
      <c r="Q22" s="96" t="n">
        <f aca="false">Summary!G48</f>
        <v>-17.9485738153426</v>
      </c>
      <c r="R22" s="96" t="n">
        <f aca="false">Summary!G47</f>
        <v>-13.3784880204297</v>
      </c>
      <c r="S22" s="97" t="n">
        <f aca="false">Summary!G46</f>
        <v>-16.4664585211062</v>
      </c>
      <c r="U22" s="95" t="s">
        <v>17</v>
      </c>
      <c r="V22" s="96" t="n">
        <f aca="false">Summary!H48</f>
        <v>-1738.88107942635</v>
      </c>
      <c r="W22" s="96" t="n">
        <f aca="false">Summary!H47</f>
        <v>-1877.04377757995</v>
      </c>
      <c r="X22" s="97" t="n">
        <f aca="false">Summary!H46</f>
        <v>-2136.59320684041</v>
      </c>
      <c r="Z22" s="95" t="s">
        <v>17</v>
      </c>
      <c r="AA22" s="96" t="n">
        <f aca="false">Summary!I48</f>
        <v>4333.64898861129</v>
      </c>
      <c r="AB22" s="96" t="n">
        <f aca="false">Summary!I47</f>
        <v>4090.88828830857</v>
      </c>
      <c r="AC22" s="97" t="n">
        <f aca="false">Summary!I46</f>
        <v>3634.84333513035</v>
      </c>
    </row>
    <row r="23" customFormat="false" ht="12.75" hidden="false" customHeight="false" outlineLevel="0" collapsed="false">
      <c r="A23" s="95" t="s">
        <v>18</v>
      </c>
      <c r="B23" s="96" t="n">
        <f aca="false">Summary!C51</f>
        <v>8.28382322446366</v>
      </c>
      <c r="C23" s="96" t="n">
        <f aca="false">Summary!C50</f>
        <v>7.60226365098261</v>
      </c>
      <c r="D23" s="97" t="n">
        <f aca="false">Summary!C49</f>
        <v>10.4773431328854</v>
      </c>
      <c r="F23" s="95" t="s">
        <v>18</v>
      </c>
      <c r="G23" s="96" t="n">
        <f aca="false">Summary!D51</f>
        <v>72.4950405491332</v>
      </c>
      <c r="H23" s="96" t="n">
        <f aca="false">Summary!D50</f>
        <v>51.9010194322337</v>
      </c>
      <c r="I23" s="97" t="n">
        <f aca="false">Summary!D49</f>
        <v>74.7164074402381</v>
      </c>
      <c r="K23" s="95" t="s">
        <v>18</v>
      </c>
      <c r="L23" s="96" t="n">
        <f aca="false">Summary!F51</f>
        <v>-14.9309022894437</v>
      </c>
      <c r="M23" s="96" t="n">
        <f aca="false">Summary!F50</f>
        <v>-19.5069722465665</v>
      </c>
      <c r="N23" s="97" t="n">
        <f aca="false">Summary!F49</f>
        <v>-22.5070978379484</v>
      </c>
      <c r="P23" s="95" t="s">
        <v>18</v>
      </c>
      <c r="Q23" s="96" t="n">
        <f aca="false">Summary!G51</f>
        <v>-13.8977569916936</v>
      </c>
      <c r="R23" s="96" t="n">
        <f aca="false">Summary!G50</f>
        <v>-18.4786300487195</v>
      </c>
      <c r="S23" s="97" t="n">
        <f aca="false">Summary!G49</f>
        <v>-20.9370328486467</v>
      </c>
      <c r="U23" s="95" t="s">
        <v>18</v>
      </c>
      <c r="V23" s="96" t="n">
        <f aca="false">Summary!H51</f>
        <v>-3523.18233988856</v>
      </c>
      <c r="W23" s="96" t="n">
        <f aca="false">Summary!H50</f>
        <v>-3770.90507822531</v>
      </c>
      <c r="X23" s="97" t="n">
        <f aca="false">Summary!H49</f>
        <v>-3781.9577213</v>
      </c>
      <c r="Z23" s="95" t="s">
        <v>18</v>
      </c>
      <c r="AA23" s="96" t="n">
        <f aca="false">Summary!I51</f>
        <v>8297.54118370584</v>
      </c>
      <c r="AB23" s="96" t="n">
        <f aca="false">Summary!I50</f>
        <v>7861.06820582531</v>
      </c>
      <c r="AC23" s="97" t="n">
        <f aca="false">Summary!I49</f>
        <v>7819.89901291401</v>
      </c>
    </row>
    <row r="24" customFormat="false" ht="12.75" hidden="false" customHeight="false" outlineLevel="0" collapsed="false">
      <c r="A24" s="95" t="s">
        <v>19</v>
      </c>
      <c r="B24" s="96" t="n">
        <f aca="false">Summary!C54</f>
        <v>-0.969705983834027</v>
      </c>
      <c r="C24" s="96" t="n">
        <f aca="false">Summary!C53</f>
        <v>-1.91504996011076</v>
      </c>
      <c r="D24" s="97" t="n">
        <f aca="false">Summary!C52</f>
        <v>-3.79964574602993</v>
      </c>
      <c r="F24" s="95" t="s">
        <v>19</v>
      </c>
      <c r="G24" s="96" t="n">
        <f aca="false">Summary!D54</f>
        <v>-18.4493879882717</v>
      </c>
      <c r="H24" s="96" t="n">
        <f aca="false">Summary!D53</f>
        <v>-40.5405802159816</v>
      </c>
      <c r="I24" s="97" t="n">
        <f aca="false">Summary!D52</f>
        <v>-65.808617584986</v>
      </c>
      <c r="K24" s="95" t="s">
        <v>19</v>
      </c>
      <c r="L24" s="96" t="n">
        <f aca="false">Summary!F54</f>
        <v>-20.1961733124346</v>
      </c>
      <c r="M24" s="96" t="n">
        <f aca="false">Summary!F53</f>
        <v>-22.6484590507119</v>
      </c>
      <c r="N24" s="97" t="n">
        <f aca="false">Summary!F52</f>
        <v>-31.0659163632769</v>
      </c>
      <c r="P24" s="95" t="s">
        <v>19</v>
      </c>
      <c r="Q24" s="96" t="n">
        <f aca="false">Summary!G54</f>
        <v>-20.1231062631679</v>
      </c>
      <c r="R24" s="96" t="n">
        <f aca="false">Summary!G53</f>
        <v>-22.5743821205102</v>
      </c>
      <c r="S24" s="97" t="n">
        <f aca="false">Summary!G52</f>
        <v>-30.9834774048019</v>
      </c>
      <c r="U24" s="95" t="s">
        <v>19</v>
      </c>
      <c r="V24" s="96" t="n">
        <f aca="false">Summary!H54</f>
        <v>6510.36488914393</v>
      </c>
      <c r="W24" s="96" t="n">
        <f aca="false">Summary!H53</f>
        <v>8378.928497425</v>
      </c>
      <c r="X24" s="97" t="n">
        <f aca="false">Summary!H52</f>
        <v>11469.581582692</v>
      </c>
      <c r="Z24" s="95" t="s">
        <v>19</v>
      </c>
      <c r="AA24" s="96" t="n">
        <f aca="false">Summary!I54</f>
        <v>18726.0514499158</v>
      </c>
      <c r="AB24" s="96" t="n">
        <f aca="false">Summary!I53</f>
        <v>20763.5277266345</v>
      </c>
      <c r="AC24" s="97" t="n">
        <f aca="false">Summary!I52</f>
        <v>24165.275982499</v>
      </c>
    </row>
    <row r="25" customFormat="false" ht="12.75" hidden="false" customHeight="false" outlineLevel="0" collapsed="false">
      <c r="A25" s="95" t="s">
        <v>20</v>
      </c>
      <c r="B25" s="96" t="n">
        <f aca="false">Summary!C57</f>
        <v>-0.973336146399394</v>
      </c>
      <c r="C25" s="96" t="n">
        <f aca="false">Summary!C56</f>
        <v>-1.91938598761939</v>
      </c>
      <c r="D25" s="97" t="n">
        <f aca="false">Summary!C55</f>
        <v>-3.8051313250176</v>
      </c>
      <c r="F25" s="95" t="s">
        <v>20</v>
      </c>
      <c r="G25" s="96" t="n">
        <f aca="false">Summary!D57</f>
        <v>-25.0884493649491</v>
      </c>
      <c r="H25" s="96" t="n">
        <f aca="false">Summary!D56</f>
        <v>-48.4705701936795</v>
      </c>
      <c r="I25" s="97" t="n">
        <f aca="false">Summary!D55</f>
        <v>-75.8409769986318</v>
      </c>
      <c r="K25" s="95" t="s">
        <v>20</v>
      </c>
      <c r="L25" s="96" t="n">
        <f aca="false">Summary!F57</f>
        <v>-33.906785142927</v>
      </c>
      <c r="M25" s="96" t="n">
        <f aca="false">Summary!F56</f>
        <v>-39.0250231815779</v>
      </c>
      <c r="N25" s="97" t="n">
        <f aca="false">Summary!F55</f>
        <v>-51.7841742404655</v>
      </c>
      <c r="P25" s="95" t="s">
        <v>20</v>
      </c>
      <c r="Q25" s="96" t="n">
        <f aca="false">Summary!G57</f>
        <v>-34.0341351884043</v>
      </c>
      <c r="R25" s="96" t="n">
        <f aca="false">Summary!G56</f>
        <v>-39.1903333367647</v>
      </c>
      <c r="S25" s="97" t="n">
        <f aca="false">Summary!G55</f>
        <v>-52.0045877807146</v>
      </c>
      <c r="U25" s="95" t="s">
        <v>20</v>
      </c>
      <c r="V25" s="96" t="n">
        <f aca="false">Summary!H57</f>
        <v>-354.502051666161</v>
      </c>
      <c r="W25" s="96" t="n">
        <f aca="false">Summary!H56</f>
        <v>179.226318124067</v>
      </c>
      <c r="X25" s="97" t="n">
        <f aca="false">Summary!H55</f>
        <v>1096.0048721345</v>
      </c>
      <c r="Z25" s="95" t="s">
        <v>20</v>
      </c>
      <c r="AA25" s="96" t="n">
        <f aca="false">Summary!I57</f>
        <v>11167.2483835005</v>
      </c>
      <c r="AB25" s="96" t="n">
        <f aca="false">Summary!I56</f>
        <v>11734.9573973051</v>
      </c>
      <c r="AC25" s="97" t="n">
        <f aca="false">Summary!I55</f>
        <v>12743.0846821381</v>
      </c>
    </row>
    <row r="26" customFormat="false" ht="12.75" hidden="false" customHeight="false" outlineLevel="0" collapsed="false">
      <c r="A26" s="95" t="s">
        <v>21</v>
      </c>
      <c r="B26" s="96" t="n">
        <f aca="false">Summary!C60</f>
        <v>6.86252373455281</v>
      </c>
      <c r="C26" s="96" t="n">
        <f aca="false">Summary!C59</f>
        <v>7.44011331462908</v>
      </c>
      <c r="D26" s="97" t="n">
        <f aca="false">Summary!C58</f>
        <v>8.03572360619906</v>
      </c>
      <c r="F26" s="95" t="s">
        <v>21</v>
      </c>
      <c r="G26" s="96" t="n">
        <f aca="false">Summary!D60</f>
        <v>57.512543339984</v>
      </c>
      <c r="H26" s="96" t="n">
        <f aca="false">Summary!D59</f>
        <v>50.1917266483238</v>
      </c>
      <c r="I26" s="97" t="n">
        <f aca="false">Summary!D58</f>
        <v>48.9783008666003</v>
      </c>
      <c r="K26" s="95" t="s">
        <v>21</v>
      </c>
      <c r="L26" s="96" t="n">
        <f aca="false">Summary!F60</f>
        <v>-17.8443675912461</v>
      </c>
      <c r="M26" s="96" t="n">
        <f aca="false">Summary!F59</f>
        <v>-19.8393577726256</v>
      </c>
      <c r="N26" s="97" t="n">
        <f aca="false">Summary!F58</f>
        <v>-27.5120766068143</v>
      </c>
      <c r="P26" s="95" t="s">
        <v>21</v>
      </c>
      <c r="Q26" s="96" t="n">
        <f aca="false">Summary!G60</f>
        <v>-16.9893991373088</v>
      </c>
      <c r="R26" s="96" t="n">
        <f aca="false">Summary!G59</f>
        <v>-18.8313430535118</v>
      </c>
      <c r="S26" s="97" t="n">
        <f aca="false">Summary!G58</f>
        <v>-26.2480977479481</v>
      </c>
      <c r="U26" s="95" t="s">
        <v>21</v>
      </c>
      <c r="V26" s="96" t="n">
        <f aca="false">Summary!H60</f>
        <v>-540.96433533571</v>
      </c>
      <c r="W26" s="96" t="n">
        <f aca="false">Summary!H59</f>
        <v>-43.492520703443</v>
      </c>
      <c r="X26" s="97" t="n">
        <f aca="false">Summary!H58</f>
        <v>814.239643478304</v>
      </c>
      <c r="Z26" s="95" t="s">
        <v>21</v>
      </c>
      <c r="AA26" s="96" t="n">
        <f aca="false">Summary!I60</f>
        <v>10943.9813325482</v>
      </c>
      <c r="AB26" s="96" t="n">
        <f aca="false">Summary!I59</f>
        <v>11468.2773086677</v>
      </c>
      <c r="AC26" s="97" t="n">
        <f aca="false">Summary!I58</f>
        <v>12405.7033606991</v>
      </c>
    </row>
    <row r="27" customFormat="false" ht="12.75" hidden="false" customHeight="false" outlineLevel="0" collapsed="false">
      <c r="A27" s="95" t="s">
        <v>22</v>
      </c>
      <c r="B27" s="96" t="n">
        <f aca="false">Summary!C63</f>
        <v>-0.941377528689276</v>
      </c>
      <c r="C27" s="96" t="n">
        <f aca="false">Summary!C62</f>
        <v>-1.8836895198847</v>
      </c>
      <c r="D27" s="97" t="n">
        <f aca="false">Summary!C61</f>
        <v>-3.76569700725833</v>
      </c>
      <c r="F27" s="95" t="s">
        <v>22</v>
      </c>
      <c r="G27" s="96" t="n">
        <f aca="false">Summary!D63</f>
        <v>-12.1452091923511</v>
      </c>
      <c r="H27" s="96" t="n">
        <f aca="false">Summary!D62</f>
        <v>-34.0135007611286</v>
      </c>
      <c r="I27" s="97" t="n">
        <f aca="false">Summary!D61</f>
        <v>-59.8700783061279</v>
      </c>
      <c r="K27" s="95" t="s">
        <v>22</v>
      </c>
      <c r="L27" s="96" t="n">
        <f aca="false">Summary!F63</f>
        <v>-5.7583448553594</v>
      </c>
      <c r="M27" s="96" t="n">
        <f aca="false">Summary!F62</f>
        <v>-6.79298174216183</v>
      </c>
      <c r="N27" s="97" t="n">
        <f aca="false">Summary!F61</f>
        <v>-15.7750353512161</v>
      </c>
      <c r="P27" s="95" t="s">
        <v>22</v>
      </c>
      <c r="Q27" s="96" t="n">
        <f aca="false">Summary!G63</f>
        <v>-5.78099846921835</v>
      </c>
      <c r="R27" s="96" t="n">
        <f aca="false">Summary!G62</f>
        <v>-6.84135026904984</v>
      </c>
      <c r="S27" s="97" t="n">
        <f aca="false">Summary!G61</f>
        <v>-15.8662620664859</v>
      </c>
      <c r="U27" s="95" t="s">
        <v>22</v>
      </c>
      <c r="V27" s="96" t="n">
        <f aca="false">Summary!H63</f>
        <v>-791.215333808763</v>
      </c>
      <c r="W27" s="96" t="n">
        <f aca="false">Summary!H62</f>
        <v>-704.37533582289</v>
      </c>
      <c r="X27" s="97" t="n">
        <f aca="false">Summary!H61</f>
        <v>-738.922068943874</v>
      </c>
      <c r="Z27" s="95" t="s">
        <v>22</v>
      </c>
      <c r="AA27" s="96" t="n">
        <f aca="false">Summary!I63</f>
        <v>9121.33058941271</v>
      </c>
      <c r="AB27" s="96" t="n">
        <f aca="false">Summary!I62</f>
        <v>8801.40421009944</v>
      </c>
      <c r="AC27" s="97" t="n">
        <f aca="false">Summary!I61</f>
        <v>8268.19357791066</v>
      </c>
    </row>
    <row r="28" customFormat="false" ht="12.75" hidden="false" customHeight="false" outlineLevel="0" collapsed="false">
      <c r="A28" s="95" t="s">
        <v>23</v>
      </c>
      <c r="B28" s="96" t="n">
        <f aca="false">Summary!C66</f>
        <v>-0.497082254142867</v>
      </c>
      <c r="C28" s="96" t="n">
        <f aca="false">Summary!C65</f>
        <v>-1.37022861493282</v>
      </c>
      <c r="D28" s="97" t="n">
        <f aca="false">Summary!C64</f>
        <v>-3.18233777360522</v>
      </c>
      <c r="F28" s="95" t="s">
        <v>23</v>
      </c>
      <c r="G28" s="96" t="n">
        <f aca="false">Summary!D66</f>
        <v>-17.1327891303163</v>
      </c>
      <c r="H28" s="96" t="n">
        <f aca="false">Summary!D65</f>
        <v>-39.2970819692837</v>
      </c>
      <c r="I28" s="97" t="n">
        <f aca="false">Summary!D64</f>
        <v>-65.4374213071889</v>
      </c>
      <c r="K28" s="95" t="s">
        <v>23</v>
      </c>
      <c r="L28" s="96" t="n">
        <f aca="false">Summary!F66</f>
        <v>-12.7997838314742</v>
      </c>
      <c r="M28" s="96" t="n">
        <f aca="false">Summary!F65</f>
        <v>-14.6870270539874</v>
      </c>
      <c r="N28" s="97" t="n">
        <f aca="false">Summary!F64</f>
        <v>-24.1827109870273</v>
      </c>
      <c r="P28" s="95" t="s">
        <v>23</v>
      </c>
      <c r="Q28" s="96" t="n">
        <f aca="false">Summary!G66</f>
        <v>-12.6617710814927</v>
      </c>
      <c r="R28" s="96" t="n">
        <f aca="false">Summary!G65</f>
        <v>-14.5463534934875</v>
      </c>
      <c r="S28" s="97" t="n">
        <f aca="false">Summary!G64</f>
        <v>-24.0561116409072</v>
      </c>
      <c r="U28" s="95" t="s">
        <v>23</v>
      </c>
      <c r="V28" s="96" t="n">
        <f aca="false">Summary!H66</f>
        <v>-3175.98275637812</v>
      </c>
      <c r="W28" s="96" t="n">
        <f aca="false">Summary!H65</f>
        <v>-3273.59238888143</v>
      </c>
      <c r="X28" s="97" t="n">
        <f aca="false">Summary!H64</f>
        <v>-3490.86839799821</v>
      </c>
      <c r="Z28" s="95" t="s">
        <v>23</v>
      </c>
      <c r="AA28" s="96" t="n">
        <f aca="false">Summary!I66</f>
        <v>8267.22875173566</v>
      </c>
      <c r="AB28" s="96" t="n">
        <f aca="false">Summary!I65</f>
        <v>8054.95082920264</v>
      </c>
      <c r="AC28" s="97" t="n">
        <f aca="false">Summary!I64</f>
        <v>7632.00166235382</v>
      </c>
    </row>
    <row r="29" customFormat="false" ht="12.75" hidden="false" customHeight="false" outlineLevel="0" collapsed="false">
      <c r="A29" s="95" t="s">
        <v>24</v>
      </c>
      <c r="B29" s="96" t="n">
        <f aca="false">Summary!C69</f>
        <v>-0.833166770477823</v>
      </c>
      <c r="C29" s="96" t="n">
        <f aca="false">Summary!C68</f>
        <v>-1.76052736157494</v>
      </c>
      <c r="D29" s="97" t="n">
        <f aca="false">Summary!C67</f>
        <v>-3.62758344885028</v>
      </c>
      <c r="F29" s="95" t="s">
        <v>24</v>
      </c>
      <c r="G29" s="96" t="n">
        <f aca="false">Summary!D69</f>
        <v>-12.3660171857146</v>
      </c>
      <c r="H29" s="96" t="n">
        <f aca="false">Summary!D68</f>
        <v>-34.0518137238805</v>
      </c>
      <c r="I29" s="97" t="n">
        <f aca="false">Summary!D67</f>
        <v>-59.7258962382682</v>
      </c>
      <c r="K29" s="95" t="s">
        <v>24</v>
      </c>
      <c r="L29" s="96" t="n">
        <f aca="false">Summary!F69</f>
        <v>-19.3242228926392</v>
      </c>
      <c r="M29" s="96" t="n">
        <f aca="false">Summary!F68</f>
        <v>-22.4981192979184</v>
      </c>
      <c r="N29" s="97" t="n">
        <f aca="false">Summary!F67</f>
        <v>-33.3129287234343</v>
      </c>
      <c r="P29" s="95" t="s">
        <v>24</v>
      </c>
      <c r="Q29" s="96" t="n">
        <f aca="false">Summary!G69</f>
        <v>-19.3520807150874</v>
      </c>
      <c r="R29" s="96" t="n">
        <f aca="false">Summary!G68</f>
        <v>-22.5506716003389</v>
      </c>
      <c r="S29" s="97" t="n">
        <f aca="false">Summary!G67</f>
        <v>-33.4073187811799</v>
      </c>
      <c r="U29" s="95" t="s">
        <v>24</v>
      </c>
      <c r="V29" s="96" t="n">
        <f aca="false">Summary!H69</f>
        <v>-2062.14539261539</v>
      </c>
      <c r="W29" s="96" t="n">
        <f aca="false">Summary!H68</f>
        <v>-2074.98792594859</v>
      </c>
      <c r="X29" s="97" t="n">
        <f aca="false">Summary!H67</f>
        <v>-2209.21719038865</v>
      </c>
      <c r="Z29" s="95" t="s">
        <v>24</v>
      </c>
      <c r="AA29" s="96" t="n">
        <f aca="false">Summary!I69</f>
        <v>10348.983967793</v>
      </c>
      <c r="AB29" s="96" t="n">
        <f aca="false">Summary!I68</f>
        <v>10214.0731308847</v>
      </c>
      <c r="AC29" s="97" t="n">
        <f aca="false">Summary!I67</f>
        <v>9865.87804110085</v>
      </c>
    </row>
    <row r="30" customFormat="false" ht="12.75" hidden="false" customHeight="false" outlineLevel="0" collapsed="false">
      <c r="A30" s="95" t="s">
        <v>25</v>
      </c>
      <c r="B30" s="96" t="n">
        <f aca="false">Summary!C72</f>
        <v>-0.971737492239909</v>
      </c>
      <c r="C30" s="96" t="n">
        <f aca="false">Summary!C71</f>
        <v>-1.91757417957197</v>
      </c>
      <c r="D30" s="97" t="n">
        <f aca="false">Summary!C70</f>
        <v>-3.80310636308225</v>
      </c>
      <c r="F30" s="95" t="s">
        <v>25</v>
      </c>
      <c r="G30" s="96" t="n">
        <f aca="false">Summary!D72</f>
        <v>-20.8526318493407</v>
      </c>
      <c r="H30" s="96" t="n">
        <f aca="false">Summary!D71</f>
        <v>-42.8601095039987</v>
      </c>
      <c r="I30" s="97" t="n">
        <f aca="false">Summary!D70</f>
        <v>-67.9214106287348</v>
      </c>
      <c r="K30" s="95" t="s">
        <v>25</v>
      </c>
      <c r="L30" s="96" t="n">
        <f aca="false">Summary!F72</f>
        <v>-20.0370525575091</v>
      </c>
      <c r="M30" s="96" t="n">
        <f aca="false">Summary!F71</f>
        <v>-23.1732992422319</v>
      </c>
      <c r="N30" s="97" t="n">
        <f aca="false">Summary!F70</f>
        <v>-33.7673042959872</v>
      </c>
      <c r="P30" s="95" t="s">
        <v>25</v>
      </c>
      <c r="Q30" s="96" t="n">
        <f aca="false">Summary!G72</f>
        <v>-19.9397698418738</v>
      </c>
      <c r="R30" s="96" t="n">
        <f aca="false">Summary!G71</f>
        <v>-23.0840256014911</v>
      </c>
      <c r="S30" s="97" t="n">
        <f aca="false">Summary!G70</f>
        <v>-33.7031830054937</v>
      </c>
      <c r="U30" s="95" t="s">
        <v>25</v>
      </c>
      <c r="V30" s="96" t="n">
        <f aca="false">Summary!H72</f>
        <v>-2539.68116265339</v>
      </c>
      <c r="W30" s="96" t="n">
        <f aca="false">Summary!H71</f>
        <v>-2616.19513199166</v>
      </c>
      <c r="X30" s="97" t="n">
        <f aca="false">Summary!H70</f>
        <v>-2814.09583243679</v>
      </c>
      <c r="Z30" s="95" t="s">
        <v>25</v>
      </c>
      <c r="AA30" s="96" t="n">
        <f aca="false">Summary!I72</f>
        <v>9633.38082487449</v>
      </c>
      <c r="AB30" s="96" t="n">
        <f aca="false">Summary!I71</f>
        <v>9403.05623557701</v>
      </c>
      <c r="AC30" s="97" t="n">
        <f aca="false">Summary!I70</f>
        <v>8959.44739340403</v>
      </c>
    </row>
    <row r="31" customFormat="false" ht="13.5" hidden="false" customHeight="false" outlineLevel="0" collapsed="false">
      <c r="A31" s="101"/>
      <c r="B31" s="107"/>
      <c r="C31" s="107"/>
      <c r="D31" s="108"/>
      <c r="F31" s="101"/>
      <c r="G31" s="102"/>
      <c r="H31" s="102"/>
      <c r="I31" s="103"/>
      <c r="K31" s="101"/>
      <c r="L31" s="107"/>
      <c r="M31" s="107"/>
      <c r="N31" s="108"/>
      <c r="P31" s="101"/>
      <c r="Q31" s="102"/>
      <c r="R31" s="102"/>
      <c r="S31" s="103"/>
      <c r="U31" s="101"/>
      <c r="V31" s="107"/>
      <c r="W31" s="107"/>
      <c r="X31" s="108"/>
      <c r="Z31" s="101"/>
      <c r="AA31" s="107"/>
      <c r="AB31" s="107"/>
      <c r="AC31" s="108"/>
    </row>
    <row r="32" customFormat="false" ht="13.5" hidden="false" customHeight="false" outlineLevel="0" collapsed="false"/>
    <row r="33" customFormat="false" ht="18" hidden="false" customHeight="false" outlineLevel="0" collapsed="false">
      <c r="A33" s="91" t="s">
        <v>43</v>
      </c>
      <c r="B33" s="7"/>
      <c r="C33" s="7"/>
      <c r="D33" s="92"/>
      <c r="F33" s="91" t="s">
        <v>44</v>
      </c>
      <c r="G33" s="7"/>
      <c r="H33" s="7"/>
      <c r="I33" s="92"/>
      <c r="K33" s="91" t="s">
        <v>45</v>
      </c>
      <c r="L33" s="7"/>
      <c r="M33" s="7"/>
      <c r="N33" s="92"/>
      <c r="P33" s="91" t="s">
        <v>46</v>
      </c>
      <c r="Q33" s="7"/>
      <c r="R33" s="7"/>
      <c r="S33" s="92"/>
    </row>
    <row r="34" customFormat="false" ht="12.75" hidden="false" customHeight="false" outlineLevel="0" collapsed="false">
      <c r="A34" s="93"/>
      <c r="B34" s="54"/>
      <c r="C34" s="54"/>
      <c r="D34" s="94"/>
      <c r="F34" s="93"/>
      <c r="G34" s="54"/>
      <c r="H34" s="54"/>
      <c r="I34" s="94"/>
      <c r="K34" s="93"/>
      <c r="L34" s="54"/>
      <c r="M34" s="54"/>
      <c r="N34" s="94"/>
      <c r="P34" s="93"/>
      <c r="Q34" s="54"/>
      <c r="R34" s="54"/>
      <c r="S34" s="94"/>
    </row>
    <row r="35" customFormat="false" ht="12.75" hidden="false" customHeight="false" outlineLevel="0" collapsed="false">
      <c r="A35" s="11" t="s">
        <v>36</v>
      </c>
      <c r="B35" s="13" t="s">
        <v>16</v>
      </c>
      <c r="C35" s="13" t="s">
        <v>15</v>
      </c>
      <c r="D35" s="14" t="s">
        <v>14</v>
      </c>
      <c r="F35" s="11" t="s">
        <v>36</v>
      </c>
      <c r="G35" s="13" t="s">
        <v>16</v>
      </c>
      <c r="H35" s="13" t="s">
        <v>15</v>
      </c>
      <c r="I35" s="14" t="s">
        <v>14</v>
      </c>
      <c r="K35" s="11" t="s">
        <v>36</v>
      </c>
      <c r="L35" s="13" t="s">
        <v>16</v>
      </c>
      <c r="M35" s="13" t="s">
        <v>15</v>
      </c>
      <c r="N35" s="14" t="s">
        <v>14</v>
      </c>
      <c r="P35" s="11" t="s">
        <v>36</v>
      </c>
      <c r="Q35" s="13" t="s">
        <v>16</v>
      </c>
      <c r="R35" s="13" t="s">
        <v>15</v>
      </c>
      <c r="S35" s="14" t="s">
        <v>14</v>
      </c>
    </row>
    <row r="36" s="111" customFormat="true" ht="12.75" hidden="false" customHeight="false" outlineLevel="0" collapsed="false">
      <c r="A36" s="95" t="s">
        <v>13</v>
      </c>
      <c r="B36" s="109" t="str">
        <f aca="false">Summary!C79</f>
        <v/>
      </c>
      <c r="C36" s="109" t="str">
        <f aca="false">Summary!C78</f>
        <v/>
      </c>
      <c r="D36" s="110" t="str">
        <f aca="false">Summary!C77</f>
        <v/>
      </c>
      <c r="F36" s="95" t="s">
        <v>13</v>
      </c>
      <c r="G36" s="109" t="str">
        <f aca="false">Summary!D79</f>
        <v/>
      </c>
      <c r="H36" s="109" t="str">
        <f aca="false">Summary!D78</f>
        <v/>
      </c>
      <c r="I36" s="110" t="str">
        <f aca="false">Summary!D77</f>
        <v/>
      </c>
      <c r="K36" s="95" t="s">
        <v>13</v>
      </c>
      <c r="L36" s="109" t="str">
        <f aca="false">Summary!F79</f>
        <v/>
      </c>
      <c r="M36" s="109" t="str">
        <f aca="false">Summary!F78</f>
        <v/>
      </c>
      <c r="N36" s="110" t="str">
        <f aca="false">Summary!F77</f>
        <v/>
      </c>
      <c r="P36" s="95" t="s">
        <v>13</v>
      </c>
      <c r="Q36" s="109" t="str">
        <f aca="false">Summary!G79</f>
        <v/>
      </c>
      <c r="R36" s="109" t="str">
        <f aca="false">Summary!G78</f>
        <v/>
      </c>
      <c r="S36" s="110" t="str">
        <f aca="false">Summary!G77</f>
        <v/>
      </c>
    </row>
    <row r="37" s="111" customFormat="true" ht="13.5" hidden="false" customHeight="true" outlineLevel="0" collapsed="false">
      <c r="A37" s="95" t="s">
        <v>17</v>
      </c>
      <c r="B37" s="109" t="n">
        <f aca="false">Summary!C82</f>
        <v>0.219402083773325</v>
      </c>
      <c r="C37" s="109" t="n">
        <f aca="false">Summary!C81</f>
        <v>0.462303097613172</v>
      </c>
      <c r="D37" s="110" t="n">
        <f aca="false">Summary!C80</f>
        <v>1.03755352992359</v>
      </c>
      <c r="F37" s="95" t="s">
        <v>17</v>
      </c>
      <c r="G37" s="109" t="n">
        <f aca="false">Summary!D82</f>
        <v>2.23516660601122</v>
      </c>
      <c r="H37" s="109" t="n">
        <f aca="false">Summary!D81</f>
        <v>6.50263365128141</v>
      </c>
      <c r="I37" s="110" t="n">
        <f aca="false">Summary!D80</f>
        <v>13.0693264576083</v>
      </c>
      <c r="K37" s="95" t="s">
        <v>17</v>
      </c>
      <c r="L37" s="109" t="n">
        <f aca="false">Summary!F82</f>
        <v>4.12931784980198</v>
      </c>
      <c r="M37" s="109" t="n">
        <f aca="false">Summary!F81</f>
        <v>3.25245151407534</v>
      </c>
      <c r="N37" s="110" t="n">
        <f aca="false">Summary!F80</f>
        <v>4.49998225594663</v>
      </c>
      <c r="P37" s="95" t="s">
        <v>17</v>
      </c>
      <c r="Q37" s="109" t="n">
        <f aca="false">Summary!G82</f>
        <v>4.14167687842531</v>
      </c>
      <c r="R37" s="109" t="n">
        <f aca="false">Summary!G81</f>
        <v>3.27031370146781</v>
      </c>
      <c r="S37" s="110" t="n">
        <f aca="false">Summary!G80</f>
        <v>4.53017007967298</v>
      </c>
    </row>
    <row r="38" s="111" customFormat="true" ht="12.75" hidden="false" customHeight="false" outlineLevel="0" collapsed="false">
      <c r="A38" s="95" t="s">
        <v>18</v>
      </c>
      <c r="B38" s="109" t="str">
        <f aca="false">Summary!C85</f>
        <v/>
      </c>
      <c r="C38" s="109" t="str">
        <f aca="false">Summary!C84</f>
        <v/>
      </c>
      <c r="D38" s="110" t="str">
        <f aca="false">Summary!C83</f>
        <v/>
      </c>
      <c r="F38" s="95" t="s">
        <v>18</v>
      </c>
      <c r="G38" s="109" t="str">
        <f aca="false">Summary!D85</f>
        <v/>
      </c>
      <c r="H38" s="109" t="str">
        <f aca="false">Summary!D84</f>
        <v/>
      </c>
      <c r="I38" s="110" t="str">
        <f aca="false">Summary!D83</f>
        <v/>
      </c>
      <c r="K38" s="95" t="s">
        <v>18</v>
      </c>
      <c r="L38" s="109" t="n">
        <f aca="false">Summary!F85</f>
        <v>1.79943696076665</v>
      </c>
      <c r="M38" s="109" t="n">
        <f aca="false">Summary!F84</f>
        <v>2.48146584354925</v>
      </c>
      <c r="N38" s="110" t="n">
        <f aca="false">Summary!F83</f>
        <v>2.87818267227998</v>
      </c>
      <c r="P38" s="95" t="s">
        <v>18</v>
      </c>
      <c r="Q38" s="109" t="n">
        <f aca="false">Summary!G85</f>
        <v>1.67492473782295</v>
      </c>
      <c r="R38" s="109" t="n">
        <f aca="false">Summary!G84</f>
        <v>2.35065128108496</v>
      </c>
      <c r="S38" s="110" t="n">
        <f aca="false">Summary!G83</f>
        <v>2.67740450536135</v>
      </c>
    </row>
    <row r="39" s="111" customFormat="true" ht="12.75" hidden="false" customHeight="false" outlineLevel="0" collapsed="false">
      <c r="A39" s="95" t="s">
        <v>19</v>
      </c>
      <c r="B39" s="109" t="n">
        <f aca="false">Summary!C88</f>
        <v>0.0517837936325006</v>
      </c>
      <c r="C39" s="109" t="n">
        <f aca="false">Summary!C87</f>
        <v>0.0922314351069651</v>
      </c>
      <c r="D39" s="110" t="n">
        <f aca="false">Summary!C86</f>
        <v>0.157235768744446</v>
      </c>
      <c r="F39" s="95" t="s">
        <v>19</v>
      </c>
      <c r="G39" s="109" t="n">
        <f aca="false">Summary!D88</f>
        <v>0.985225744872911</v>
      </c>
      <c r="H39" s="109" t="n">
        <f aca="false">Summary!D87</f>
        <v>1.95248999831459</v>
      </c>
      <c r="I39" s="110" t="n">
        <f aca="false">Summary!D86</f>
        <v>2.72327192259861</v>
      </c>
      <c r="K39" s="95" t="s">
        <v>19</v>
      </c>
      <c r="L39" s="109" t="n">
        <f aca="false">Summary!F88</f>
        <v>1.07850677258101</v>
      </c>
      <c r="M39" s="109" t="n">
        <f aca="false">Summary!F87</f>
        <v>1.09078088024799</v>
      </c>
      <c r="N39" s="110" t="n">
        <f aca="false">Summary!F86</f>
        <v>1.28556017261196</v>
      </c>
      <c r="P39" s="95" t="s">
        <v>19</v>
      </c>
      <c r="Q39" s="109" t="n">
        <f aca="false">Summary!G88</f>
        <v>1.07460487957051</v>
      </c>
      <c r="R39" s="109" t="n">
        <f aca="false">Summary!G87</f>
        <v>1.08721323359483</v>
      </c>
      <c r="S39" s="110" t="n">
        <f aca="false">Summary!G86</f>
        <v>1.28214870905016</v>
      </c>
    </row>
    <row r="40" s="111" customFormat="true" ht="12.75" hidden="false" customHeight="true" outlineLevel="0" collapsed="false">
      <c r="A40" s="95" t="s">
        <v>20</v>
      </c>
      <c r="B40" s="109" t="n">
        <f aca="false">Summary!C91</f>
        <v>0.0871598905095989</v>
      </c>
      <c r="C40" s="109" t="n">
        <f aca="false">Summary!C90</f>
        <v>0.163561393760166</v>
      </c>
      <c r="D40" s="110" t="n">
        <f aca="false">Summary!C89</f>
        <v>0.298603628550883</v>
      </c>
      <c r="F40" s="95" t="s">
        <v>20</v>
      </c>
      <c r="G40" s="109" t="n">
        <f aca="false">Summary!D91</f>
        <v>2.24660977381117</v>
      </c>
      <c r="H40" s="109" t="n">
        <f aca="false">Summary!D90</f>
        <v>4.13044279179154</v>
      </c>
      <c r="I40" s="110" t="n">
        <f aca="false">Summary!D89</f>
        <v>5.95153990500728</v>
      </c>
      <c r="K40" s="95" t="s">
        <v>20</v>
      </c>
      <c r="L40" s="109" t="n">
        <f aca="false">Summary!F91</f>
        <v>3.0362703486585</v>
      </c>
      <c r="M40" s="109" t="n">
        <f aca="false">Summary!F90</f>
        <v>3.32553599133986</v>
      </c>
      <c r="N40" s="110" t="n">
        <f aca="false">Summary!F89</f>
        <v>4.06370792725337</v>
      </c>
      <c r="P40" s="95" t="s">
        <v>20</v>
      </c>
      <c r="Q40" s="109" t="n">
        <f aca="false">Summary!G91</f>
        <v>3.0476742362684</v>
      </c>
      <c r="R40" s="109" t="n">
        <f aca="false">Summary!G90</f>
        <v>3.33962297517712</v>
      </c>
      <c r="S40" s="110" t="n">
        <f aca="false">Summary!G89</f>
        <v>4.08100464510051</v>
      </c>
    </row>
    <row r="41" s="111" customFormat="true" ht="12.75" hidden="false" customHeight="false" outlineLevel="0" collapsed="false">
      <c r="A41" s="95" t="s">
        <v>21</v>
      </c>
      <c r="B41" s="109" t="str">
        <f aca="false">Summary!C94</f>
        <v/>
      </c>
      <c r="C41" s="109" t="str">
        <f aca="false">Summary!C93</f>
        <v/>
      </c>
      <c r="D41" s="110" t="str">
        <f aca="false">Summary!C92</f>
        <v/>
      </c>
      <c r="F41" s="95" t="s">
        <v>21</v>
      </c>
      <c r="G41" s="109" t="str">
        <f aca="false">Summary!D94</f>
        <v/>
      </c>
      <c r="H41" s="109" t="str">
        <f aca="false">Summary!D93</f>
        <v/>
      </c>
      <c r="I41" s="110" t="str">
        <f aca="false">Summary!D92</f>
        <v/>
      </c>
      <c r="K41" s="95" t="s">
        <v>21</v>
      </c>
      <c r="L41" s="109" t="n">
        <f aca="false">Summary!F94</f>
        <v>1.63051882573809</v>
      </c>
      <c r="M41" s="109" t="n">
        <f aca="false">Summary!F93</f>
        <v>1.72993355834107</v>
      </c>
      <c r="N41" s="110" t="n">
        <f aca="false">Summary!F92</f>
        <v>2.21769582964329</v>
      </c>
      <c r="P41" s="95" t="s">
        <v>21</v>
      </c>
      <c r="Q41" s="109" t="n">
        <f aca="false">Summary!G94</f>
        <v>1.55239657498145</v>
      </c>
      <c r="R41" s="109" t="n">
        <f aca="false">Summary!G93</f>
        <v>1.64203764407398</v>
      </c>
      <c r="S41" s="110" t="n">
        <f aca="false">Summary!G92</f>
        <v>2.115808913431</v>
      </c>
    </row>
    <row r="42" s="111" customFormat="true" ht="12.75" hidden="false" customHeight="false" outlineLevel="0" collapsed="false">
      <c r="A42" s="95" t="s">
        <v>22</v>
      </c>
      <c r="B42" s="109" t="n">
        <f aca="false">Summary!C97</f>
        <v>0.103206162682224</v>
      </c>
      <c r="C42" s="109" t="n">
        <f aca="false">Summary!C96</f>
        <v>0.214021475996205</v>
      </c>
      <c r="D42" s="110" t="n">
        <f aca="false">Summary!C95</f>
        <v>0.455443740131917</v>
      </c>
      <c r="F42" s="95" t="s">
        <v>22</v>
      </c>
      <c r="G42" s="109" t="n">
        <f aca="false">Summary!D97</f>
        <v>1.33151726859328</v>
      </c>
      <c r="H42" s="109" t="n">
        <f aca="false">Summary!D96</f>
        <v>3.86455387676648</v>
      </c>
      <c r="I42" s="110" t="n">
        <f aca="false">Summary!D95</f>
        <v>7.24101071678789</v>
      </c>
      <c r="K42" s="95" t="s">
        <v>22</v>
      </c>
      <c r="L42" s="109" t="n">
        <f aca="false">Summary!F97</f>
        <v>0.631305356045664</v>
      </c>
      <c r="M42" s="109" t="n">
        <f aca="false">Summary!F96</f>
        <v>0.77180658676794</v>
      </c>
      <c r="N42" s="110" t="n">
        <f aca="false">Summary!F95</f>
        <v>1.90791799956895</v>
      </c>
      <c r="P42" s="95" t="s">
        <v>22</v>
      </c>
      <c r="Q42" s="109" t="n">
        <f aca="false">Summary!G97</f>
        <v>0.633788942583493</v>
      </c>
      <c r="R42" s="109" t="n">
        <f aca="false">Summary!G96</f>
        <v>0.777302133357257</v>
      </c>
      <c r="S42" s="110" t="n">
        <f aca="false">Summary!G95</f>
        <v>1.91895145136349</v>
      </c>
    </row>
    <row r="43" s="111" customFormat="true" ht="12.75" hidden="false" customHeight="false" outlineLevel="0" collapsed="false">
      <c r="A43" s="95" t="s">
        <v>23</v>
      </c>
      <c r="B43" s="109" t="n">
        <f aca="false">Summary!C100</f>
        <v>0.0601268295664987</v>
      </c>
      <c r="C43" s="109" t="n">
        <f aca="false">Summary!C99</f>
        <v>0.17011011537962</v>
      </c>
      <c r="D43" s="110" t="n">
        <f aca="false">Summary!C98</f>
        <v>0.416972887899469</v>
      </c>
      <c r="F43" s="95" t="s">
        <v>23</v>
      </c>
      <c r="G43" s="109" t="n">
        <f aca="false">Summary!D100</f>
        <v>2.07237390482504</v>
      </c>
      <c r="H43" s="109" t="n">
        <f aca="false">Summary!D99</f>
        <v>4.87862468716941</v>
      </c>
      <c r="I43" s="110" t="n">
        <f aca="false">Summary!D98</f>
        <v>8.57408373349425</v>
      </c>
      <c r="K43" s="95" t="s">
        <v>23</v>
      </c>
      <c r="L43" s="109" t="n">
        <f aca="false">Summary!F100</f>
        <v>1.54825567500923</v>
      </c>
      <c r="M43" s="109" t="n">
        <f aca="false">Summary!F99</f>
        <v>1.82335402976522</v>
      </c>
      <c r="N43" s="110" t="n">
        <f aca="false">Summary!F98</f>
        <v>3.16859351673267</v>
      </c>
      <c r="P43" s="95" t="s">
        <v>23</v>
      </c>
      <c r="Q43" s="109" t="n">
        <f aca="false">Summary!G100</f>
        <v>1.53156171937718</v>
      </c>
      <c r="R43" s="109" t="n">
        <f aca="false">Summary!G99</f>
        <v>1.80588979398245</v>
      </c>
      <c r="S43" s="110" t="n">
        <f aca="false">Summary!G98</f>
        <v>3.15200555570739</v>
      </c>
    </row>
    <row r="44" s="111" customFormat="true" ht="12.75" hidden="false" customHeight="false" outlineLevel="0" collapsed="false">
      <c r="A44" s="95" t="s">
        <v>24</v>
      </c>
      <c r="B44" s="109" t="n">
        <f aca="false">Summary!C103</f>
        <v>0.0805071080475834</v>
      </c>
      <c r="C44" s="109" t="n">
        <f aca="false">Summary!C102</f>
        <v>0.172362909391315</v>
      </c>
      <c r="D44" s="110" t="n">
        <f aca="false">Summary!C101</f>
        <v>0.367689873495082</v>
      </c>
      <c r="F44" s="95" t="s">
        <v>24</v>
      </c>
      <c r="G44" s="109" t="n">
        <f aca="false">Summary!D103</f>
        <v>1.19490156948728</v>
      </c>
      <c r="H44" s="109" t="n">
        <f aca="false">Summary!D102</f>
        <v>3.33381338546683</v>
      </c>
      <c r="I44" s="110" t="n">
        <f aca="false">Summary!D101</f>
        <v>6.05378416289483</v>
      </c>
      <c r="K44" s="95" t="s">
        <v>24</v>
      </c>
      <c r="L44" s="109" t="n">
        <f aca="false">Summary!F103</f>
        <v>1.86725797940918</v>
      </c>
      <c r="M44" s="109" t="n">
        <f aca="false">Summary!F102</f>
        <v>2.20265892065037</v>
      </c>
      <c r="N44" s="110" t="n">
        <f aca="false">Summary!F101</f>
        <v>3.37658022779665</v>
      </c>
      <c r="P44" s="95" t="s">
        <v>24</v>
      </c>
      <c r="Q44" s="109" t="n">
        <f aca="false">Summary!G103</f>
        <v>1.86994982070827</v>
      </c>
      <c r="R44" s="109" t="n">
        <f aca="false">Summary!G102</f>
        <v>2.20780400838835</v>
      </c>
      <c r="S44" s="110" t="n">
        <f aca="false">Summary!G101</f>
        <v>3.38614755240297</v>
      </c>
    </row>
    <row r="45" s="111" customFormat="true" ht="12.75" hidden="false" customHeight="false" outlineLevel="0" collapsed="false">
      <c r="A45" s="95" t="s">
        <v>25</v>
      </c>
      <c r="B45" s="109" t="n">
        <f aca="false">Summary!C106</f>
        <v>0.10087190674854</v>
      </c>
      <c r="C45" s="109" t="n">
        <f aca="false">Summary!C105</f>
        <v>0.203930948782027</v>
      </c>
      <c r="D45" s="110" t="n">
        <f aca="false">Summary!C104</f>
        <v>0.424480014903833</v>
      </c>
      <c r="F45" s="95" t="s">
        <v>25</v>
      </c>
      <c r="G45" s="109" t="n">
        <f aca="false">Summary!D106</f>
        <v>2.16462239253501</v>
      </c>
      <c r="H45" s="109" t="n">
        <f aca="false">Summary!D105</f>
        <v>4.55810413446588</v>
      </c>
      <c r="I45" s="110" t="n">
        <f aca="false">Summary!D104</f>
        <v>7.5809821349851</v>
      </c>
      <c r="K45" s="95" t="s">
        <v>25</v>
      </c>
      <c r="L45" s="109" t="n">
        <f aca="false">Summary!F106</f>
        <v>2.07996059968595</v>
      </c>
      <c r="M45" s="109" t="n">
        <f aca="false">Summary!F105</f>
        <v>2.46444333221728</v>
      </c>
      <c r="N45" s="110" t="n">
        <f aca="false">Summary!F104</f>
        <v>3.76890480107587</v>
      </c>
      <c r="P45" s="95" t="s">
        <v>25</v>
      </c>
      <c r="Q45" s="109" t="n">
        <f aca="false">Summary!G106</f>
        <v>2.06986209767469</v>
      </c>
      <c r="R45" s="109" t="n">
        <f aca="false">Summary!G105</f>
        <v>2.45494922322716</v>
      </c>
      <c r="S45" s="110" t="n">
        <f aca="false">Summary!G104</f>
        <v>3.76174796565088</v>
      </c>
    </row>
    <row r="46" customFormat="false" ht="13.5" hidden="false" customHeight="false" outlineLevel="0" collapsed="false">
      <c r="A46" s="101"/>
      <c r="B46" s="112"/>
      <c r="C46" s="112"/>
      <c r="D46" s="113"/>
      <c r="F46" s="101"/>
      <c r="G46" s="112"/>
      <c r="H46" s="112"/>
      <c r="I46" s="113"/>
      <c r="K46" s="101"/>
      <c r="L46" s="112"/>
      <c r="M46" s="112"/>
      <c r="N46" s="113"/>
      <c r="P46" s="101"/>
      <c r="Q46" s="112"/>
      <c r="R46" s="112"/>
      <c r="S46" s="113"/>
    </row>
    <row r="47" customFormat="false" ht="13.5" hidden="false" customHeight="false" outlineLevel="0" collapsed="false">
      <c r="A47" s="114"/>
      <c r="B47" s="24"/>
      <c r="C47" s="24"/>
      <c r="D47" s="24"/>
    </row>
    <row r="48" customFormat="false" ht="18" hidden="false" customHeight="false" outlineLevel="0" collapsed="false">
      <c r="A48" s="91" t="s">
        <v>47</v>
      </c>
      <c r="B48" s="7"/>
      <c r="C48" s="7"/>
      <c r="D48" s="92"/>
      <c r="F48" s="91" t="s">
        <v>48</v>
      </c>
      <c r="G48" s="7"/>
      <c r="H48" s="7"/>
      <c r="I48" s="92"/>
      <c r="K48" s="91" t="s">
        <v>49</v>
      </c>
      <c r="L48" s="7"/>
      <c r="M48" s="7"/>
      <c r="N48" s="92"/>
      <c r="P48" s="91" t="s">
        <v>50</v>
      </c>
      <c r="Q48" s="7"/>
      <c r="R48" s="7"/>
      <c r="S48" s="92"/>
    </row>
    <row r="49" customFormat="false" ht="12.75" hidden="false" customHeight="false" outlineLevel="0" collapsed="false">
      <c r="A49" s="93"/>
      <c r="B49" s="54"/>
      <c r="C49" s="54"/>
      <c r="D49" s="94"/>
      <c r="F49" s="93"/>
      <c r="G49" s="54"/>
      <c r="H49" s="54"/>
      <c r="I49" s="94"/>
      <c r="K49" s="93"/>
      <c r="L49" s="54"/>
      <c r="M49" s="54"/>
      <c r="N49" s="94"/>
      <c r="P49" s="93"/>
      <c r="Q49" s="54"/>
      <c r="R49" s="54"/>
      <c r="S49" s="94"/>
    </row>
    <row r="50" customFormat="false" ht="12.75" hidden="false" customHeight="false" outlineLevel="0" collapsed="false">
      <c r="A50" s="11" t="s">
        <v>36</v>
      </c>
      <c r="B50" s="13" t="s">
        <v>16</v>
      </c>
      <c r="C50" s="13" t="s">
        <v>15</v>
      </c>
      <c r="D50" s="14" t="s">
        <v>14</v>
      </c>
      <c r="F50" s="11" t="s">
        <v>36</v>
      </c>
      <c r="G50" s="13" t="s">
        <v>16</v>
      </c>
      <c r="H50" s="13" t="s">
        <v>15</v>
      </c>
      <c r="I50" s="14" t="s">
        <v>14</v>
      </c>
      <c r="K50" s="11" t="s">
        <v>36</v>
      </c>
      <c r="L50" s="13" t="s">
        <v>16</v>
      </c>
      <c r="M50" s="13" t="s">
        <v>15</v>
      </c>
      <c r="N50" s="14" t="s">
        <v>14</v>
      </c>
      <c r="P50" s="11" t="s">
        <v>36</v>
      </c>
      <c r="Q50" s="13" t="s">
        <v>16</v>
      </c>
      <c r="R50" s="13" t="s">
        <v>15</v>
      </c>
      <c r="S50" s="14" t="s">
        <v>14</v>
      </c>
    </row>
    <row r="51" customFormat="false" ht="12.75" hidden="false" customHeight="false" outlineLevel="0" collapsed="false">
      <c r="A51" s="95" t="s">
        <v>13</v>
      </c>
      <c r="B51" s="109" t="str">
        <f aca="false">Summary!C113</f>
        <v/>
      </c>
      <c r="C51" s="109" t="str">
        <f aca="false">Summary!C112</f>
        <v/>
      </c>
      <c r="D51" s="110" t="str">
        <f aca="false">Summary!C111</f>
        <v/>
      </c>
      <c r="F51" s="95" t="s">
        <v>13</v>
      </c>
      <c r="G51" s="109" t="str">
        <f aca="false">Summary!D113</f>
        <v/>
      </c>
      <c r="H51" s="109" t="str">
        <f aca="false">Summary!D112</f>
        <v/>
      </c>
      <c r="I51" s="110" t="str">
        <f aca="false">Summary!D111</f>
        <v/>
      </c>
      <c r="K51" s="95" t="s">
        <v>13</v>
      </c>
      <c r="L51" s="109" t="str">
        <f aca="false">Summary!F113</f>
        <v/>
      </c>
      <c r="M51" s="109" t="str">
        <f aca="false">Summary!F112</f>
        <v/>
      </c>
      <c r="N51" s="110" t="str">
        <f aca="false">Summary!F111</f>
        <v/>
      </c>
      <c r="P51" s="95" t="s">
        <v>13</v>
      </c>
      <c r="Q51" s="109" t="str">
        <f aca="false">Summary!G113</f>
        <v/>
      </c>
      <c r="R51" s="109" t="str">
        <f aca="false">Summary!G112</f>
        <v/>
      </c>
      <c r="S51" s="110" t="str">
        <f aca="false">Summary!G111</f>
        <v/>
      </c>
    </row>
    <row r="52" customFormat="false" ht="12.75" hidden="false" customHeight="false" outlineLevel="0" collapsed="false">
      <c r="A52" s="95" t="s">
        <v>17</v>
      </c>
      <c r="B52" s="109" t="str">
        <f aca="false">Summary!C116</f>
        <v/>
      </c>
      <c r="C52" s="109" t="str">
        <f aca="false">Summary!C115</f>
        <v/>
      </c>
      <c r="D52" s="110" t="str">
        <f aca="false">Summary!C114</f>
        <v/>
      </c>
      <c r="F52" s="95" t="s">
        <v>17</v>
      </c>
      <c r="G52" s="109" t="str">
        <f aca="false">Summary!D116</f>
        <v/>
      </c>
      <c r="H52" s="109" t="str">
        <f aca="false">Summary!D115</f>
        <v/>
      </c>
      <c r="I52" s="110" t="str">
        <f aca="false">Summary!D114</f>
        <v/>
      </c>
      <c r="K52" s="95" t="s">
        <v>17</v>
      </c>
      <c r="L52" s="109" t="str">
        <f aca="false">Summary!F116</f>
        <v/>
      </c>
      <c r="M52" s="109" t="str">
        <f aca="false">Summary!F115</f>
        <v/>
      </c>
      <c r="N52" s="110" t="str">
        <f aca="false">Summary!F114</f>
        <v/>
      </c>
      <c r="P52" s="95" t="s">
        <v>17</v>
      </c>
      <c r="Q52" s="109" t="str">
        <f aca="false">Summary!G116</f>
        <v/>
      </c>
      <c r="R52" s="109" t="str">
        <f aca="false">Summary!G115</f>
        <v/>
      </c>
      <c r="S52" s="110" t="str">
        <f aca="false">Summary!G114</f>
        <v/>
      </c>
    </row>
    <row r="53" customFormat="false" ht="13.5" hidden="false" customHeight="true" outlineLevel="0" collapsed="false">
      <c r="A53" s="95" t="s">
        <v>18</v>
      </c>
      <c r="B53" s="109" t="n">
        <f aca="false">Summary!C119</f>
        <v>0.998346744060865</v>
      </c>
      <c r="C53" s="109" t="n">
        <f aca="false">Summary!C118</f>
        <v>0.967077686127833</v>
      </c>
      <c r="D53" s="110" t="n">
        <f aca="false">Summary!C117</f>
        <v>1.33983100236752</v>
      </c>
      <c r="F53" s="95" t="s">
        <v>18</v>
      </c>
      <c r="G53" s="109" t="n">
        <f aca="false">Summary!D119</f>
        <v>8.73693048869636</v>
      </c>
      <c r="H53" s="109" t="n">
        <f aca="false">Summary!D118</f>
        <v>6.60228585649129</v>
      </c>
      <c r="I53" s="110" t="n">
        <f aca="false">Summary!D117</f>
        <v>9.55465119394115</v>
      </c>
      <c r="K53" s="95" t="s">
        <v>18</v>
      </c>
      <c r="L53" s="109" t="str">
        <f aca="false">Summary!F119</f>
        <v/>
      </c>
      <c r="M53" s="109" t="str">
        <f aca="false">Summary!F118</f>
        <v/>
      </c>
      <c r="N53" s="110" t="str">
        <f aca="false">Summary!F117</f>
        <v/>
      </c>
      <c r="P53" s="95" t="s">
        <v>18</v>
      </c>
      <c r="Q53" s="109" t="str">
        <f aca="false">Summary!G119</f>
        <v/>
      </c>
      <c r="R53" s="109" t="str">
        <f aca="false">Summary!G118</f>
        <v/>
      </c>
      <c r="S53" s="110" t="str">
        <f aca="false">Summary!G117</f>
        <v/>
      </c>
    </row>
    <row r="54" customFormat="false" ht="12.75" hidden="false" customHeight="false" outlineLevel="0" collapsed="false">
      <c r="A54" s="95" t="s">
        <v>19</v>
      </c>
      <c r="B54" s="109" t="str">
        <f aca="false">Summary!C122</f>
        <v/>
      </c>
      <c r="C54" s="109" t="str">
        <f aca="false">Summary!C121</f>
        <v/>
      </c>
      <c r="D54" s="110" t="str">
        <f aca="false">Summary!C120</f>
        <v/>
      </c>
      <c r="F54" s="95" t="s">
        <v>19</v>
      </c>
      <c r="G54" s="109" t="str">
        <f aca="false">Summary!D122</f>
        <v/>
      </c>
      <c r="H54" s="109" t="str">
        <f aca="false">Summary!D121</f>
        <v/>
      </c>
      <c r="I54" s="110" t="str">
        <f aca="false">Summary!D120</f>
        <v/>
      </c>
      <c r="K54" s="95" t="s">
        <v>19</v>
      </c>
      <c r="L54" s="109" t="str">
        <f aca="false">Summary!F122</f>
        <v/>
      </c>
      <c r="M54" s="109" t="str">
        <f aca="false">Summary!F121</f>
        <v/>
      </c>
      <c r="N54" s="110" t="str">
        <f aca="false">Summary!F120</f>
        <v/>
      </c>
      <c r="P54" s="95" t="s">
        <v>19</v>
      </c>
      <c r="Q54" s="109" t="str">
        <f aca="false">Summary!G122</f>
        <v/>
      </c>
      <c r="R54" s="109" t="str">
        <f aca="false">Summary!G121</f>
        <v/>
      </c>
      <c r="S54" s="110" t="str">
        <f aca="false">Summary!G120</f>
        <v/>
      </c>
    </row>
    <row r="55" customFormat="false" ht="12.75" hidden="false" customHeight="false" outlineLevel="0" collapsed="false">
      <c r="A55" s="95" t="s">
        <v>20</v>
      </c>
      <c r="B55" s="109" t="str">
        <f aca="false">Summary!C125</f>
        <v/>
      </c>
      <c r="C55" s="109" t="str">
        <f aca="false">Summary!C124</f>
        <v/>
      </c>
      <c r="D55" s="110" t="str">
        <f aca="false">Summary!C123</f>
        <v/>
      </c>
      <c r="F55" s="95" t="s">
        <v>20</v>
      </c>
      <c r="G55" s="109" t="str">
        <f aca="false">Summary!D125</f>
        <v/>
      </c>
      <c r="H55" s="109" t="str">
        <f aca="false">Summary!D124</f>
        <v/>
      </c>
      <c r="I55" s="110" t="str">
        <f aca="false">Summary!D123</f>
        <v/>
      </c>
      <c r="K55" s="95" t="s">
        <v>20</v>
      </c>
      <c r="L55" s="109" t="str">
        <f aca="false">Summary!F125</f>
        <v/>
      </c>
      <c r="M55" s="109" t="str">
        <f aca="false">Summary!F124</f>
        <v/>
      </c>
      <c r="N55" s="110" t="str">
        <f aca="false">Summary!F123</f>
        <v/>
      </c>
      <c r="P55" s="95" t="s">
        <v>20</v>
      </c>
      <c r="Q55" s="109" t="str">
        <f aca="false">Summary!G125</f>
        <v/>
      </c>
      <c r="R55" s="109" t="str">
        <f aca="false">Summary!G124</f>
        <v/>
      </c>
      <c r="S55" s="110" t="str">
        <f aca="false">Summary!G123</f>
        <v/>
      </c>
    </row>
    <row r="56" customFormat="false" ht="12.75" hidden="false" customHeight="false" outlineLevel="0" collapsed="false">
      <c r="A56" s="95" t="s">
        <v>21</v>
      </c>
      <c r="B56" s="109" t="n">
        <f aca="false">Summary!C128</f>
        <v>0.627059159370379</v>
      </c>
      <c r="C56" s="109" t="n">
        <f aca="false">Summary!C127</f>
        <v>0.648755965205504</v>
      </c>
      <c r="D56" s="110" t="n">
        <f aca="false">Summary!C126</f>
        <v>0.647744297325049</v>
      </c>
      <c r="F56" s="95" t="s">
        <v>21</v>
      </c>
      <c r="G56" s="109" t="n">
        <f aca="false">Summary!D128</f>
        <v>5.25517557024127</v>
      </c>
      <c r="H56" s="109" t="n">
        <f aca="false">Summary!D127</f>
        <v>4.37657071741622</v>
      </c>
      <c r="I56" s="110" t="n">
        <f aca="false">Summary!D126</f>
        <v>3.948047075006</v>
      </c>
      <c r="K56" s="95" t="s">
        <v>21</v>
      </c>
      <c r="L56" s="109" t="str">
        <f aca="false">Summary!F128</f>
        <v/>
      </c>
      <c r="M56" s="109" t="str">
        <f aca="false">Summary!F127</f>
        <v/>
      </c>
      <c r="N56" s="110" t="str">
        <f aca="false">Summary!F126</f>
        <v/>
      </c>
      <c r="P56" s="95" t="s">
        <v>21</v>
      </c>
      <c r="Q56" s="109" t="str">
        <f aca="false">Summary!G128</f>
        <v/>
      </c>
      <c r="R56" s="109" t="str">
        <f aca="false">Summary!G127</f>
        <v/>
      </c>
      <c r="S56" s="110" t="str">
        <f aca="false">Summary!G126</f>
        <v/>
      </c>
    </row>
    <row r="57" customFormat="false" ht="12.75" hidden="false" customHeight="false" outlineLevel="0" collapsed="false">
      <c r="A57" s="95" t="s">
        <v>22</v>
      </c>
      <c r="B57" s="109" t="str">
        <f aca="false">Summary!C131</f>
        <v/>
      </c>
      <c r="C57" s="109" t="str">
        <f aca="false">Summary!C130</f>
        <v/>
      </c>
      <c r="D57" s="110" t="str">
        <f aca="false">Summary!C129</f>
        <v/>
      </c>
      <c r="F57" s="95" t="s">
        <v>22</v>
      </c>
      <c r="G57" s="109" t="str">
        <f aca="false">Summary!D131</f>
        <v/>
      </c>
      <c r="H57" s="109" t="str">
        <f aca="false">Summary!D130</f>
        <v/>
      </c>
      <c r="I57" s="110" t="str">
        <f aca="false">Summary!D129</f>
        <v/>
      </c>
      <c r="K57" s="95" t="s">
        <v>22</v>
      </c>
      <c r="L57" s="109" t="str">
        <f aca="false">Summary!F131</f>
        <v/>
      </c>
      <c r="M57" s="109" t="str">
        <f aca="false">Summary!F130</f>
        <v/>
      </c>
      <c r="N57" s="110" t="str">
        <f aca="false">Summary!F129</f>
        <v/>
      </c>
      <c r="P57" s="95" t="s">
        <v>22</v>
      </c>
      <c r="Q57" s="109" t="str">
        <f aca="false">Summary!G131</f>
        <v/>
      </c>
      <c r="R57" s="109" t="str">
        <f aca="false">Summary!G130</f>
        <v/>
      </c>
      <c r="S57" s="110" t="str">
        <f aca="false">Summary!G129</f>
        <v/>
      </c>
    </row>
    <row r="58" customFormat="false" ht="12.75" hidden="false" customHeight="false" outlineLevel="0" collapsed="false">
      <c r="A58" s="95" t="s">
        <v>23</v>
      </c>
      <c r="B58" s="109" t="str">
        <f aca="false">Summary!C134</f>
        <v/>
      </c>
      <c r="C58" s="109" t="str">
        <f aca="false">Summary!C133</f>
        <v/>
      </c>
      <c r="D58" s="110" t="str">
        <f aca="false">Summary!C132</f>
        <v/>
      </c>
      <c r="F58" s="95" t="s">
        <v>23</v>
      </c>
      <c r="G58" s="109" t="str">
        <f aca="false">Summary!D134</f>
        <v/>
      </c>
      <c r="H58" s="109" t="str">
        <f aca="false">Summary!D133</f>
        <v/>
      </c>
      <c r="I58" s="110" t="str">
        <f aca="false">Summary!D132</f>
        <v/>
      </c>
      <c r="K58" s="95" t="s">
        <v>23</v>
      </c>
      <c r="L58" s="109" t="str">
        <f aca="false">Summary!F134</f>
        <v/>
      </c>
      <c r="M58" s="109" t="str">
        <f aca="false">Summary!F133</f>
        <v/>
      </c>
      <c r="N58" s="110" t="str">
        <f aca="false">Summary!F132</f>
        <v/>
      </c>
      <c r="P58" s="95" t="s">
        <v>23</v>
      </c>
      <c r="Q58" s="109" t="str">
        <f aca="false">Summary!G134</f>
        <v/>
      </c>
      <c r="R58" s="109" t="str">
        <f aca="false">Summary!G133</f>
        <v/>
      </c>
      <c r="S58" s="110" t="str">
        <f aca="false">Summary!G132</f>
        <v/>
      </c>
    </row>
    <row r="59" customFormat="false" ht="12.75" hidden="false" customHeight="false" outlineLevel="0" collapsed="false">
      <c r="A59" s="95" t="s">
        <v>24</v>
      </c>
      <c r="B59" s="109" t="str">
        <f aca="false">Summary!C137</f>
        <v/>
      </c>
      <c r="C59" s="109" t="str">
        <f aca="false">Summary!C136</f>
        <v/>
      </c>
      <c r="D59" s="110" t="str">
        <f aca="false">Summary!C135</f>
        <v/>
      </c>
      <c r="F59" s="95" t="s">
        <v>24</v>
      </c>
      <c r="G59" s="109" t="str">
        <f aca="false">Summary!D137</f>
        <v/>
      </c>
      <c r="H59" s="109" t="str">
        <f aca="false">Summary!D136</f>
        <v/>
      </c>
      <c r="I59" s="110" t="str">
        <f aca="false">Summary!D135</f>
        <v/>
      </c>
      <c r="K59" s="95" t="s">
        <v>24</v>
      </c>
      <c r="L59" s="109" t="str">
        <f aca="false">Summary!F137</f>
        <v/>
      </c>
      <c r="M59" s="109" t="str">
        <f aca="false">Summary!F136</f>
        <v/>
      </c>
      <c r="N59" s="110" t="str">
        <f aca="false">Summary!F135</f>
        <v/>
      </c>
      <c r="P59" s="95" t="s">
        <v>24</v>
      </c>
      <c r="Q59" s="109" t="str">
        <f aca="false">Summary!G137</f>
        <v/>
      </c>
      <c r="R59" s="109" t="str">
        <f aca="false">Summary!G136</f>
        <v/>
      </c>
      <c r="S59" s="110" t="str">
        <f aca="false">Summary!G135</f>
        <v/>
      </c>
    </row>
    <row r="60" customFormat="false" ht="12.75" hidden="false" customHeight="false" outlineLevel="0" collapsed="false">
      <c r="A60" s="95" t="s">
        <v>25</v>
      </c>
      <c r="B60" s="109" t="str">
        <f aca="false">Summary!C140</f>
        <v/>
      </c>
      <c r="C60" s="109" t="str">
        <f aca="false">Summary!C139</f>
        <v/>
      </c>
      <c r="D60" s="110" t="str">
        <f aca="false">Summary!C138</f>
        <v/>
      </c>
      <c r="F60" s="95" t="s">
        <v>25</v>
      </c>
      <c r="G60" s="109" t="str">
        <f aca="false">Summary!D140</f>
        <v/>
      </c>
      <c r="H60" s="109" t="str">
        <f aca="false">Summary!D139</f>
        <v/>
      </c>
      <c r="I60" s="110" t="str">
        <f aca="false">Summary!D138</f>
        <v/>
      </c>
      <c r="K60" s="95" t="s">
        <v>25</v>
      </c>
      <c r="L60" s="109" t="str">
        <f aca="false">Summary!F140</f>
        <v/>
      </c>
      <c r="M60" s="109" t="str">
        <f aca="false">Summary!F139</f>
        <v/>
      </c>
      <c r="N60" s="110" t="str">
        <f aca="false">Summary!F138</f>
        <v/>
      </c>
      <c r="P60" s="95" t="s">
        <v>25</v>
      </c>
      <c r="Q60" s="109" t="str">
        <f aca="false">Summary!G140</f>
        <v/>
      </c>
      <c r="R60" s="109" t="str">
        <f aca="false">Summary!G139</f>
        <v/>
      </c>
      <c r="S60" s="110" t="str">
        <f aca="false">Summary!G138</f>
        <v/>
      </c>
    </row>
    <row r="61" customFormat="false" ht="13.5" hidden="false" customHeight="false" outlineLevel="0" collapsed="false">
      <c r="A61" s="101"/>
      <c r="B61" s="112"/>
      <c r="C61" s="112"/>
      <c r="D61" s="113"/>
      <c r="F61" s="101"/>
      <c r="G61" s="112"/>
      <c r="H61" s="112"/>
      <c r="I61" s="113"/>
      <c r="K61" s="101"/>
      <c r="L61" s="112"/>
      <c r="M61" s="112"/>
      <c r="N61" s="113"/>
      <c r="P61" s="101"/>
      <c r="Q61" s="112"/>
      <c r="R61" s="112"/>
      <c r="S61" s="113"/>
    </row>
  </sheetData>
  <printOptions headings="false" gridLines="false" gridLinesSet="true" horizontalCentered="false" verticalCentered="false"/>
  <pageMargins left="0.470138888888889" right="0.747916666666667" top="0.320138888888889" bottom="0.4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5" t="s">
        <v>51</v>
      </c>
      <c r="C1" s="115" t="s">
        <v>52</v>
      </c>
      <c r="D1" s="115" t="s">
        <v>53</v>
      </c>
      <c r="E1" s="5"/>
      <c r="F1" s="116" t="s">
        <v>54</v>
      </c>
      <c r="G1" s="115" t="s">
        <v>55</v>
      </c>
      <c r="I1" s="115" t="s">
        <v>56</v>
      </c>
      <c r="K1" s="115" t="s">
        <v>51</v>
      </c>
      <c r="M1" s="115" t="s">
        <v>52</v>
      </c>
      <c r="N1" s="115" t="s">
        <v>53</v>
      </c>
      <c r="O1" s="5"/>
      <c r="P1" s="116" t="s">
        <v>54</v>
      </c>
      <c r="Q1" s="115" t="s">
        <v>55</v>
      </c>
      <c r="S1" s="115" t="s">
        <v>56</v>
      </c>
      <c r="U1" s="115" t="s">
        <v>51</v>
      </c>
      <c r="W1" s="115" t="s">
        <v>52</v>
      </c>
      <c r="X1" s="115" t="s">
        <v>53</v>
      </c>
      <c r="Y1" s="5"/>
      <c r="Z1" s="116" t="s">
        <v>54</v>
      </c>
      <c r="AA1" s="115" t="s">
        <v>55</v>
      </c>
      <c r="AC1" s="115" t="s">
        <v>56</v>
      </c>
    </row>
    <row r="2" customFormat="false" ht="12.75" hidden="false" customHeight="false" outlineLevel="0" collapsed="false">
      <c r="C2" s="117" t="n">
        <f aca="false">[2]Outline!$D$6</f>
        <v>2002</v>
      </c>
      <c r="D2" s="117" t="n">
        <f aca="false">[2]Outline!$D$11</f>
        <v>3</v>
      </c>
      <c r="E2" s="5"/>
      <c r="F2" s="118" t="n">
        <f aca="false">[2]Outline!$K$16</f>
        <v>0.2</v>
      </c>
      <c r="G2" s="118" t="n">
        <f aca="false">[2]Outline!$K$14</f>
        <v>0.06</v>
      </c>
      <c r="I2" s="118" t="n">
        <f aca="false">[2]Outline!$D$22</f>
        <v>0.75</v>
      </c>
      <c r="J2" s="5"/>
      <c r="M2" s="117" t="n">
        <f aca="false">[2]Outline!$D$6</f>
        <v>2002</v>
      </c>
      <c r="N2" s="117" t="n">
        <f aca="false">[2]Outline!$D$11</f>
        <v>3</v>
      </c>
      <c r="O2" s="5"/>
      <c r="P2" s="118" t="n">
        <f aca="false">[2]Outline!$K$16</f>
        <v>0.2</v>
      </c>
      <c r="Q2" s="118" t="n">
        <f aca="false">[2]Outline!$K$14</f>
        <v>0.06</v>
      </c>
      <c r="S2" s="118" t="n">
        <f aca="false">[2]Outline!$D$22</f>
        <v>0.75</v>
      </c>
      <c r="T2" s="5"/>
      <c r="W2" s="117" t="n">
        <f aca="false">[2]Outline!$D$6</f>
        <v>2002</v>
      </c>
      <c r="X2" s="117" t="n">
        <f aca="false">[2]Outline!$D$11</f>
        <v>3</v>
      </c>
      <c r="Y2" s="5"/>
      <c r="Z2" s="118" t="n">
        <f aca="false">[2]Outline!$K$16</f>
        <v>0.2</v>
      </c>
      <c r="AA2" s="118" t="n">
        <f aca="false">[2]Outline!$K$14</f>
        <v>0.06</v>
      </c>
      <c r="AC2" s="118" t="n">
        <f aca="false">[2]Outline!$D$22</f>
        <v>0.75</v>
      </c>
      <c r="AD2" s="5"/>
    </row>
    <row r="4" customFormat="false" ht="15.75" hidden="false" customHeight="false" outlineLevel="0" collapsed="false">
      <c r="A4" s="119" t="s">
        <v>57</v>
      </c>
      <c r="F4" s="119" t="s">
        <v>58</v>
      </c>
      <c r="K4" s="119" t="s">
        <v>59</v>
      </c>
      <c r="P4" s="119" t="s">
        <v>60</v>
      </c>
      <c r="U4" s="119" t="s">
        <v>61</v>
      </c>
      <c r="Z4" s="119" t="s">
        <v>62</v>
      </c>
    </row>
    <row r="18" customFormat="false" ht="15.75" hidden="false" customHeight="false" outlineLevel="0" collapsed="false">
      <c r="A18" s="119" t="s">
        <v>63</v>
      </c>
      <c r="F18" s="119" t="s">
        <v>64</v>
      </c>
      <c r="K18" s="119" t="s">
        <v>65</v>
      </c>
      <c r="P18" s="119" t="s">
        <v>66</v>
      </c>
      <c r="U18" s="119" t="s">
        <v>67</v>
      </c>
      <c r="Z18" s="119" t="s">
        <v>68</v>
      </c>
    </row>
    <row r="32" customFormat="false" ht="15.75" hidden="false" customHeight="false" outlineLevel="0" collapsed="false">
      <c r="A32" s="119" t="s">
        <v>69</v>
      </c>
      <c r="F32" s="119" t="s">
        <v>70</v>
      </c>
      <c r="K32" s="119" t="s">
        <v>71</v>
      </c>
      <c r="P32" s="119" t="s">
        <v>72</v>
      </c>
    </row>
    <row r="46" customFormat="false" ht="15.75" hidden="false" customHeight="false" outlineLevel="0" collapsed="false">
      <c r="A46" s="119" t="s">
        <v>73</v>
      </c>
      <c r="F46" s="119" t="s">
        <v>74</v>
      </c>
      <c r="K46" s="119" t="s">
        <v>75</v>
      </c>
      <c r="P46" s="119" t="s">
        <v>76</v>
      </c>
    </row>
  </sheetData>
  <printOptions headings="false" gridLines="false" gridLinesSet="true" horizontalCentered="fals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20" t="s">
        <v>77</v>
      </c>
      <c r="C1" s="115" t="s">
        <v>78</v>
      </c>
      <c r="D1" s="115" t="s">
        <v>53</v>
      </c>
      <c r="E1" s="5"/>
      <c r="F1" s="115" t="s">
        <v>79</v>
      </c>
      <c r="G1" s="115" t="s">
        <v>55</v>
      </c>
      <c r="H1" s="121" t="s">
        <v>80</v>
      </c>
      <c r="I1" s="122" t="s">
        <v>56</v>
      </c>
    </row>
    <row r="2" customFormat="false" ht="12.75" hidden="false" customHeight="false" outlineLevel="0" collapsed="false">
      <c r="B2" s="115" t="s">
        <v>51</v>
      </c>
      <c r="C2" s="117" t="n">
        <f aca="false">[2]Outline!$D$6</f>
        <v>2002</v>
      </c>
      <c r="D2" s="117" t="str">
        <f aca="false">IF([2]Outline!$D$11=1,"General",IF([2]Outline!$D$11=2,"Company",IF([2]Outline!$D$11=3,"Private","Second")))</f>
        <v>Private</v>
      </c>
      <c r="E2" s="5"/>
      <c r="F2" s="118" t="n">
        <f aca="false">[2]Outline!$K$16</f>
        <v>0.2</v>
      </c>
      <c r="G2" s="118" t="n">
        <f aca="false">[2]Outline!$K$14</f>
        <v>0.06</v>
      </c>
      <c r="H2" s="117" t="str">
        <f aca="false">[2]Outline!$K$19</f>
        <v>OFF</v>
      </c>
      <c r="I2" s="118" t="n">
        <f aca="false">[2]Outline!$D$22</f>
        <v>0.75</v>
      </c>
      <c r="J2" s="5"/>
    </row>
    <row r="4" s="5" customFormat="true" ht="15.75" hidden="false" customHeight="false" outlineLevel="0" collapsed="false">
      <c r="C4" s="123" t="s">
        <v>81</v>
      </c>
      <c r="H4" s="123" t="s">
        <v>82</v>
      </c>
    </row>
    <row r="18" customFormat="false" ht="15.75" hidden="false" customHeight="false" outlineLevel="0" collapsed="false">
      <c r="C18" s="123" t="s">
        <v>83</v>
      </c>
      <c r="H18" s="123" t="s">
        <v>84</v>
      </c>
    </row>
  </sheetData>
  <printOptions headings="false" gridLines="false" gridLinesSet="true" horizontalCentered="fals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56"/>
  </cols>
  <sheetData>
    <row r="1" customFormat="false" ht="12.75" hidden="false" customHeight="false" outlineLevel="0" collapsed="false">
      <c r="B1" s="120" t="s">
        <v>77</v>
      </c>
      <c r="C1" s="115" t="s">
        <v>78</v>
      </c>
      <c r="D1" s="115" t="s">
        <v>53</v>
      </c>
      <c r="E1" s="5"/>
      <c r="F1" s="115" t="s">
        <v>79</v>
      </c>
      <c r="G1" s="115" t="s">
        <v>55</v>
      </c>
      <c r="H1" s="121" t="s">
        <v>80</v>
      </c>
      <c r="I1" s="122" t="s">
        <v>56</v>
      </c>
    </row>
    <row r="2" customFormat="false" ht="12.75" hidden="false" customHeight="false" outlineLevel="0" collapsed="false">
      <c r="B2" s="115" t="s">
        <v>51</v>
      </c>
      <c r="C2" s="117" t="n">
        <f aca="false">[2]Outline!$D$6</f>
        <v>2002</v>
      </c>
      <c r="D2" s="117" t="str">
        <f aca="false">IF([2]Outline!$D$11=1,"General",IF([2]Outline!$D$11=2,"Company",IF([2]Outline!$D$11=3,"Private","Second")))</f>
        <v>Private</v>
      </c>
      <c r="E2" s="5"/>
      <c r="F2" s="118" t="n">
        <f aca="false">[2]Outline!$K$16</f>
        <v>0.2</v>
      </c>
      <c r="G2" s="118" t="n">
        <f aca="false">[2]Outline!$K$14</f>
        <v>0.06</v>
      </c>
      <c r="H2" s="117" t="str">
        <f aca="false">[2]Outline!$K$19</f>
        <v>OFF</v>
      </c>
      <c r="I2" s="118" t="n">
        <f aca="false">[2]Outline!$D$22</f>
        <v>0.75</v>
      </c>
      <c r="J2" s="5"/>
    </row>
    <row r="3" customFormat="false" ht="12.75" hidden="false" customHeight="false" outlineLevel="0" collapsed="false">
      <c r="C3" s="117"/>
      <c r="D3" s="117"/>
      <c r="E3" s="5"/>
      <c r="F3" s="118"/>
      <c r="G3" s="118"/>
      <c r="I3" s="118"/>
      <c r="J3" s="5"/>
    </row>
    <row r="4" s="5" customFormat="true" ht="15.75" hidden="false" customHeight="false" outlineLevel="0" collapsed="false">
      <c r="C4" s="123" t="s">
        <v>81</v>
      </c>
      <c r="H4" s="123" t="s">
        <v>82</v>
      </c>
    </row>
    <row r="17" customFormat="false" ht="12.75" hidden="false" customHeight="false" outlineLevel="0" collapsed="false">
      <c r="C17" s="117"/>
      <c r="D17" s="117"/>
      <c r="E17" s="5"/>
    </row>
    <row r="18" customFormat="false" ht="15.75" hidden="false" customHeight="false" outlineLevel="0" collapsed="false">
      <c r="C18" s="123" t="s">
        <v>85</v>
      </c>
      <c r="H18" s="123" t="s">
        <v>86</v>
      </c>
    </row>
  </sheetData>
  <printOptions headings="false" gridLines="false" gridLinesSet="true" horizontalCentered="false" verticalCentered="false"/>
  <pageMargins left="0.690277777777778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6:42:21Z</dcterms:created>
  <dc:creator/>
  <dc:description/>
  <dc:language>en-US</dc:language>
  <cp:lastModifiedBy>Ben Lane</cp:lastModifiedBy>
  <cp:lastPrinted>2002-02-22T11:57:15Z</cp:lastPrinted>
  <dcterms:modified xsi:type="dcterms:W3CDTF">2002-03-06T02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454</vt:lpwstr>
  </property>
  <property fmtid="{D5CDD505-2E9C-101B-9397-08002B2CF9AE}" pid="4" name="_dlc_DocIdItemGuid">
    <vt:lpwstr>fc5f8d64-e604-440a-81a3-13a83e6d561b</vt:lpwstr>
  </property>
  <property fmtid="{D5CDD505-2E9C-101B-9397-08002B2CF9AE}" pid="5" name="_dlc_DocIdUrl">
    <vt:lpwstr>https://openuniv.sharepoint.com/sites/lib-services/research-support/_layouts/15/DocIdRedir.aspx?ID=LIBS-1682083789-40454, LIBS-1682083789-40454</vt:lpwstr>
  </property>
  <property fmtid="{D5CDD505-2E9C-101B-9397-08002B2CF9AE}" pid="6" name="jfb83b211892487d8f99ba34d47cda51">
    <vt:lpwstr>English|e0d36b11-db4e-4123-8f10-8157dedade86</vt:lpwstr>
  </property>
</Properties>
</file>