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pet --- ice" sheetId="1" state="visible" r:id="rId2"/>
    <sheet name="pet --- hev" sheetId="2" state="visible" r:id="rId3"/>
    <sheet name="die --- ice" sheetId="3" state="visible" r:id="rId4"/>
    <sheet name="cng --- ice" sheetId="4" state="visible" r:id="rId5"/>
    <sheet name="lpg --- ice" sheetId="5" state="visible" r:id="rId6"/>
    <sheet name="grd --- bev" sheetId="6" state="visible" r:id="rId7"/>
    <sheet name="cgt --- bev" sheetId="7" state="visible" r:id="rId8"/>
    <sheet name="mth ref hfc" sheetId="8" state="visible" r:id="rId9"/>
    <sheet name="bio ref hfc" sheetId="9" state="visible" r:id="rId10"/>
    <sheet name="cng ref hfc" sheetId="10" state="visible" r:id="rId11"/>
    <sheet name="lpg ref hfc" sheetId="11" state="visible" r:id="rId12"/>
    <sheet name="pet ref hfc" sheetId="12" state="visible" r:id="rId13"/>
    <sheet name="ngc gen hfc" sheetId="13" state="visible" r:id="rId14"/>
    <sheet name="ngl gen hfc" sheetId="14" state="visible" r:id="rId15"/>
    <sheet name="gdc gen hfc" sheetId="15" state="visible" r:id="rId16"/>
    <sheet name="cgc gen hfc" sheetId="16" state="visible" r:id="rId17"/>
    <sheet name="gdl gen hfc" sheetId="17" state="visible" r:id="rId18"/>
    <sheet name="rec gen hfc" sheetId="18" state="visible" r:id="rId19"/>
    <sheet name="rel gen hfc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65">
  <si>
    <t xml:space="preserve">check</t>
  </si>
  <si>
    <t xml:space="preserve">co2</t>
  </si>
  <si>
    <t xml:space="preserve">co</t>
  </si>
  <si>
    <t xml:space="preserve">nmhc</t>
  </si>
  <si>
    <t xml:space="preserve">ch4</t>
  </si>
  <si>
    <t xml:space="preserve">nox</t>
  </si>
  <si>
    <t xml:space="preserve">pm</t>
  </si>
  <si>
    <t xml:space="preserve">energy</t>
  </si>
  <si>
    <t xml:space="preserve">REF: Hart</t>
  </si>
  <si>
    <t xml:space="preserve">PROD</t>
  </si>
  <si>
    <t xml:space="preserve">g/gj</t>
  </si>
  <si>
    <t xml:space="preserve">mj/gj</t>
  </si>
  <si>
    <t xml:space="preserve">g/km</t>
  </si>
  <si>
    <t xml:space="preserve">mj/km</t>
  </si>
  <si>
    <t xml:space="preserve">extr</t>
  </si>
  <si>
    <t xml:space="preserve">trans</t>
  </si>
  <si>
    <t xml:space="preserve">ref</t>
  </si>
  <si>
    <t xml:space="preserve">dist</t>
  </si>
  <si>
    <t xml:space="preserve">USED</t>
  </si>
  <si>
    <t xml:space="preserve">total 1a</t>
  </si>
  <si>
    <t xml:space="preserve">CAR</t>
  </si>
  <si>
    <t xml:space="preserve">total 1b</t>
  </si>
  <si>
    <t xml:space="preserve">total 2</t>
  </si>
  <si>
    <t xml:space="preserve">total 3</t>
  </si>
  <si>
    <t xml:space="preserve">CVTF</t>
  </si>
  <si>
    <t xml:space="preserve">ccgt</t>
  </si>
  <si>
    <t xml:space="preserve">comp-elec</t>
  </si>
  <si>
    <t xml:space="preserve">comp</t>
  </si>
  <si>
    <t xml:space="preserve">REF: Glover</t>
  </si>
  <si>
    <t xml:space="preserve">storage</t>
  </si>
  <si>
    <t xml:space="preserve">eff</t>
  </si>
  <si>
    <t xml:space="preserve">extr/proc</t>
  </si>
  <si>
    <t xml:space="preserve">gen</t>
  </si>
  <si>
    <t xml:space="preserve">REF: Hart &amp; Glover</t>
  </si>
  <si>
    <t xml:space="preserve">grid</t>
  </si>
  <si>
    <t xml:space="preserve">ng-extr</t>
  </si>
  <si>
    <t xml:space="preserve">ng-dist</t>
  </si>
  <si>
    <t xml:space="preserve">prod</t>
  </si>
  <si>
    <t xml:space="preserve">prod-elec</t>
  </si>
  <si>
    <t xml:space="preserve">reformer</t>
  </si>
  <si>
    <t xml:space="preserve">elec</t>
  </si>
  <si>
    <t xml:space="preserve">mj/kg</t>
  </si>
  <si>
    <t xml:space="preserve">ng</t>
  </si>
  <si>
    <t xml:space="preserve">meth</t>
  </si>
  <si>
    <t xml:space="preserve">agr</t>
  </si>
  <si>
    <t xml:space="preserve">proc</t>
  </si>
  <si>
    <t xml:space="preserve">REF: ???</t>
  </si>
  <si>
    <t xml:space="preserve">mj/g</t>
  </si>
  <si>
    <t xml:space="preserve">cal/g</t>
  </si>
  <si>
    <t xml:space="preserve">g/mol</t>
  </si>
  <si>
    <t xml:space="preserve">cal/mol</t>
  </si>
  <si>
    <t xml:space="preserve">y</t>
  </si>
  <si>
    <t xml:space="preserve">mol</t>
  </si>
  <si>
    <t xml:space="preserve">mass</t>
  </si>
  <si>
    <t xml:space="preserve">cal</t>
  </si>
  <si>
    <t xml:space="preserve">kj</t>
  </si>
  <si>
    <t xml:space="preserve">ng-feed</t>
  </si>
  <si>
    <t xml:space="preserve">ng-fuel</t>
  </si>
  <si>
    <t xml:space="preserve">ng-all</t>
  </si>
  <si>
    <t xml:space="preserve">h2-prod</t>
  </si>
  <si>
    <t xml:space="preserve">REF: </t>
  </si>
  <si>
    <t xml:space="preserve">GRID</t>
  </si>
  <si>
    <t xml:space="preserve">electrlzr-elec</t>
  </si>
  <si>
    <t xml:space="preserve">Hart</t>
  </si>
  <si>
    <t xml:space="preserve">RENE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000"/>
    <numFmt numFmtId="170" formatCode="#,##0.00"/>
    <numFmt numFmtId="171" formatCode="0%"/>
    <numFmt numFmtId="172" formatCode="0.0"/>
    <numFmt numFmtId="173" formatCode="0.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8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sz val="10"/>
      <color rgb="FFFF00FF"/>
      <name val="Arial"/>
      <family val="2"/>
    </font>
    <font>
      <b val="true"/>
      <sz val="10"/>
      <color rgb="FF008080"/>
      <name val="Arial"/>
      <family val="2"/>
    </font>
    <font>
      <sz val="10"/>
      <color rgb="FF008000"/>
      <name val="Arial"/>
      <family val="2"/>
    </font>
    <font>
      <i val="true"/>
      <sz val="10"/>
      <color rgb="FFFF6600"/>
      <name val="Arial"/>
      <family val="2"/>
    </font>
    <font>
      <b val="true"/>
      <i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"/>
      <c r="K3" s="1"/>
      <c r="L3" s="5" t="s">
        <v>1</v>
      </c>
      <c r="M3" s="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J5" s="1"/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14</v>
      </c>
      <c r="C6" s="7" t="n">
        <v>3400</v>
      </c>
      <c r="D6" s="8" t="n">
        <v>1.5</v>
      </c>
      <c r="E6" s="8" t="n">
        <v>10.9</v>
      </c>
      <c r="F6" s="8" t="n">
        <v>14.7</v>
      </c>
      <c r="G6" s="8" t="n">
        <v>9.5</v>
      </c>
      <c r="H6" s="8" t="n">
        <v>0</v>
      </c>
      <c r="I6" s="8" t="n">
        <v>62.4</v>
      </c>
      <c r="J6" s="9"/>
      <c r="K6" s="1"/>
      <c r="L6" s="8" t="n">
        <f aca="false">C6*$I$20/1000</f>
        <v>9.18</v>
      </c>
      <c r="M6" s="8" t="n">
        <f aca="false">I6*$I$20/1000</f>
        <v>0.16848</v>
      </c>
    </row>
    <row r="7" customFormat="false" ht="12.75" hidden="false" customHeight="false" outlineLevel="0" collapsed="false">
      <c r="B7" s="7" t="s">
        <v>15</v>
      </c>
      <c r="C7" s="7" t="n">
        <v>600</v>
      </c>
      <c r="D7" s="8" t="n">
        <v>1.7</v>
      </c>
      <c r="E7" s="8" t="n">
        <v>25.8</v>
      </c>
      <c r="F7" s="8" t="n">
        <v>0.3</v>
      </c>
      <c r="G7" s="8" t="n">
        <v>16</v>
      </c>
      <c r="H7" s="8" t="n">
        <v>0</v>
      </c>
      <c r="I7" s="8" t="n">
        <v>8.2</v>
      </c>
      <c r="J7" s="9"/>
      <c r="K7" s="1"/>
      <c r="L7" s="8" t="n">
        <f aca="false">C7*$I$20/1000</f>
        <v>1.62</v>
      </c>
      <c r="M7" s="8" t="n">
        <f aca="false">I7*$I$20/1000</f>
        <v>0.02214</v>
      </c>
    </row>
    <row r="8" customFormat="false" ht="12.75" hidden="false" customHeight="false" outlineLevel="0" collapsed="false">
      <c r="B8" s="7" t="s">
        <v>16</v>
      </c>
      <c r="C8" s="7" t="n">
        <v>6100</v>
      </c>
      <c r="D8" s="8" t="n">
        <v>1.4</v>
      </c>
      <c r="E8" s="8" t="n">
        <v>67.7</v>
      </c>
      <c r="F8" s="8" t="n">
        <v>0.2</v>
      </c>
      <c r="G8" s="8" t="n">
        <v>13.4</v>
      </c>
      <c r="H8" s="8" t="n">
        <v>0</v>
      </c>
      <c r="I8" s="8" t="n">
        <v>96.3</v>
      </c>
      <c r="J8" s="9"/>
      <c r="K8" s="1"/>
      <c r="L8" s="8" t="n">
        <f aca="false">C8*$I$20/1000</f>
        <v>16.47</v>
      </c>
      <c r="M8" s="8" t="n">
        <f aca="false">I8*$I$20/1000</f>
        <v>0.26001</v>
      </c>
    </row>
    <row r="9" customFormat="false" ht="12.75" hidden="false" customHeight="false" outlineLevel="0" collapsed="false">
      <c r="B9" s="7" t="s">
        <v>17</v>
      </c>
      <c r="C9" s="7" t="n">
        <v>200</v>
      </c>
      <c r="D9" s="8" t="n">
        <v>0.4</v>
      </c>
      <c r="E9" s="8" t="n">
        <v>107.5</v>
      </c>
      <c r="F9" s="8" t="n">
        <v>0.4</v>
      </c>
      <c r="G9" s="8" t="n">
        <v>1.6</v>
      </c>
      <c r="H9" s="8" t="n">
        <v>0.1</v>
      </c>
      <c r="I9" s="8" t="n">
        <v>2</v>
      </c>
      <c r="J9" s="9"/>
      <c r="K9" s="9"/>
      <c r="L9" s="8" t="n">
        <f aca="false">C9*$I$20/1000</f>
        <v>0.54</v>
      </c>
      <c r="M9" s="8" t="n">
        <f aca="false">I9*$I$20/1000</f>
        <v>0.0054</v>
      </c>
    </row>
    <row r="10" customFormat="false" ht="12.75" hidden="false" customHeight="false" outlineLevel="0" collapsed="false">
      <c r="B10" s="7"/>
      <c r="C10" s="7"/>
      <c r="D10" s="8"/>
      <c r="E10" s="8"/>
      <c r="F10" s="8"/>
      <c r="G10" s="8"/>
      <c r="H10" s="8"/>
      <c r="I10" s="8"/>
      <c r="J10" s="9"/>
      <c r="K10" s="9"/>
      <c r="L10" s="8"/>
      <c r="M10" s="8"/>
    </row>
    <row r="11" customFormat="false" ht="12.75" hidden="false" customHeight="false" outlineLevel="0" collapsed="false">
      <c r="B11" s="7"/>
      <c r="C11" s="7"/>
      <c r="D11" s="8"/>
      <c r="E11" s="8"/>
      <c r="F11" s="8"/>
      <c r="G11" s="8"/>
      <c r="H11" s="8"/>
      <c r="I11" s="8"/>
      <c r="J11" s="9"/>
      <c r="K11" s="9"/>
      <c r="L11" s="8"/>
      <c r="M11" s="8"/>
    </row>
    <row r="12" customFormat="false" ht="12.75" hidden="false" customHeight="false" outlineLevel="0" collapsed="false">
      <c r="B12" s="7"/>
      <c r="C12" s="7"/>
      <c r="D12" s="8"/>
      <c r="E12" s="8"/>
      <c r="F12" s="8"/>
      <c r="G12" s="8"/>
      <c r="H12" s="8"/>
      <c r="I12" s="8"/>
      <c r="J12" s="9"/>
      <c r="K12" s="9"/>
      <c r="L12" s="8"/>
      <c r="M12" s="8"/>
    </row>
    <row r="13" customFormat="false" ht="12.75" hidden="false" customHeight="false" outlineLevel="0" collapsed="false">
      <c r="B13" s="7"/>
      <c r="C13" s="7"/>
      <c r="D13" s="8"/>
      <c r="E13" s="8"/>
      <c r="F13" s="8"/>
      <c r="G13" s="8"/>
      <c r="H13" s="8"/>
      <c r="I13" s="8"/>
      <c r="J13" s="9"/>
      <c r="K13" s="9"/>
      <c r="L13" s="8"/>
      <c r="M13" s="8"/>
    </row>
    <row r="14" customFormat="false" ht="12.75" hidden="false" customHeight="false" outlineLevel="0" collapsed="false">
      <c r="B14" s="7"/>
      <c r="C14" s="7"/>
      <c r="D14" s="8"/>
      <c r="E14" s="8"/>
      <c r="F14" s="8"/>
      <c r="G14" s="8"/>
      <c r="H14" s="8"/>
      <c r="I14" s="8"/>
      <c r="J14" s="9"/>
      <c r="K14" s="9"/>
      <c r="L14" s="8"/>
      <c r="M14" s="8"/>
    </row>
    <row r="15" customFormat="false" ht="12.75" hidden="false" customHeight="false" outlineLevel="0" collapsed="false">
      <c r="A15" s="10" t="s">
        <v>18</v>
      </c>
      <c r="B15" s="11" t="s">
        <v>19</v>
      </c>
      <c r="C15" s="11" t="n">
        <f aca="false">SUM(C6:C9)</f>
        <v>10300</v>
      </c>
      <c r="D15" s="12" t="n">
        <f aca="false">SUM(D6:D9)</f>
        <v>5</v>
      </c>
      <c r="E15" s="12" t="n">
        <f aca="false">SUM(E6:E9)</f>
        <v>211.9</v>
      </c>
      <c r="F15" s="12" t="n">
        <f aca="false">SUM(F6:F9)</f>
        <v>15.6</v>
      </c>
      <c r="G15" s="12" t="n">
        <f aca="false">SUM(G6:G9)</f>
        <v>40.5</v>
      </c>
      <c r="H15" s="12" t="n">
        <f aca="false">SUM(H6:H9)</f>
        <v>0.1</v>
      </c>
      <c r="I15" s="13" t="n">
        <f aca="false">SUM(I6:I9)</f>
        <v>168.9</v>
      </c>
      <c r="J15" s="9"/>
      <c r="K15" s="1"/>
      <c r="L15" s="14" t="n">
        <f aca="false">SUM(L6:L9)</f>
        <v>27.81</v>
      </c>
      <c r="M15" s="14" t="n">
        <f aca="false">SUM(M6:M9)</f>
        <v>0.45603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1"/>
      <c r="L16" s="3"/>
      <c r="M16" s="3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3"/>
      <c r="L17" s="3"/>
      <c r="M17" s="3"/>
      <c r="N17" s="2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3"/>
      <c r="L18" s="3"/>
      <c r="M18" s="3"/>
      <c r="N18" s="2"/>
    </row>
    <row r="19" customFormat="false" ht="12.75" hidden="false" customHeight="false" outlineLevel="0" collapsed="false">
      <c r="B19" s="5" t="s">
        <v>21</v>
      </c>
      <c r="C19" s="8" t="n">
        <f aca="false">C15*$I$20/1000</f>
        <v>27.81</v>
      </c>
      <c r="D19" s="8" t="n">
        <f aca="false">D15*$I$20/1000</f>
        <v>0.0135</v>
      </c>
      <c r="E19" s="8" t="n">
        <f aca="false">E15*$I$20/1000</f>
        <v>0.57213</v>
      </c>
      <c r="F19" s="8" t="n">
        <f aca="false">F15*$I$20/1000</f>
        <v>0.04212</v>
      </c>
      <c r="G19" s="8" t="n">
        <f aca="false">G15*$I$20/1000</f>
        <v>0.10935</v>
      </c>
      <c r="H19" s="8" t="n">
        <f aca="false">H15*$I$20/1000</f>
        <v>0.00027</v>
      </c>
      <c r="I19" s="8" t="n">
        <f aca="false">I15*$I$20/1000</f>
        <v>0.45603</v>
      </c>
      <c r="J19" s="3"/>
      <c r="K19" s="3"/>
      <c r="L19" s="8" t="n">
        <f aca="false">L15</f>
        <v>27.81</v>
      </c>
      <c r="M19" s="8" t="n">
        <f aca="false">M15</f>
        <v>0.45603</v>
      </c>
      <c r="N19" s="2"/>
    </row>
    <row r="20" customFormat="false" ht="12.75" hidden="false" customHeight="false" outlineLevel="0" collapsed="false">
      <c r="B20" s="15" t="s">
        <v>22</v>
      </c>
      <c r="C20" s="3" t="n">
        <v>181</v>
      </c>
      <c r="D20" s="16" t="n">
        <v>2.3</v>
      </c>
      <c r="E20" s="16" t="n">
        <v>0.2</v>
      </c>
      <c r="F20" s="16" t="n">
        <v>0</v>
      </c>
      <c r="G20" s="16" t="n">
        <v>0.15</v>
      </c>
      <c r="H20" s="16" t="n">
        <v>0.01</v>
      </c>
      <c r="I20" s="16" t="n">
        <v>2.7</v>
      </c>
      <c r="J20" s="2"/>
      <c r="K20" s="2"/>
      <c r="L20" s="16" t="n">
        <f aca="false">C20</f>
        <v>181</v>
      </c>
      <c r="M20" s="16" t="n">
        <f aca="false">I20</f>
        <v>2.7</v>
      </c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17"/>
      <c r="M21" s="17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17"/>
      <c r="M22" s="17"/>
      <c r="N22" s="2"/>
    </row>
    <row r="23" customFormat="false" ht="12.75" hidden="false" customHeight="false" outlineLevel="0" collapsed="false">
      <c r="B23" s="18" t="s">
        <v>23</v>
      </c>
      <c r="C23" s="19" t="n">
        <f aca="false">C19+C20</f>
        <v>208.81</v>
      </c>
      <c r="D23" s="19" t="n">
        <f aca="false">D19+D20</f>
        <v>2.3135</v>
      </c>
      <c r="E23" s="19" t="n">
        <f aca="false">E19+E20</f>
        <v>0.77213</v>
      </c>
      <c r="F23" s="19" t="n">
        <f aca="false">F19+F20</f>
        <v>0.04212</v>
      </c>
      <c r="G23" s="19" t="n">
        <f aca="false">G19+G20</f>
        <v>0.25935</v>
      </c>
      <c r="H23" s="19" t="n">
        <f aca="false">H19+H20</f>
        <v>0.01027</v>
      </c>
      <c r="I23" s="19" t="n">
        <f aca="false">I19+I20</f>
        <v>3.15603</v>
      </c>
      <c r="L23" s="20" t="n">
        <f aca="false">L19+L20</f>
        <v>208.81</v>
      </c>
      <c r="M23" s="20" t="n">
        <f aca="false">M19+M20</f>
        <v>3.15603</v>
      </c>
    </row>
    <row r="24" customFormat="false" ht="12.75" hidden="false" customHeight="false" outlineLevel="0" collapsed="false">
      <c r="L24" s="3"/>
      <c r="M24" s="3"/>
    </row>
    <row r="25" customFormat="false" ht="12.75" hidden="false" customHeight="false" outlineLevel="0" collapsed="false"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L27" s="3"/>
      <c r="M27" s="3"/>
    </row>
    <row r="28" customFormat="false" ht="12.75" hidden="false" customHeight="false" outlineLevel="0" collapsed="false">
      <c r="C28" s="9"/>
      <c r="D28" s="9"/>
      <c r="E28" s="9"/>
      <c r="F28" s="9"/>
      <c r="G28" s="9"/>
      <c r="H28" s="9"/>
      <c r="I28" s="1"/>
      <c r="L28" s="3"/>
      <c r="M28" s="3"/>
    </row>
    <row r="29" customFormat="false" ht="12.75" hidden="false" customHeight="false" outlineLevel="0" collapsed="false">
      <c r="B29" s="1"/>
      <c r="L29" s="3"/>
      <c r="M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25</v>
      </c>
      <c r="C6" s="21" t="n">
        <f aca="false">'cgt --- bev'!C15:I15</f>
        <v>122310</v>
      </c>
      <c r="D6" s="21" t="n">
        <f aca="false">'cgt --- bev'!D15:J15</f>
        <v>117.7</v>
      </c>
      <c r="E6" s="21" t="n">
        <f aca="false">'cgt --- bev'!E15:K15</f>
        <v>29.5</v>
      </c>
      <c r="F6" s="21" t="n">
        <f aca="false">'cgt --- bev'!F15:L15</f>
        <v>87.5</v>
      </c>
      <c r="G6" s="21" t="n">
        <f aca="false">'cgt --- bev'!G15:M15</f>
        <v>242.3</v>
      </c>
      <c r="H6" s="21" t="n">
        <f aca="false">'cgt --- bev'!H15:N15</f>
        <v>0.18</v>
      </c>
      <c r="I6" s="55" t="n">
        <f aca="false">'cgt --- bev'!I15:O15</f>
        <v>1381.06576503643</v>
      </c>
      <c r="J6" s="22"/>
      <c r="K6" s="1"/>
      <c r="L6" s="7"/>
      <c r="M6" s="7"/>
    </row>
    <row r="7" customFormat="false" ht="12.75" hidden="false" customHeight="false" outlineLevel="0" collapsed="false">
      <c r="B7" s="7" t="s">
        <v>35</v>
      </c>
      <c r="C7" s="23" t="n">
        <v>1600</v>
      </c>
      <c r="D7" s="8" t="n">
        <v>1</v>
      </c>
      <c r="E7" s="8" t="n">
        <v>11</v>
      </c>
      <c r="F7" s="8" t="n">
        <v>20</v>
      </c>
      <c r="G7" s="8" t="n">
        <v>4.1</v>
      </c>
      <c r="H7" s="8" t="n">
        <v>0</v>
      </c>
      <c r="I7" s="36" t="n">
        <v>30.9</v>
      </c>
      <c r="J7" s="7"/>
      <c r="K7" s="57" t="n">
        <f aca="false">L7/$L$23</f>
        <v>0.0290270245856189</v>
      </c>
      <c r="L7" s="8" t="n">
        <f aca="false">C7*$I$20/1000</f>
        <v>2.4336</v>
      </c>
      <c r="M7" s="24" t="n">
        <f aca="false">I7*$I$20/1000</f>
        <v>0.0469989</v>
      </c>
      <c r="N7" s="58" t="n">
        <f aca="false">M7/$M$23</f>
        <v>0.0276799334571549</v>
      </c>
    </row>
    <row r="8" customFormat="false" ht="12.75" hidden="false" customHeight="false" outlineLevel="0" collapsed="false">
      <c r="B8" s="7" t="s">
        <v>36</v>
      </c>
      <c r="C8" s="23" t="n">
        <v>0</v>
      </c>
      <c r="D8" s="8" t="n">
        <v>0</v>
      </c>
      <c r="E8" s="25" t="n">
        <f aca="false">0.0777*16</f>
        <v>1.2432</v>
      </c>
      <c r="F8" s="25" t="n">
        <f aca="false">0.0777*198</f>
        <v>15.3846</v>
      </c>
      <c r="G8" s="8" t="n">
        <v>0</v>
      </c>
      <c r="H8" s="8" t="n">
        <v>0</v>
      </c>
      <c r="I8" s="36" t="n">
        <v>10</v>
      </c>
      <c r="J8" s="59"/>
      <c r="K8" s="57" t="n">
        <f aca="false">L8/$L$23</f>
        <v>0</v>
      </c>
      <c r="L8" s="8" t="n">
        <f aca="false">C8*$I$20/1000</f>
        <v>0</v>
      </c>
      <c r="M8" s="24" t="n">
        <f aca="false">I8*$I$20/1000</f>
        <v>0.01521</v>
      </c>
      <c r="N8" s="58" t="n">
        <f aca="false">M8/$M$23</f>
        <v>0.00895790726768766</v>
      </c>
    </row>
    <row r="9" customFormat="false" ht="12.75" hidden="false" customHeight="false" outlineLevel="0" collapsed="false">
      <c r="B9" s="28" t="s">
        <v>26</v>
      </c>
      <c r="C9" s="29" t="n">
        <f aca="false">C6*$I$10/1000</f>
        <v>3874.7808</v>
      </c>
      <c r="D9" s="30" t="n">
        <f aca="false">D6*$I$10/1000</f>
        <v>3.728736</v>
      </c>
      <c r="E9" s="30" t="n">
        <f aca="false">E6*$I$10/1000</f>
        <v>0.93456</v>
      </c>
      <c r="F9" s="30" t="n">
        <f aca="false">F6*$I$10/1000</f>
        <v>2.772</v>
      </c>
      <c r="G9" s="30" t="n">
        <f aca="false">G6*$I$10/1000</f>
        <v>7.676064</v>
      </c>
      <c r="H9" s="30" t="n">
        <f aca="false">H6*$I$10/1000</f>
        <v>0.0057024</v>
      </c>
      <c r="I9" s="31" t="n">
        <f aca="false">I6*$I$10/1000</f>
        <v>43.7521634363541</v>
      </c>
      <c r="K9" s="57" t="n">
        <f aca="false">L9/$L$23</f>
        <v>0.0702958484659276</v>
      </c>
      <c r="L9" s="8" t="n">
        <f aca="false">C9*$I$20/1000</f>
        <v>5.8935415968</v>
      </c>
      <c r="M9" s="24" t="n">
        <f aca="false">I9*$I$20/1000</f>
        <v>0.0665470405866946</v>
      </c>
      <c r="N9" s="58" t="n">
        <f aca="false">M9/$M$23</f>
        <v>0.0391927822823575</v>
      </c>
    </row>
    <row r="10" customFormat="false" ht="12.75" hidden="false" customHeight="false" outlineLevel="0" collapsed="false">
      <c r="A10" s="22"/>
      <c r="B10" s="34" t="s">
        <v>27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31.68</v>
      </c>
      <c r="K10" s="57" t="n">
        <f aca="false">L10/$L$23</f>
        <v>0</v>
      </c>
      <c r="L10" s="8" t="n">
        <f aca="false">C10*$I$20/1000</f>
        <v>0</v>
      </c>
      <c r="M10" s="24" t="n">
        <f aca="false">I10*$I$20/1000</f>
        <v>0.04818528</v>
      </c>
      <c r="N10" s="58" t="n">
        <f aca="false">M10/$M$23</f>
        <v>0.0283786502240345</v>
      </c>
    </row>
    <row r="11" customFormat="false" ht="12.75" hidden="false" customHeight="false" outlineLevel="0" collapsed="false">
      <c r="A11" s="22"/>
      <c r="B11" s="40"/>
      <c r="C11" s="35"/>
      <c r="D11" s="36"/>
      <c r="E11" s="36"/>
      <c r="F11" s="36"/>
      <c r="G11" s="36"/>
      <c r="H11" s="36"/>
      <c r="I11" s="37"/>
      <c r="K11" s="57"/>
      <c r="L11" s="8"/>
      <c r="M11" s="24"/>
      <c r="N11" s="58"/>
    </row>
    <row r="12" customFormat="false" ht="12.75" hidden="false" customHeight="false" outlineLevel="0" collapsed="false">
      <c r="A12" s="22"/>
      <c r="B12" s="40"/>
      <c r="C12" s="35"/>
      <c r="D12" s="36"/>
      <c r="E12" s="36"/>
      <c r="F12" s="36"/>
      <c r="G12" s="36"/>
      <c r="H12" s="36"/>
      <c r="I12" s="37"/>
      <c r="K12" s="57"/>
      <c r="L12" s="8"/>
      <c r="M12" s="24"/>
      <c r="N12" s="58"/>
    </row>
    <row r="13" customFormat="false" ht="12.75" hidden="false" customHeight="false" outlineLevel="0" collapsed="false">
      <c r="A13" s="22"/>
      <c r="B13" s="40"/>
      <c r="C13" s="35"/>
      <c r="D13" s="36"/>
      <c r="E13" s="36"/>
      <c r="F13" s="36"/>
      <c r="G13" s="36"/>
      <c r="H13" s="36"/>
      <c r="I13" s="37"/>
      <c r="K13" s="57"/>
      <c r="L13" s="8"/>
      <c r="M13" s="24"/>
      <c r="N13" s="58"/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0)</f>
        <v>5474.7808</v>
      </c>
      <c r="D15" s="12" t="n">
        <f aca="false">SUM(D7:D10)</f>
        <v>4.728736</v>
      </c>
      <c r="E15" s="12" t="n">
        <f aca="false">SUM(E7:E10)</f>
        <v>13.17776</v>
      </c>
      <c r="F15" s="12" t="n">
        <f aca="false">SUM(F7:F10)</f>
        <v>38.1566</v>
      </c>
      <c r="G15" s="12" t="n">
        <f aca="false">SUM(G7:G10)</f>
        <v>11.776064</v>
      </c>
      <c r="H15" s="12" t="n">
        <f aca="false">SUM(H7:H10)</f>
        <v>0.0057024</v>
      </c>
      <c r="I15" s="13" t="n">
        <f aca="false">SUM(I7:I10)</f>
        <v>116.332163436354</v>
      </c>
      <c r="J15" s="8"/>
      <c r="K15" s="57" t="n">
        <f aca="false">L15/$L$23</f>
        <v>0.0993228730515465</v>
      </c>
      <c r="L15" s="14" t="n">
        <f aca="false">SUM(L7:L10)</f>
        <v>8.3271415968</v>
      </c>
      <c r="M15" s="43" t="n">
        <f aca="false">SUM(M7:M10)</f>
        <v>0.176941220586695</v>
      </c>
      <c r="N15" s="58" t="n">
        <f aca="false">M15/$M$23</f>
        <v>0.104209273231234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57"/>
      <c r="L16" s="3"/>
      <c r="M16" s="44"/>
      <c r="N16" s="58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1"/>
      <c r="K17" s="57"/>
      <c r="L17" s="3"/>
      <c r="M17" s="44"/>
      <c r="N17" s="58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8.3271415968</v>
      </c>
      <c r="D19" s="8" t="n">
        <f aca="false">D15*$I$20/1000</f>
        <v>0.007192407456</v>
      </c>
      <c r="E19" s="8" t="n">
        <f aca="false">E15*$I$20/1000</f>
        <v>0.02004337296</v>
      </c>
      <c r="F19" s="8" t="n">
        <f aca="false">F15*$I$20/1000</f>
        <v>0.0580361886</v>
      </c>
      <c r="G19" s="8" t="n">
        <f aca="false">G15*$I$20/1000</f>
        <v>0.017911393344</v>
      </c>
      <c r="H19" s="8" t="n">
        <f aca="false">H15*$I$20/1000</f>
        <v>8.6733504E-006</v>
      </c>
      <c r="I19" s="8" t="n">
        <f aca="false">I15*$I$20/1000</f>
        <v>0.176941220586695</v>
      </c>
      <c r="J19" s="3"/>
      <c r="K19" s="57" t="n">
        <f aca="false">L19/$L$23</f>
        <v>0.0993228730515465</v>
      </c>
      <c r="L19" s="8" t="n">
        <f aca="false">L15</f>
        <v>8.3271415968</v>
      </c>
      <c r="M19" s="24" t="n">
        <f aca="false">M15</f>
        <v>0.176941220586695</v>
      </c>
      <c r="N19" s="58" t="n">
        <f aca="false">M19/$M$23</f>
        <v>0.104209273231234</v>
      </c>
    </row>
    <row r="20" customFormat="false" ht="12.75" hidden="false" customHeight="false" outlineLevel="0" collapsed="false">
      <c r="B20" s="15" t="s">
        <v>22</v>
      </c>
      <c r="C20" s="16" t="n">
        <f aca="false">C21*$I$21/1000</f>
        <v>75.5119716</v>
      </c>
      <c r="D20" s="16" t="n">
        <f aca="false">D21*$I$21/1000</f>
        <v>0.000291525</v>
      </c>
      <c r="E20" s="16" t="n">
        <f aca="false">E21*$I$21/1000</f>
        <v>0</v>
      </c>
      <c r="F20" s="16" t="n">
        <f aca="false">F21*$I$21/1000</f>
        <v>0</v>
      </c>
      <c r="G20" s="16" t="n">
        <f aca="false">G21*$I$21/1000</f>
        <v>0.005900466</v>
      </c>
      <c r="H20" s="16" t="n">
        <f aca="false">H21*$I$21/1000</f>
        <v>0</v>
      </c>
      <c r="I20" s="44" t="n">
        <f aca="false">0.9*1.69</f>
        <v>1.521</v>
      </c>
      <c r="J20" s="2"/>
      <c r="K20" s="57" t="n">
        <f aca="false">L20/$L$23</f>
        <v>0.900677126948454</v>
      </c>
      <c r="L20" s="16" t="n">
        <f aca="false">C20</f>
        <v>75.5119716</v>
      </c>
      <c r="M20" s="44" t="n">
        <f aca="false">I20</f>
        <v>1.521</v>
      </c>
      <c r="N20" s="58" t="n">
        <f aca="false">M20/$M$23</f>
        <v>0.895790726768766</v>
      </c>
    </row>
    <row r="21" customFormat="false" ht="12.75" hidden="false" customHeight="false" outlineLevel="0" collapsed="false">
      <c r="B21" s="21" t="s">
        <v>39</v>
      </c>
      <c r="C21" s="21" t="n">
        <v>64756</v>
      </c>
      <c r="D21" s="22" t="n">
        <v>0.25</v>
      </c>
      <c r="E21" s="22" t="n">
        <v>0</v>
      </c>
      <c r="F21" s="22" t="n">
        <v>0</v>
      </c>
      <c r="G21" s="22" t="n">
        <v>5.06</v>
      </c>
      <c r="H21" s="22" t="n">
        <v>0</v>
      </c>
      <c r="I21" s="65" t="n">
        <f aca="false">0.69*1.69</f>
        <v>1.1661</v>
      </c>
      <c r="K21" s="57"/>
      <c r="L21" s="8" t="n">
        <f aca="false">C21*$I$20/1000</f>
        <v>98.493876</v>
      </c>
      <c r="M21" s="24" t="n">
        <f aca="false">I21*$I$20/1000</f>
        <v>0.0017736381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</row>
    <row r="23" customFormat="false" ht="12.75" hidden="false" customHeight="false" outlineLevel="0" collapsed="false">
      <c r="B23" s="18" t="s">
        <v>23</v>
      </c>
      <c r="C23" s="19" t="n">
        <f aca="false">C19+C20</f>
        <v>83.8391131968</v>
      </c>
      <c r="D23" s="46" t="n">
        <f aca="false">D19+D20</f>
        <v>0.007483932456</v>
      </c>
      <c r="E23" s="46" t="n">
        <f aca="false">E19+E20</f>
        <v>0.02004337296</v>
      </c>
      <c r="F23" s="46" t="n">
        <f aca="false">F19+F20</f>
        <v>0.0580361886</v>
      </c>
      <c r="G23" s="46" t="n">
        <f aca="false">G19+G20</f>
        <v>0.023811859344</v>
      </c>
      <c r="H23" s="46" t="n">
        <f aca="false">H19+H20</f>
        <v>8.6733504E-006</v>
      </c>
      <c r="I23" s="46" t="n">
        <f aca="false">I19+I20</f>
        <v>1.69794122058669</v>
      </c>
      <c r="K23" s="57" t="n">
        <f aca="false">L23/$L$23</f>
        <v>1</v>
      </c>
      <c r="L23" s="20" t="n">
        <f aca="false">L19+L20</f>
        <v>83.8391131968</v>
      </c>
      <c r="M23" s="47" t="n">
        <f aca="false">M19+M20</f>
        <v>1.69794122058669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A25" s="53"/>
      <c r="C25" s="67"/>
      <c r="D25" s="67"/>
      <c r="E25" s="67"/>
      <c r="F25" s="68"/>
      <c r="G25" s="67"/>
      <c r="H25" s="69"/>
      <c r="I25" s="70"/>
      <c r="J25" s="70"/>
      <c r="K25" s="70"/>
      <c r="L25" s="68"/>
      <c r="M25" s="53"/>
      <c r="N25" s="53"/>
    </row>
    <row r="26" customFormat="false" ht="12.75" hidden="false" customHeight="false" outlineLevel="0" collapsed="false">
      <c r="A26" s="53"/>
      <c r="B26" s="72"/>
      <c r="C26" s="73"/>
      <c r="D26" s="78"/>
      <c r="E26" s="73"/>
      <c r="F26" s="78"/>
      <c r="G26" s="91"/>
      <c r="H26" s="69"/>
      <c r="I26" s="70"/>
      <c r="J26" s="78"/>
      <c r="K26" s="70"/>
      <c r="L26" s="70"/>
      <c r="M26" s="53"/>
      <c r="N26" s="53"/>
    </row>
    <row r="27" customFormat="false" ht="12.75" hidden="false" customHeight="false" outlineLevel="0" collapsed="false">
      <c r="A27" s="53"/>
      <c r="B27" s="72"/>
      <c r="C27" s="73"/>
      <c r="D27" s="78"/>
      <c r="E27" s="73"/>
      <c r="F27" s="78"/>
      <c r="G27" s="91"/>
      <c r="H27" s="69"/>
      <c r="I27" s="80"/>
      <c r="J27" s="80"/>
      <c r="K27" s="70"/>
      <c r="L27" s="70"/>
      <c r="M27" s="92"/>
      <c r="N27" s="53"/>
    </row>
    <row r="28" customFormat="false" ht="12.75" hidden="false" customHeight="false" outlineLevel="0" collapsed="false">
      <c r="A28" s="53"/>
      <c r="B28" s="72"/>
      <c r="C28" s="73"/>
      <c r="D28" s="78"/>
      <c r="E28" s="73"/>
      <c r="F28" s="78"/>
      <c r="G28" s="53"/>
      <c r="H28" s="69"/>
      <c r="I28" s="70"/>
      <c r="J28" s="78"/>
      <c r="K28" s="70"/>
      <c r="L28" s="70"/>
      <c r="M28" s="53"/>
      <c r="N28" s="53"/>
    </row>
    <row r="29" customFormat="false" ht="12.75" hidden="false" customHeight="false" outlineLevel="0" collapsed="false">
      <c r="A29" s="53"/>
      <c r="B29" s="72"/>
      <c r="C29" s="73"/>
      <c r="D29" s="78"/>
      <c r="E29" s="73"/>
      <c r="F29" s="78"/>
      <c r="G29" s="53"/>
      <c r="H29" s="69"/>
      <c r="I29" s="70"/>
      <c r="J29" s="80"/>
      <c r="K29" s="70"/>
      <c r="L29" s="70"/>
      <c r="M29" s="53"/>
      <c r="N29" s="53"/>
    </row>
    <row r="30" customFormat="false" ht="12.75" hidden="false" customHeight="false" outlineLevel="0" collapsed="false">
      <c r="A30" s="53"/>
      <c r="B30" s="68"/>
      <c r="C30" s="68"/>
      <c r="D30" s="68"/>
      <c r="E30" s="68"/>
      <c r="F30" s="68"/>
      <c r="G30" s="53"/>
      <c r="H30" s="41"/>
      <c r="I30" s="80"/>
      <c r="J30" s="78"/>
      <c r="K30" s="68"/>
      <c r="L30" s="68"/>
      <c r="M30" s="53"/>
      <c r="N30" s="53"/>
    </row>
    <row r="31" customFormat="false" ht="12.75" hidden="false" customHeight="false" outlineLevel="0" collapsed="false">
      <c r="A31" s="53"/>
      <c r="B31" s="53"/>
      <c r="C31" s="53"/>
      <c r="D31" s="68"/>
      <c r="E31" s="68"/>
      <c r="F31" s="81"/>
      <c r="G31" s="68"/>
      <c r="H31" s="68"/>
      <c r="I31" s="68"/>
      <c r="J31" s="81"/>
      <c r="K31" s="53"/>
      <c r="L31" s="68"/>
      <c r="M31" s="93"/>
      <c r="N31" s="53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2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14</v>
      </c>
      <c r="C6" s="23" t="n">
        <v>3500</v>
      </c>
      <c r="D6" s="52" t="n">
        <v>1.6</v>
      </c>
      <c r="E6" s="52" t="n">
        <v>11.7</v>
      </c>
      <c r="F6" s="52" t="n">
        <v>16.2</v>
      </c>
      <c r="G6" s="52" t="n">
        <v>9.8</v>
      </c>
      <c r="H6" s="52" t="n">
        <v>0</v>
      </c>
      <c r="I6" s="52" t="n">
        <v>64.7</v>
      </c>
      <c r="J6" s="22"/>
      <c r="K6" s="57" t="n">
        <f aca="false">L6/$L$23</f>
        <v>0.0611393581415498</v>
      </c>
      <c r="L6" s="8" t="n">
        <f aca="false">C6*$I$20/1000</f>
        <v>5.3235</v>
      </c>
      <c r="M6" s="24" t="n">
        <f aca="false">I6*$I$20/1000</f>
        <v>0.0984087</v>
      </c>
      <c r="N6" s="58" t="n">
        <f aca="false">M6/$M$23</f>
        <v>0.0576546070219212</v>
      </c>
    </row>
    <row r="7" customFormat="false" ht="12.75" hidden="false" customHeight="false" outlineLevel="0" collapsed="false">
      <c r="B7" s="7" t="s">
        <v>15</v>
      </c>
      <c r="C7" s="7" t="n">
        <v>600</v>
      </c>
      <c r="D7" s="52" t="n">
        <v>1.8</v>
      </c>
      <c r="E7" s="52" t="n">
        <v>14.1</v>
      </c>
      <c r="F7" s="52" t="n">
        <v>0.1</v>
      </c>
      <c r="G7" s="52" t="n">
        <v>17</v>
      </c>
      <c r="H7" s="52" t="n">
        <v>0</v>
      </c>
      <c r="I7" s="52" t="n">
        <v>8.6</v>
      </c>
      <c r="J7" s="7"/>
      <c r="K7" s="57" t="n">
        <f aca="false">L7/$L$23</f>
        <v>0.0104810328242657</v>
      </c>
      <c r="L7" s="8" t="n">
        <f aca="false">C7*$I$20/1000</f>
        <v>0.9126</v>
      </c>
      <c r="M7" s="24" t="n">
        <f aca="false">I7*$I$20/1000</f>
        <v>0.0130806</v>
      </c>
      <c r="N7" s="58" t="n">
        <f aca="false">M7/$M$23</f>
        <v>0.00766351808946712</v>
      </c>
    </row>
    <row r="8" customFormat="false" ht="12.75" hidden="false" customHeight="false" outlineLevel="0" collapsed="false">
      <c r="B8" s="7" t="s">
        <v>16</v>
      </c>
      <c r="C8" s="7" t="n">
        <v>2700</v>
      </c>
      <c r="D8" s="52" t="n">
        <v>0.5</v>
      </c>
      <c r="E8" s="52" t="n">
        <v>38.2</v>
      </c>
      <c r="F8" s="52" t="n">
        <v>0.1</v>
      </c>
      <c r="G8" s="52" t="n">
        <v>5.8</v>
      </c>
      <c r="H8" s="52" t="n">
        <v>0</v>
      </c>
      <c r="I8" s="52" t="n">
        <v>35.8</v>
      </c>
      <c r="J8" s="59"/>
      <c r="K8" s="57" t="n">
        <f aca="false">L8/$L$23</f>
        <v>0.0471646477091956</v>
      </c>
      <c r="L8" s="8" t="n">
        <f aca="false">C8*$I$20/1000</f>
        <v>4.1067</v>
      </c>
      <c r="M8" s="24" t="n">
        <f aca="false">I8*$I$20/1000</f>
        <v>0.0544518</v>
      </c>
      <c r="N8" s="58" t="n">
        <f aca="false">M8/$M$23</f>
        <v>0.0319016218142934</v>
      </c>
    </row>
    <row r="9" customFormat="false" ht="12.75" hidden="false" customHeight="false" outlineLevel="0" collapsed="false">
      <c r="B9" s="40" t="s">
        <v>29</v>
      </c>
      <c r="C9" s="35" t="n">
        <v>400</v>
      </c>
      <c r="D9" s="54" t="n">
        <v>0.1</v>
      </c>
      <c r="E9" s="54" t="n">
        <v>0</v>
      </c>
      <c r="F9" s="54" t="n">
        <v>0.5</v>
      </c>
      <c r="G9" s="54" t="n">
        <v>1.2</v>
      </c>
      <c r="H9" s="54" t="n">
        <v>0</v>
      </c>
      <c r="I9" s="54" t="n">
        <v>7.5</v>
      </c>
      <c r="K9" s="57" t="n">
        <f aca="false">L9/$L$23</f>
        <v>0.00698735521617713</v>
      </c>
      <c r="L9" s="8" t="n">
        <f aca="false">C9*$I$20/1000</f>
        <v>0.6084</v>
      </c>
      <c r="M9" s="24" t="n">
        <f aca="false">I9*$I$20/1000</f>
        <v>0.0114075</v>
      </c>
      <c r="N9" s="58" t="n">
        <f aca="false">M9/$M$23</f>
        <v>0.006683300659419</v>
      </c>
    </row>
    <row r="10" customFormat="false" ht="12.75" hidden="false" customHeight="false" outlineLevel="0" collapsed="false">
      <c r="A10" s="22"/>
      <c r="B10" s="40" t="s">
        <v>17</v>
      </c>
      <c r="C10" s="35" t="n">
        <v>400</v>
      </c>
      <c r="D10" s="54" t="n">
        <v>1.7</v>
      </c>
      <c r="E10" s="54" t="n">
        <v>0.2</v>
      </c>
      <c r="F10" s="54" t="n">
        <v>0</v>
      </c>
      <c r="G10" s="54" t="n">
        <v>5.7</v>
      </c>
      <c r="H10" s="54" t="n">
        <v>0.5</v>
      </c>
      <c r="I10" s="54" t="n">
        <v>5.6</v>
      </c>
      <c r="K10" s="57" t="n">
        <f aca="false">L10/$L$23</f>
        <v>0.00698735521617713</v>
      </c>
      <c r="L10" s="8" t="n">
        <f aca="false">C10*$I$20/1000</f>
        <v>0.6084</v>
      </c>
      <c r="M10" s="24" t="n">
        <f aca="false">I10*$I$20/1000</f>
        <v>0.0085176</v>
      </c>
      <c r="N10" s="58" t="n">
        <f aca="false">M10/$M$23</f>
        <v>0.00499019782569952</v>
      </c>
    </row>
    <row r="11" customFormat="false" ht="12.75" hidden="false" customHeight="false" outlineLevel="0" collapsed="false">
      <c r="A11" s="22"/>
      <c r="B11" s="40"/>
      <c r="C11" s="35"/>
      <c r="D11" s="54"/>
      <c r="E11" s="54"/>
      <c r="F11" s="54"/>
      <c r="G11" s="54"/>
      <c r="H11" s="54"/>
      <c r="I11" s="54"/>
      <c r="K11" s="57"/>
      <c r="L11" s="8"/>
      <c r="M11" s="24"/>
      <c r="N11" s="58"/>
    </row>
    <row r="12" customFormat="false" ht="12.75" hidden="false" customHeight="false" outlineLevel="0" collapsed="false">
      <c r="A12" s="22"/>
      <c r="B12" s="40"/>
      <c r="C12" s="35"/>
      <c r="D12" s="54"/>
      <c r="E12" s="54"/>
      <c r="F12" s="54"/>
      <c r="G12" s="54"/>
      <c r="H12" s="54"/>
      <c r="I12" s="54"/>
      <c r="K12" s="57"/>
      <c r="L12" s="8"/>
      <c r="M12" s="24"/>
      <c r="N12" s="58"/>
    </row>
    <row r="13" customFormat="false" ht="12.75" hidden="false" customHeight="false" outlineLevel="0" collapsed="false">
      <c r="A13" s="22"/>
      <c r="B13" s="40"/>
      <c r="C13" s="35"/>
      <c r="D13" s="54"/>
      <c r="E13" s="54"/>
      <c r="F13" s="54"/>
      <c r="G13" s="54"/>
      <c r="H13" s="54"/>
      <c r="I13" s="54"/>
      <c r="K13" s="57"/>
      <c r="L13" s="8"/>
      <c r="M13" s="24"/>
      <c r="N13" s="58"/>
    </row>
    <row r="14" customFormat="false" ht="12.75" hidden="false" customHeight="false" outlineLevel="0" collapsed="false">
      <c r="A14" s="22"/>
      <c r="B14" s="40"/>
      <c r="C14" s="35"/>
      <c r="D14" s="54"/>
      <c r="E14" s="54"/>
      <c r="F14" s="54"/>
      <c r="G14" s="54"/>
      <c r="H14" s="54"/>
      <c r="I14" s="54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6:C10)</f>
        <v>7600</v>
      </c>
      <c r="D15" s="12" t="n">
        <f aca="false">SUM(D6:D10)</f>
        <v>5.7</v>
      </c>
      <c r="E15" s="12" t="n">
        <f aca="false">SUM(E6:E10)</f>
        <v>64.2</v>
      </c>
      <c r="F15" s="12" t="n">
        <f aca="false">SUM(F6:F10)</f>
        <v>16.9</v>
      </c>
      <c r="G15" s="12" t="n">
        <f aca="false">SUM(G6:G10)</f>
        <v>39.5</v>
      </c>
      <c r="H15" s="12" t="n">
        <f aca="false">SUM(H6:H10)</f>
        <v>0.5</v>
      </c>
      <c r="I15" s="13" t="n">
        <f aca="false">SUM(I6:I10)</f>
        <v>122.2</v>
      </c>
      <c r="J15" s="8"/>
      <c r="K15" s="57" t="n">
        <f aca="false">L15/$L$23</f>
        <v>0.132759749107365</v>
      </c>
      <c r="L15" s="14" t="n">
        <f aca="false">SUM(L6:L10)</f>
        <v>11.5596</v>
      </c>
      <c r="M15" s="14" t="n">
        <f aca="false">SUM(M6:M10)</f>
        <v>0.1858662</v>
      </c>
      <c r="N15" s="58" t="n">
        <f aca="false">M15/$M$23</f>
        <v>0.1088932454108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57"/>
      <c r="L16" s="3"/>
      <c r="M16" s="44"/>
      <c r="N16" s="58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1"/>
      <c r="K17" s="57"/>
      <c r="L17" s="3"/>
      <c r="M17" s="44"/>
      <c r="N17" s="58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11.5596</v>
      </c>
      <c r="D19" s="8" t="n">
        <f aca="false">D15*$I$20/1000</f>
        <v>0.0086697</v>
      </c>
      <c r="E19" s="8" t="n">
        <f aca="false">E15*$I$20/1000</f>
        <v>0.0976482</v>
      </c>
      <c r="F19" s="8" t="n">
        <f aca="false">F15*$I$20/1000</f>
        <v>0.0257049</v>
      </c>
      <c r="G19" s="8" t="n">
        <f aca="false">G15*$I$20/1000</f>
        <v>0.0600795</v>
      </c>
      <c r="H19" s="8" t="n">
        <f aca="false">H15*$I$20/1000</f>
        <v>0.0007605</v>
      </c>
      <c r="I19" s="8" t="n">
        <f aca="false">I15*$I$20/1000</f>
        <v>0.1858662</v>
      </c>
      <c r="J19" s="3"/>
      <c r="K19" s="57" t="n">
        <f aca="false">L19/$L$23</f>
        <v>0.132759749107365</v>
      </c>
      <c r="L19" s="8" t="n">
        <f aca="false">L15</f>
        <v>11.5596</v>
      </c>
      <c r="M19" s="24" t="n">
        <f aca="false">M15</f>
        <v>0.1858662</v>
      </c>
      <c r="N19" s="58" t="n">
        <f aca="false">M19/$M$23</f>
        <v>0.1088932454108</v>
      </c>
    </row>
    <row r="20" customFormat="false" ht="12.75" hidden="false" customHeight="false" outlineLevel="0" collapsed="false">
      <c r="B20" s="15" t="s">
        <v>22</v>
      </c>
      <c r="C20" s="16" t="n">
        <f aca="false">C21*$I$21/1000</f>
        <v>75.5119716</v>
      </c>
      <c r="D20" s="16" t="n">
        <f aca="false">D21*$I$21/1000</f>
        <v>0.000291525</v>
      </c>
      <c r="E20" s="16" t="n">
        <f aca="false">E21*$I$21/1000</f>
        <v>0</v>
      </c>
      <c r="F20" s="16" t="n">
        <f aca="false">F21*$I$21/1000</f>
        <v>0</v>
      </c>
      <c r="G20" s="16" t="n">
        <f aca="false">G21*$I$21/1000</f>
        <v>0.005900466</v>
      </c>
      <c r="H20" s="16" t="n">
        <f aca="false">H21*$I$21/1000</f>
        <v>0</v>
      </c>
      <c r="I20" s="44" t="n">
        <f aca="false">0.9*1.69</f>
        <v>1.521</v>
      </c>
      <c r="J20" s="2"/>
      <c r="K20" s="57" t="n">
        <f aca="false">L20/$L$23</f>
        <v>0.867240250892635</v>
      </c>
      <c r="L20" s="16" t="n">
        <f aca="false">C20</f>
        <v>75.5119716</v>
      </c>
      <c r="M20" s="44" t="n">
        <f aca="false">I20</f>
        <v>1.521</v>
      </c>
      <c r="N20" s="58" t="n">
        <f aca="false">M20/$M$23</f>
        <v>0.8911067545892</v>
      </c>
    </row>
    <row r="21" customFormat="false" ht="12.75" hidden="false" customHeight="false" outlineLevel="0" collapsed="false">
      <c r="A21" s="6" t="s">
        <v>46</v>
      </c>
      <c r="B21" s="94" t="s">
        <v>39</v>
      </c>
      <c r="C21" s="94" t="n">
        <v>64756</v>
      </c>
      <c r="D21" s="95" t="n">
        <v>0.25</v>
      </c>
      <c r="E21" s="95" t="n">
        <v>0</v>
      </c>
      <c r="F21" s="95" t="n">
        <v>0</v>
      </c>
      <c r="G21" s="95" t="n">
        <v>5.06</v>
      </c>
      <c r="H21" s="95" t="n">
        <v>0</v>
      </c>
      <c r="I21" s="96" t="n">
        <f aca="false">0.69*1.69</f>
        <v>1.1661</v>
      </c>
      <c r="K21" s="57"/>
      <c r="L21" s="8" t="n">
        <f aca="false">C21*$I$20/1000</f>
        <v>98.493876</v>
      </c>
      <c r="M21" s="24" t="n">
        <f aca="false">I21*$I$20/1000</f>
        <v>0.0017736381</v>
      </c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87.0715716</v>
      </c>
      <c r="D23" s="19" t="n">
        <f aca="false">D19+D20</f>
        <v>0.008961225</v>
      </c>
      <c r="E23" s="19" t="n">
        <f aca="false">E19+E20</f>
        <v>0.0976482</v>
      </c>
      <c r="F23" s="19" t="n">
        <f aca="false">F19+F20</f>
        <v>0.0257049</v>
      </c>
      <c r="G23" s="19" t="n">
        <f aca="false">G19+G20</f>
        <v>0.065979966</v>
      </c>
      <c r="H23" s="19" t="n">
        <f aca="false">H19+H20</f>
        <v>0.0007605</v>
      </c>
      <c r="I23" s="19" t="n">
        <f aca="false">I19+I20</f>
        <v>1.7068662</v>
      </c>
      <c r="K23" s="57" t="n">
        <f aca="false">L23/$L$23</f>
        <v>1</v>
      </c>
      <c r="L23" s="20" t="n">
        <f aca="false">L19+L20</f>
        <v>87.0715716</v>
      </c>
      <c r="M23" s="47" t="n">
        <f aca="false">M19+M20</f>
        <v>1.7068662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A25" s="53"/>
      <c r="C25" s="67"/>
      <c r="D25" s="67"/>
      <c r="E25" s="67"/>
      <c r="F25" s="68"/>
      <c r="G25" s="67"/>
      <c r="H25" s="69"/>
      <c r="I25" s="70"/>
      <c r="J25" s="70"/>
      <c r="K25" s="70"/>
      <c r="L25" s="68"/>
      <c r="M25" s="53"/>
      <c r="N25" s="53"/>
    </row>
    <row r="26" customFormat="false" ht="12.75" hidden="false" customHeight="false" outlineLevel="0" collapsed="false">
      <c r="A26" s="53"/>
      <c r="B26" s="72"/>
      <c r="C26" s="73"/>
      <c r="D26" s="78"/>
      <c r="E26" s="73"/>
      <c r="F26" s="78"/>
      <c r="G26" s="91"/>
      <c r="H26" s="69"/>
      <c r="I26" s="70"/>
      <c r="J26" s="78"/>
      <c r="K26" s="70"/>
      <c r="L26" s="70"/>
      <c r="M26" s="53"/>
      <c r="N26" s="53"/>
    </row>
    <row r="27" customFormat="false" ht="12.75" hidden="false" customHeight="false" outlineLevel="0" collapsed="false">
      <c r="A27" s="53"/>
      <c r="B27" s="72"/>
      <c r="C27" s="73"/>
      <c r="D27" s="78"/>
      <c r="E27" s="73"/>
      <c r="F27" s="78"/>
      <c r="G27" s="91"/>
      <c r="H27" s="69"/>
      <c r="I27" s="80"/>
      <c r="J27" s="78"/>
      <c r="K27" s="70"/>
      <c r="L27" s="70"/>
      <c r="M27" s="92"/>
      <c r="N27" s="53"/>
    </row>
    <row r="28" customFormat="false" ht="12.75" hidden="false" customHeight="false" outlineLevel="0" collapsed="false">
      <c r="A28" s="53"/>
      <c r="B28" s="72"/>
      <c r="C28" s="73"/>
      <c r="D28" s="78"/>
      <c r="E28" s="73"/>
      <c r="F28" s="78"/>
      <c r="G28" s="53"/>
      <c r="H28" s="69"/>
      <c r="I28" s="70"/>
      <c r="J28" s="78"/>
      <c r="K28" s="70"/>
      <c r="L28" s="70"/>
      <c r="M28" s="53"/>
      <c r="N28" s="53"/>
    </row>
    <row r="29" customFormat="false" ht="12.75" hidden="false" customHeight="false" outlineLevel="0" collapsed="false">
      <c r="A29" s="53"/>
      <c r="B29" s="72"/>
      <c r="C29" s="73"/>
      <c r="D29" s="78"/>
      <c r="E29" s="73"/>
      <c r="F29" s="78"/>
      <c r="G29" s="53"/>
      <c r="H29" s="69"/>
      <c r="I29" s="70"/>
      <c r="J29" s="80"/>
      <c r="K29" s="70"/>
      <c r="L29" s="70"/>
      <c r="M29" s="53"/>
      <c r="N29" s="53"/>
    </row>
    <row r="30" customFormat="false" ht="12.75" hidden="false" customHeight="false" outlineLevel="0" collapsed="false">
      <c r="A30" s="53"/>
      <c r="B30" s="68"/>
      <c r="C30" s="68"/>
      <c r="D30" s="68"/>
      <c r="E30" s="68"/>
      <c r="F30" s="68"/>
      <c r="G30" s="53"/>
      <c r="H30" s="41"/>
      <c r="I30" s="80"/>
      <c r="J30" s="78"/>
      <c r="K30" s="68"/>
      <c r="L30" s="68"/>
      <c r="M30" s="53"/>
      <c r="N30" s="53"/>
    </row>
    <row r="31" customFormat="false" ht="12.75" hidden="false" customHeight="false" outlineLevel="0" collapsed="false">
      <c r="A31" s="53"/>
      <c r="B31" s="53"/>
      <c r="C31" s="53"/>
      <c r="D31" s="68"/>
      <c r="E31" s="68"/>
      <c r="F31" s="81"/>
      <c r="G31" s="68"/>
      <c r="H31" s="68"/>
      <c r="I31" s="68"/>
      <c r="J31" s="81"/>
      <c r="K31" s="53"/>
      <c r="L31" s="68"/>
      <c r="M31" s="93"/>
      <c r="N31" s="53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"/>
      <c r="K3" s="1"/>
      <c r="L3" s="5" t="s">
        <v>1</v>
      </c>
      <c r="M3" s="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J5" s="1"/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14</v>
      </c>
      <c r="C6" s="7" t="n">
        <v>3400</v>
      </c>
      <c r="D6" s="8" t="n">
        <v>1.5</v>
      </c>
      <c r="E6" s="8" t="n">
        <v>10.9</v>
      </c>
      <c r="F6" s="8" t="n">
        <v>14.7</v>
      </c>
      <c r="G6" s="8" t="n">
        <v>9.5</v>
      </c>
      <c r="H6" s="8" t="n">
        <v>0</v>
      </c>
      <c r="I6" s="8" t="n">
        <v>62.4</v>
      </c>
      <c r="J6" s="9"/>
      <c r="K6" s="1"/>
      <c r="L6" s="8" t="n">
        <f aca="false">C6*$I$20/1000</f>
        <v>6.494</v>
      </c>
      <c r="M6" s="8" t="n">
        <f aca="false">I6*$I$20/1000</f>
        <v>0.119184</v>
      </c>
    </row>
    <row r="7" customFormat="false" ht="12.75" hidden="false" customHeight="false" outlineLevel="0" collapsed="false">
      <c r="B7" s="7" t="s">
        <v>15</v>
      </c>
      <c r="C7" s="7" t="n">
        <v>600</v>
      </c>
      <c r="D7" s="8" t="n">
        <v>1.7</v>
      </c>
      <c r="E7" s="8" t="n">
        <v>25.8</v>
      </c>
      <c r="F7" s="8" t="n">
        <v>0.3</v>
      </c>
      <c r="G7" s="8" t="n">
        <v>16</v>
      </c>
      <c r="H7" s="8" t="n">
        <v>0</v>
      </c>
      <c r="I7" s="8" t="n">
        <v>8.2</v>
      </c>
      <c r="J7" s="9"/>
      <c r="K7" s="1"/>
      <c r="L7" s="8" t="n">
        <f aca="false">C7*$I$20/1000</f>
        <v>1.146</v>
      </c>
      <c r="M7" s="8" t="n">
        <f aca="false">I7*$I$20/1000</f>
        <v>0.015662</v>
      </c>
    </row>
    <row r="8" customFormat="false" ht="12.75" hidden="false" customHeight="false" outlineLevel="0" collapsed="false">
      <c r="B8" s="7" t="s">
        <v>16</v>
      </c>
      <c r="C8" s="7" t="n">
        <v>6100</v>
      </c>
      <c r="D8" s="8" t="n">
        <v>1.4</v>
      </c>
      <c r="E8" s="8" t="n">
        <v>67.7</v>
      </c>
      <c r="F8" s="8" t="n">
        <v>0.2</v>
      </c>
      <c r="G8" s="8" t="n">
        <v>13.4</v>
      </c>
      <c r="H8" s="8" t="n">
        <v>0</v>
      </c>
      <c r="I8" s="8" t="n">
        <v>96.3</v>
      </c>
      <c r="J8" s="9"/>
      <c r="K8" s="1"/>
      <c r="L8" s="8" t="n">
        <f aca="false">C8*$I$20/1000</f>
        <v>11.651</v>
      </c>
      <c r="M8" s="8" t="n">
        <f aca="false">I8*$I$20/1000</f>
        <v>0.183933</v>
      </c>
    </row>
    <row r="9" customFormat="false" ht="12.75" hidden="false" customHeight="false" outlineLevel="0" collapsed="false">
      <c r="B9" s="7" t="s">
        <v>17</v>
      </c>
      <c r="C9" s="7" t="n">
        <v>200</v>
      </c>
      <c r="D9" s="8" t="n">
        <v>0.4</v>
      </c>
      <c r="E9" s="8" t="n">
        <v>107.5</v>
      </c>
      <c r="F9" s="8" t="n">
        <v>0.4</v>
      </c>
      <c r="G9" s="8" t="n">
        <v>1.6</v>
      </c>
      <c r="H9" s="8" t="n">
        <v>0.1</v>
      </c>
      <c r="I9" s="8" t="n">
        <v>2</v>
      </c>
      <c r="J9" s="9"/>
      <c r="K9" s="9"/>
      <c r="L9" s="8" t="n">
        <f aca="false">C9*$I$20/1000</f>
        <v>0.382</v>
      </c>
      <c r="M9" s="8" t="n">
        <f aca="false">I9*$I$20/1000</f>
        <v>0.00382</v>
      </c>
    </row>
    <row r="10" customFormat="false" ht="12.75" hidden="false" customHeight="false" outlineLevel="0" collapsed="false">
      <c r="B10" s="7"/>
      <c r="C10" s="7"/>
      <c r="D10" s="8"/>
      <c r="E10" s="8"/>
      <c r="F10" s="8"/>
      <c r="G10" s="8"/>
      <c r="H10" s="8"/>
      <c r="I10" s="8"/>
      <c r="J10" s="9"/>
      <c r="K10" s="9"/>
      <c r="L10" s="8"/>
      <c r="M10" s="8"/>
    </row>
    <row r="11" customFormat="false" ht="12.75" hidden="false" customHeight="false" outlineLevel="0" collapsed="false">
      <c r="B11" s="7"/>
      <c r="C11" s="7"/>
      <c r="D11" s="8"/>
      <c r="E11" s="8"/>
      <c r="F11" s="8"/>
      <c r="G11" s="8"/>
      <c r="H11" s="8"/>
      <c r="I11" s="8"/>
      <c r="J11" s="9"/>
      <c r="K11" s="9"/>
      <c r="L11" s="8"/>
      <c r="M11" s="8"/>
    </row>
    <row r="12" customFormat="false" ht="12.75" hidden="false" customHeight="false" outlineLevel="0" collapsed="false">
      <c r="B12" s="7"/>
      <c r="C12" s="7"/>
      <c r="D12" s="8"/>
      <c r="E12" s="8"/>
      <c r="F12" s="8"/>
      <c r="G12" s="8"/>
      <c r="H12" s="8"/>
      <c r="I12" s="8"/>
      <c r="J12" s="9"/>
      <c r="K12" s="9"/>
      <c r="L12" s="8"/>
      <c r="M12" s="8"/>
    </row>
    <row r="13" customFormat="false" ht="12.75" hidden="false" customHeight="false" outlineLevel="0" collapsed="false">
      <c r="B13" s="7"/>
      <c r="C13" s="7"/>
      <c r="D13" s="8"/>
      <c r="E13" s="8"/>
      <c r="F13" s="8"/>
      <c r="G13" s="8"/>
      <c r="H13" s="8"/>
      <c r="I13" s="8"/>
      <c r="J13" s="9"/>
      <c r="K13" s="9"/>
      <c r="L13" s="8"/>
      <c r="M13" s="8"/>
    </row>
    <row r="14" customFormat="false" ht="12.75" hidden="false" customHeight="false" outlineLevel="0" collapsed="false">
      <c r="B14" s="7"/>
      <c r="C14" s="7"/>
      <c r="D14" s="8"/>
      <c r="E14" s="8"/>
      <c r="F14" s="8"/>
      <c r="G14" s="8"/>
      <c r="H14" s="8"/>
      <c r="I14" s="8"/>
      <c r="J14" s="9"/>
      <c r="K14" s="9"/>
      <c r="L14" s="8"/>
      <c r="M14" s="8"/>
    </row>
    <row r="15" customFormat="false" ht="12.75" hidden="false" customHeight="false" outlineLevel="0" collapsed="false">
      <c r="A15" s="10" t="s">
        <v>18</v>
      </c>
      <c r="B15" s="11" t="s">
        <v>19</v>
      </c>
      <c r="C15" s="11" t="n">
        <f aca="false">SUM(C6:C9)</f>
        <v>10300</v>
      </c>
      <c r="D15" s="12" t="n">
        <f aca="false">SUM(D6:D9)</f>
        <v>5</v>
      </c>
      <c r="E15" s="12" t="n">
        <f aca="false">SUM(E6:E9)</f>
        <v>211.9</v>
      </c>
      <c r="F15" s="12" t="n">
        <f aca="false">SUM(F6:F9)</f>
        <v>15.6</v>
      </c>
      <c r="G15" s="12" t="n">
        <f aca="false">SUM(G6:G9)</f>
        <v>40.5</v>
      </c>
      <c r="H15" s="12" t="n">
        <f aca="false">SUM(H6:H9)</f>
        <v>0.1</v>
      </c>
      <c r="I15" s="13" t="n">
        <f aca="false">SUM(I6:I9)</f>
        <v>168.9</v>
      </c>
      <c r="J15" s="9"/>
      <c r="K15" s="1"/>
      <c r="L15" s="14" t="n">
        <f aca="false">SUM(L6:L9)</f>
        <v>19.673</v>
      </c>
      <c r="M15" s="14" t="n">
        <f aca="false">SUM(M6:M9)</f>
        <v>0.322599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1"/>
      <c r="L16" s="3"/>
      <c r="M16" s="3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3"/>
      <c r="L17" s="3"/>
      <c r="M17" s="3"/>
      <c r="N17" s="2"/>
    </row>
    <row r="18" customFormat="false" ht="12.75" hidden="false" customHeight="false" outlineLevel="0" collapsed="false">
      <c r="A18" s="97" t="s">
        <v>8</v>
      </c>
      <c r="B18" s="98" t="s">
        <v>20</v>
      </c>
      <c r="C18" s="99" t="s">
        <v>12</v>
      </c>
      <c r="D18" s="99" t="s">
        <v>12</v>
      </c>
      <c r="E18" s="99" t="s">
        <v>12</v>
      </c>
      <c r="F18" s="99" t="s">
        <v>12</v>
      </c>
      <c r="G18" s="99" t="s">
        <v>12</v>
      </c>
      <c r="H18" s="99" t="s">
        <v>12</v>
      </c>
      <c r="I18" s="99" t="s">
        <v>13</v>
      </c>
      <c r="J18" s="100"/>
      <c r="K18" s="3"/>
      <c r="L18" s="3"/>
      <c r="M18" s="3"/>
      <c r="N18" s="2"/>
    </row>
    <row r="19" customFormat="false" ht="12.75" hidden="false" customHeight="false" outlineLevel="0" collapsed="false">
      <c r="A19" s="101"/>
      <c r="B19" s="102" t="s">
        <v>21</v>
      </c>
      <c r="C19" s="36" t="n">
        <f aca="false">C15*$I$20/1000</f>
        <v>19.673</v>
      </c>
      <c r="D19" s="36" t="n">
        <f aca="false">D15*$I$20/1000</f>
        <v>0.00955</v>
      </c>
      <c r="E19" s="36" t="n">
        <f aca="false">E15*$I$20/1000</f>
        <v>0.404729</v>
      </c>
      <c r="F19" s="36" t="n">
        <f aca="false">F15*$I$20/1000</f>
        <v>0.029796</v>
      </c>
      <c r="G19" s="36" t="n">
        <f aca="false">G15*$I$20/1000</f>
        <v>0.077355</v>
      </c>
      <c r="H19" s="36" t="n">
        <f aca="false">H15*$I$20/1000</f>
        <v>0.000191</v>
      </c>
      <c r="I19" s="36" t="n">
        <f aca="false">I15*$I$20/1000</f>
        <v>0.322599</v>
      </c>
      <c r="J19" s="103"/>
      <c r="K19" s="3"/>
      <c r="L19" s="8" t="n">
        <f aca="false">L15</f>
        <v>19.673</v>
      </c>
      <c r="M19" s="8" t="n">
        <f aca="false">M15</f>
        <v>0.322599</v>
      </c>
      <c r="N19" s="2"/>
    </row>
    <row r="20" customFormat="false" ht="12.75" hidden="false" customHeight="false" outlineLevel="0" collapsed="false">
      <c r="A20" s="101"/>
      <c r="B20" s="104" t="s">
        <v>22</v>
      </c>
      <c r="C20" s="105" t="n">
        <v>152.79</v>
      </c>
      <c r="D20" s="105" t="n">
        <v>0.000788</v>
      </c>
      <c r="E20" s="105" t="n">
        <v>2.99E-005</v>
      </c>
      <c r="F20" s="105" t="n">
        <v>0</v>
      </c>
      <c r="G20" s="105" t="n">
        <v>0.000413</v>
      </c>
      <c r="H20" s="105" t="n">
        <v>0</v>
      </c>
      <c r="I20" s="106" t="n">
        <v>1.91</v>
      </c>
      <c r="J20" s="107"/>
      <c r="K20" s="2"/>
      <c r="L20" s="16" t="n">
        <f aca="false">C20</f>
        <v>152.79</v>
      </c>
      <c r="M20" s="16" t="n">
        <f aca="false">I20</f>
        <v>1.91</v>
      </c>
      <c r="N20" s="2"/>
    </row>
    <row r="21" customFormat="false" ht="12.75" hidden="false" customHeight="false" outlineLevel="0" collapsed="false">
      <c r="A21" s="101"/>
      <c r="B21" s="108"/>
      <c r="C21" s="108"/>
      <c r="D21" s="55"/>
      <c r="E21" s="55"/>
      <c r="F21" s="55"/>
      <c r="G21" s="55"/>
      <c r="H21" s="55"/>
      <c r="I21" s="65"/>
      <c r="J21" s="109"/>
      <c r="K21" s="2"/>
      <c r="L21" s="17"/>
      <c r="M21" s="17"/>
      <c r="N21" s="2"/>
    </row>
    <row r="22" customFormat="false" ht="12.75" hidden="false" customHeight="false" outlineLevel="0" collapsed="false">
      <c r="A22" s="101"/>
      <c r="B22" s="110"/>
      <c r="C22" s="110"/>
      <c r="D22" s="110"/>
      <c r="E22" s="110"/>
      <c r="F22" s="110"/>
      <c r="G22" s="110"/>
      <c r="H22" s="110"/>
      <c r="I22" s="110"/>
      <c r="J22" s="107"/>
      <c r="K22" s="2"/>
      <c r="L22" s="17"/>
      <c r="M22" s="17"/>
      <c r="N22" s="2"/>
    </row>
    <row r="23" customFormat="false" ht="12.75" hidden="false" customHeight="false" outlineLevel="0" collapsed="false">
      <c r="A23" s="101"/>
      <c r="B23" s="111" t="s">
        <v>23</v>
      </c>
      <c r="C23" s="112" t="n">
        <f aca="false">C19+C20</f>
        <v>172.463</v>
      </c>
      <c r="D23" s="113" t="n">
        <f aca="false">D19+D20</f>
        <v>0.010338</v>
      </c>
      <c r="E23" s="113" t="n">
        <f aca="false">E19+E20</f>
        <v>0.4047589</v>
      </c>
      <c r="F23" s="113" t="n">
        <f aca="false">F19+F20</f>
        <v>0.029796</v>
      </c>
      <c r="G23" s="113" t="n">
        <f aca="false">G19+G20</f>
        <v>0.077768</v>
      </c>
      <c r="H23" s="113" t="n">
        <f aca="false">H19+H20</f>
        <v>0.000191</v>
      </c>
      <c r="I23" s="114" t="n">
        <f aca="false">I19+I20</f>
        <v>2.232599</v>
      </c>
      <c r="J23" s="109"/>
      <c r="L23" s="20" t="n">
        <f aca="false">L19+L20</f>
        <v>172.463</v>
      </c>
      <c r="M23" s="20" t="n">
        <f aca="false">M19+M20</f>
        <v>2.232599</v>
      </c>
    </row>
    <row r="24" customFormat="false" ht="12.75" hidden="false" customHeight="false" outlineLevel="0" collapsed="false">
      <c r="A24" s="101"/>
      <c r="B24" s="53"/>
      <c r="C24" s="53"/>
      <c r="D24" s="53"/>
      <c r="E24" s="53"/>
      <c r="F24" s="53"/>
      <c r="G24" s="53"/>
      <c r="H24" s="53"/>
      <c r="I24" s="53"/>
      <c r="J24" s="115"/>
      <c r="L24" s="3"/>
      <c r="M24" s="3"/>
    </row>
    <row r="25" customFormat="false" ht="12.75" hidden="false" customHeight="false" outlineLevel="0" collapsed="false">
      <c r="A25" s="116"/>
      <c r="B25" s="117"/>
      <c r="C25" s="118"/>
      <c r="D25" s="118"/>
      <c r="E25" s="118"/>
      <c r="F25" s="119"/>
      <c r="G25" s="118"/>
      <c r="H25" s="120"/>
      <c r="I25" s="121"/>
      <c r="J25" s="122"/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L27" s="3"/>
      <c r="M27" s="3"/>
    </row>
    <row r="28" customFormat="false" ht="12.75" hidden="false" customHeight="false" outlineLevel="0" collapsed="false">
      <c r="C28" s="9"/>
      <c r="D28" s="9"/>
      <c r="E28" s="9"/>
      <c r="F28" s="9"/>
      <c r="G28" s="9"/>
      <c r="H28" s="9"/>
      <c r="I28" s="1"/>
      <c r="L28" s="3"/>
      <c r="M28" s="3"/>
    </row>
    <row r="29" customFormat="false" ht="12.75" hidden="false" customHeight="false" outlineLevel="0" collapsed="false">
      <c r="B29" s="1"/>
      <c r="L29" s="3"/>
      <c r="M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25</v>
      </c>
      <c r="C6" s="21" t="n">
        <f aca="false">'cgt --- bev'!C15:I15</f>
        <v>122310</v>
      </c>
      <c r="D6" s="21" t="n">
        <f aca="false">'cgt --- bev'!D15:J15</f>
        <v>117.7</v>
      </c>
      <c r="E6" s="21" t="n">
        <f aca="false">'cgt --- bev'!E15:K15</f>
        <v>29.5</v>
      </c>
      <c r="F6" s="21" t="n">
        <f aca="false">'cgt --- bev'!F15:L15</f>
        <v>87.5</v>
      </c>
      <c r="G6" s="21" t="n">
        <f aca="false">'cgt --- bev'!G15:M15</f>
        <v>242.3</v>
      </c>
      <c r="H6" s="21" t="n">
        <f aca="false">'cgt --- bev'!H15:N15</f>
        <v>0.18</v>
      </c>
      <c r="I6" s="55" t="n">
        <f aca="false">'cgt --- bev'!I15:O15</f>
        <v>1381.06576503643</v>
      </c>
      <c r="J6" s="22"/>
      <c r="K6" s="1"/>
      <c r="L6" s="7"/>
      <c r="M6" s="7"/>
    </row>
    <row r="7" customFormat="false" ht="12.75" hidden="false" customHeight="false" outlineLevel="0" collapsed="false">
      <c r="B7" s="7" t="s">
        <v>35</v>
      </c>
      <c r="C7" s="23" t="n">
        <v>1600</v>
      </c>
      <c r="D7" s="8" t="n">
        <v>1</v>
      </c>
      <c r="E7" s="8" t="n">
        <v>11</v>
      </c>
      <c r="F7" s="8" t="n">
        <v>20</v>
      </c>
      <c r="G7" s="8" t="n">
        <v>4.1</v>
      </c>
      <c r="H7" s="8" t="n">
        <v>0</v>
      </c>
      <c r="I7" s="36" t="n">
        <v>30.9</v>
      </c>
      <c r="J7" s="7"/>
      <c r="K7" s="57" t="n">
        <f aca="false">L7/$L$23</f>
        <v>0.0196289709822346</v>
      </c>
      <c r="L7" s="8" t="n">
        <f aca="false">C7*$I$20/1000</f>
        <v>1.71936</v>
      </c>
      <c r="M7" s="24" t="n">
        <f aca="false">I7*$I$20/1000</f>
        <v>0.03320514</v>
      </c>
      <c r="N7" s="58" t="n">
        <f aca="false">M7/$M$23</f>
        <v>0.0187733974261509</v>
      </c>
    </row>
    <row r="8" customFormat="false" ht="12.75" hidden="false" customHeight="false" outlineLevel="0" collapsed="false">
      <c r="B8" s="7" t="s">
        <v>36</v>
      </c>
      <c r="C8" s="23" t="n">
        <v>0</v>
      </c>
      <c r="D8" s="8" t="n">
        <v>0</v>
      </c>
      <c r="E8" s="25" t="n">
        <f aca="false">0.0777*16</f>
        <v>1.2432</v>
      </c>
      <c r="F8" s="25" t="n">
        <f aca="false">0.0777*198</f>
        <v>15.3846</v>
      </c>
      <c r="G8" s="8" t="n">
        <v>0</v>
      </c>
      <c r="H8" s="8" t="n">
        <v>0</v>
      </c>
      <c r="I8" s="36" t="n">
        <v>10</v>
      </c>
      <c r="J8" s="59"/>
      <c r="K8" s="57" t="n">
        <f aca="false">L8/$L$23</f>
        <v>0</v>
      </c>
      <c r="L8" s="8" t="n">
        <f aca="false">C8*$I$20/1000</f>
        <v>0</v>
      </c>
      <c r="M8" s="24" t="n">
        <f aca="false">I8*$I$20/1000</f>
        <v>0.010746</v>
      </c>
      <c r="N8" s="58" t="n">
        <f aca="false">M8/$M$23</f>
        <v>0.00607553314762165</v>
      </c>
    </row>
    <row r="9" customFormat="false" ht="12.75" hidden="false" customHeight="false" outlineLevel="0" collapsed="false">
      <c r="B9" s="28" t="s">
        <v>35</v>
      </c>
      <c r="C9" s="29" t="n">
        <f aca="false">C7*$I$11/1000</f>
        <v>491.2</v>
      </c>
      <c r="D9" s="30" t="n">
        <f aca="false">D7*$I$11/1000</f>
        <v>0.307</v>
      </c>
      <c r="E9" s="30" t="n">
        <f aca="false">E7*$I$11/1000</f>
        <v>3.377</v>
      </c>
      <c r="F9" s="30" t="n">
        <f aca="false">F7*$I$11/1000</f>
        <v>6.14</v>
      </c>
      <c r="G9" s="30" t="n">
        <f aca="false">G7*$I$11/1000</f>
        <v>1.2587</v>
      </c>
      <c r="H9" s="30" t="n">
        <f aca="false">H7*$I$11/1000</f>
        <v>0</v>
      </c>
      <c r="I9" s="31" t="n">
        <f aca="false">I7*$I$11/1000</f>
        <v>9.4863</v>
      </c>
      <c r="K9" s="57" t="n">
        <f aca="false">L9/$L$23</f>
        <v>0.00602609409154601</v>
      </c>
      <c r="L9" s="8" t="n">
        <f aca="false">C9*$I$20/1000</f>
        <v>0.52784352</v>
      </c>
      <c r="M9" s="24" t="n">
        <f aca="false">I9*$I$20/1000</f>
        <v>0.01019397798</v>
      </c>
      <c r="N9" s="58" t="n">
        <f aca="false">M9/$M$23</f>
        <v>0.00576343300982833</v>
      </c>
    </row>
    <row r="10" customFormat="false" ht="12.75" hidden="false" customHeight="false" outlineLevel="0" collapsed="false">
      <c r="B10" s="34" t="s">
        <v>36</v>
      </c>
      <c r="C10" s="35" t="n">
        <f aca="false">C8*$I$11/1000</f>
        <v>0</v>
      </c>
      <c r="D10" s="36" t="n">
        <f aca="false">D8*$I$11/1000</f>
        <v>0</v>
      </c>
      <c r="E10" s="36" t="n">
        <f aca="false">E8*$I$11/1000</f>
        <v>0.3816624</v>
      </c>
      <c r="F10" s="36" t="n">
        <f aca="false">F8*$I$11/1000</f>
        <v>4.7230722</v>
      </c>
      <c r="G10" s="36" t="n">
        <f aca="false">G8*$I$11/1000</f>
        <v>0</v>
      </c>
      <c r="H10" s="36" t="n">
        <f aca="false">H8*$I$11/1000</f>
        <v>0</v>
      </c>
      <c r="I10" s="60" t="n">
        <f aca="false">I8*$I$11/1000</f>
        <v>3.07</v>
      </c>
      <c r="K10" s="57" t="n">
        <f aca="false">L10/$L$23</f>
        <v>0</v>
      </c>
      <c r="L10" s="8" t="n">
        <f aca="false">C10*$I$20/1000</f>
        <v>0</v>
      </c>
      <c r="M10" s="24" t="n">
        <f aca="false">I10*$I$20/1000</f>
        <v>0.003299022</v>
      </c>
      <c r="N10" s="58" t="n">
        <f aca="false">M10/$M$23</f>
        <v>0.00186518867631985</v>
      </c>
    </row>
    <row r="11" customFormat="false" ht="12.75" hidden="false" customHeight="false" outlineLevel="0" collapsed="false">
      <c r="B11" s="61" t="s">
        <v>16</v>
      </c>
      <c r="C11" s="62" t="n">
        <v>64756</v>
      </c>
      <c r="D11" s="63" t="n">
        <v>0.25</v>
      </c>
      <c r="E11" s="63" t="n">
        <v>0</v>
      </c>
      <c r="F11" s="63" t="n">
        <v>0</v>
      </c>
      <c r="G11" s="63" t="n">
        <v>5.06</v>
      </c>
      <c r="H11" s="63" t="n">
        <v>0</v>
      </c>
      <c r="I11" s="64" t="n">
        <v>307</v>
      </c>
      <c r="K11" s="57" t="n">
        <f aca="false">L11/$L$23</f>
        <v>0.794433528078489</v>
      </c>
      <c r="L11" s="8" t="n">
        <f aca="false">C11*$I$20/1000</f>
        <v>69.5867976</v>
      </c>
      <c r="M11" s="24" t="n">
        <f aca="false">I11*$I$20/1000</f>
        <v>0.3299022</v>
      </c>
      <c r="N11" s="58" t="n">
        <f aca="false">M11/$M$23</f>
        <v>0.186518867631985</v>
      </c>
    </row>
    <row r="12" customFormat="false" ht="12.75" hidden="false" customHeight="false" outlineLevel="0" collapsed="false">
      <c r="B12" s="28" t="s">
        <v>26</v>
      </c>
      <c r="C12" s="29" t="n">
        <f aca="false">C6*$I$13/1000</f>
        <v>14664.969</v>
      </c>
      <c r="D12" s="30" t="n">
        <f aca="false">D6*$I$13/1000</f>
        <v>14.11223</v>
      </c>
      <c r="E12" s="30" t="n">
        <f aca="false">E6*$I$13/1000</f>
        <v>3.53705</v>
      </c>
      <c r="F12" s="30" t="n">
        <f aca="false">F6*$I$13/1000</f>
        <v>10.49125</v>
      </c>
      <c r="G12" s="30" t="n">
        <f aca="false">G6*$I$13/1000</f>
        <v>29.05177</v>
      </c>
      <c r="H12" s="30" t="n">
        <f aca="false">H6*$I$13/1000</f>
        <v>0.021582</v>
      </c>
      <c r="I12" s="31" t="n">
        <f aca="false">I6*$I$13/1000</f>
        <v>165.589785227868</v>
      </c>
      <c r="K12" s="57" t="n">
        <f aca="false">L12/$L$23</f>
        <v>0.179911406847731</v>
      </c>
      <c r="L12" s="8" t="n">
        <f aca="false">C12*$I$20/1000</f>
        <v>15.7589756874</v>
      </c>
      <c r="M12" s="24" t="n">
        <f aca="false">I12*$I$20/1000</f>
        <v>0.177942783205867</v>
      </c>
      <c r="N12" s="58" t="n">
        <f aca="false">M12/$M$23</f>
        <v>0.100604622905946</v>
      </c>
    </row>
    <row r="13" customFormat="false" ht="12.75" hidden="false" customHeight="false" outlineLevel="0" collapsed="false">
      <c r="A13" s="22"/>
      <c r="B13" s="34" t="s">
        <v>27</v>
      </c>
      <c r="C13" s="35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7" t="n">
        <v>119.9</v>
      </c>
      <c r="K13" s="57" t="n">
        <f aca="false">L13/$L$23</f>
        <v>0</v>
      </c>
      <c r="L13" s="8" t="n">
        <f aca="false">C13*$I$20/1000</f>
        <v>0</v>
      </c>
      <c r="M13" s="24" t="n">
        <f aca="false">I13*$I$20/1000</f>
        <v>0.12884454</v>
      </c>
      <c r="N13" s="58" t="n">
        <f aca="false">M13/$M$23</f>
        <v>0.0728456424399836</v>
      </c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3)</f>
        <v>81512.169</v>
      </c>
      <c r="D15" s="12" t="n">
        <f aca="false">SUM(D7:D13)</f>
        <v>15.66923</v>
      </c>
      <c r="E15" s="12" t="n">
        <f aca="false">SUM(E7:E13)</f>
        <v>19.5389124</v>
      </c>
      <c r="F15" s="12" t="n">
        <f aca="false">SUM(F7:F13)</f>
        <v>56.7389222</v>
      </c>
      <c r="G15" s="12" t="n">
        <f aca="false">SUM(G7:G13)</f>
        <v>39.47047</v>
      </c>
      <c r="H15" s="12" t="n">
        <f aca="false">SUM(H7:H13)</f>
        <v>0.021582</v>
      </c>
      <c r="I15" s="13" t="n">
        <f aca="false">SUM(I7:I13)</f>
        <v>645.946085227868</v>
      </c>
      <c r="J15" s="8"/>
      <c r="K15" s="57" t="n">
        <f aca="false">L15/$L$23</f>
        <v>1</v>
      </c>
      <c r="L15" s="14" t="n">
        <f aca="false">SUM(L7:L13)</f>
        <v>87.5929768074</v>
      </c>
      <c r="M15" s="43" t="n">
        <f aca="false">SUM(M7:M13)</f>
        <v>0.694133663185867</v>
      </c>
      <c r="N15" s="58" t="n">
        <f aca="false">M15/$M$23</f>
        <v>0.392446685237835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57"/>
      <c r="L16" s="3"/>
      <c r="M16" s="44"/>
      <c r="N16" s="58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1"/>
      <c r="K17" s="57"/>
      <c r="L17" s="3"/>
      <c r="M17" s="44"/>
      <c r="N17" s="58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87.5929768074</v>
      </c>
      <c r="D19" s="8" t="n">
        <f aca="false">D15*$I$20/1000</f>
        <v>0.016838154558</v>
      </c>
      <c r="E19" s="8" t="n">
        <f aca="false">E15*$I$20/1000</f>
        <v>0.02099651526504</v>
      </c>
      <c r="F19" s="8" t="n">
        <f aca="false">F15*$I$20/1000</f>
        <v>0.06097164579612</v>
      </c>
      <c r="G19" s="8" t="n">
        <f aca="false">G15*$I$20/1000</f>
        <v>0.042414967062</v>
      </c>
      <c r="H19" s="8" t="n">
        <f aca="false">H15*$I$20/1000</f>
        <v>2.31920172E-005</v>
      </c>
      <c r="I19" s="8" t="n">
        <f aca="false">I15*$I$20/1000</f>
        <v>0.694133663185867</v>
      </c>
      <c r="J19" s="3"/>
      <c r="K19" s="57" t="n">
        <f aca="false">L19/$L$23</f>
        <v>1</v>
      </c>
      <c r="L19" s="8" t="n">
        <f aca="false">L15</f>
        <v>87.5929768074</v>
      </c>
      <c r="M19" s="24" t="n">
        <f aca="false">M15</f>
        <v>0.694133663185867</v>
      </c>
      <c r="N19" s="58" t="n">
        <f aca="false">M19/$M$23</f>
        <v>0.392446685237835</v>
      </c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3" t="n">
        <v>1.0746</v>
      </c>
      <c r="J20" s="2"/>
      <c r="K20" s="57" t="n">
        <f aca="false">L20/$L$23</f>
        <v>0</v>
      </c>
      <c r="L20" s="16" t="n">
        <f aca="false">C20</f>
        <v>0</v>
      </c>
      <c r="M20" s="44" t="n">
        <f aca="false">I20</f>
        <v>1.0746</v>
      </c>
      <c r="N20" s="58" t="n">
        <f aca="false">M20/$M$23</f>
        <v>0.607553314762165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87.5929768074</v>
      </c>
      <c r="D23" s="46" t="n">
        <f aca="false">D19+D20</f>
        <v>0.016838154558</v>
      </c>
      <c r="E23" s="46" t="n">
        <f aca="false">E19+E20</f>
        <v>0.02099651526504</v>
      </c>
      <c r="F23" s="46" t="n">
        <f aca="false">F19+F20</f>
        <v>0.06097164579612</v>
      </c>
      <c r="G23" s="46" t="n">
        <f aca="false">G19+G20</f>
        <v>0.042414967062</v>
      </c>
      <c r="H23" s="46" t="n">
        <f aca="false">H19+H20</f>
        <v>2.31920172E-005</v>
      </c>
      <c r="I23" s="46" t="n">
        <f aca="false">I19+I20</f>
        <v>1.76873366318587</v>
      </c>
      <c r="K23" s="57" t="n">
        <f aca="false">L23/$L$23</f>
        <v>1</v>
      </c>
      <c r="L23" s="20" t="n">
        <f aca="false">L19+L20</f>
        <v>87.5929768074</v>
      </c>
      <c r="M23" s="47" t="n">
        <f aca="false">M19+M20</f>
        <v>1.76873366318587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 t="s">
        <v>47</v>
      </c>
      <c r="D25" s="67" t="s">
        <v>48</v>
      </c>
      <c r="E25" s="67" t="s">
        <v>49</v>
      </c>
      <c r="F25" s="68" t="s">
        <v>50</v>
      </c>
      <c r="G25" s="67" t="s">
        <v>51</v>
      </c>
      <c r="H25" s="85" t="s">
        <v>52</v>
      </c>
      <c r="I25" s="123" t="s">
        <v>53</v>
      </c>
      <c r="J25" s="123" t="s">
        <v>54</v>
      </c>
      <c r="K25" s="123" t="s">
        <v>55</v>
      </c>
      <c r="L25" s="48" t="s">
        <v>11</v>
      </c>
    </row>
    <row r="26" customFormat="false" ht="12.75" hidden="false" customHeight="false" outlineLevel="0" collapsed="false">
      <c r="B26" s="74" t="s">
        <v>56</v>
      </c>
      <c r="C26" s="84" t="n">
        <v>50.02</v>
      </c>
      <c r="D26" s="124" t="n">
        <f aca="false">C26*1000/4.184</f>
        <v>11955.0669216061</v>
      </c>
      <c r="E26" s="84" t="n">
        <v>16.04</v>
      </c>
      <c r="F26" s="78" t="n">
        <f aca="false">D26*E26</f>
        <v>191759.273422562</v>
      </c>
      <c r="G26" s="125" t="n">
        <v>0.7603</v>
      </c>
      <c r="H26" s="69" t="n">
        <f aca="false">G26</f>
        <v>0.7603</v>
      </c>
      <c r="I26" s="123" t="n">
        <f aca="false">H26*E26</f>
        <v>12.195212</v>
      </c>
      <c r="J26" s="124" t="n">
        <f aca="false">F26*H26</f>
        <v>145794.575583174</v>
      </c>
      <c r="K26" s="123" t="n">
        <f aca="false">J26*4.184/1000</f>
        <v>610.00450424</v>
      </c>
      <c r="L26" s="123" t="n">
        <f aca="false">K26*1000/$K$29</f>
        <v>828.285874659297</v>
      </c>
    </row>
    <row r="27" customFormat="false" ht="12.75" hidden="false" customHeight="false" outlineLevel="0" collapsed="false">
      <c r="B27" s="74" t="s">
        <v>57</v>
      </c>
      <c r="C27" s="84" t="n">
        <v>50.02</v>
      </c>
      <c r="D27" s="124" t="n">
        <f aca="false">C27*1000/4.184</f>
        <v>11955.0669216061</v>
      </c>
      <c r="E27" s="84" t="n">
        <v>16.04</v>
      </c>
      <c r="F27" s="78" t="n">
        <f aca="false">D27*E27</f>
        <v>191759.273422562</v>
      </c>
      <c r="G27" s="91"/>
      <c r="H27" s="85" t="n">
        <f aca="false">1-G26</f>
        <v>0.2397</v>
      </c>
      <c r="I27" s="123" t="n">
        <f aca="false">H27*E27</f>
        <v>3.844788</v>
      </c>
      <c r="J27" s="124" t="n">
        <f aca="false">F27*H27</f>
        <v>45964.6978393881</v>
      </c>
      <c r="K27" s="123" t="n">
        <f aca="false">J27*4.184/1000</f>
        <v>192.31629576</v>
      </c>
      <c r="L27" s="123" t="n">
        <f aca="false">K27*1000/$K$29</f>
        <v>261.133926286773</v>
      </c>
      <c r="M27" s="126" t="n">
        <f aca="false">(I11-L27)/L27</f>
        <v>0.175641956468182</v>
      </c>
    </row>
    <row r="28" customFormat="false" ht="12.75" hidden="false" customHeight="false" outlineLevel="0" collapsed="false">
      <c r="B28" s="74" t="s">
        <v>58</v>
      </c>
      <c r="C28" s="84" t="n">
        <v>50.02</v>
      </c>
      <c r="D28" s="124" t="n">
        <f aca="false">C28*1000/4.184</f>
        <v>11955.0669216061</v>
      </c>
      <c r="E28" s="84" t="n">
        <v>16.04</v>
      </c>
      <c r="F28" s="78" t="n">
        <f aca="false">D28*E28</f>
        <v>191759.273422562</v>
      </c>
      <c r="H28" s="85" t="n">
        <f aca="false">H26+H27</f>
        <v>1</v>
      </c>
      <c r="I28" s="127" t="n">
        <f aca="false">I26+I27</f>
        <v>16.04</v>
      </c>
      <c r="J28" s="124" t="n">
        <f aca="false">J26+J27</f>
        <v>191759.273422562</v>
      </c>
      <c r="K28" s="123" t="n">
        <f aca="false">K26+K27</f>
        <v>802.3208</v>
      </c>
      <c r="L28" s="123" t="n">
        <f aca="false">K28*1000/$K$29</f>
        <v>1089.41980094607</v>
      </c>
    </row>
    <row r="29" customFormat="false" ht="12.75" hidden="false" customHeight="false" outlineLevel="0" collapsed="false">
      <c r="B29" s="74" t="s">
        <v>59</v>
      </c>
      <c r="C29" s="84" t="n">
        <v>119.93</v>
      </c>
      <c r="D29" s="124" t="n">
        <f aca="false">C29*1000/4.184</f>
        <v>28663.9579349904</v>
      </c>
      <c r="E29" s="84" t="n">
        <v>2.02</v>
      </c>
      <c r="F29" s="78" t="n">
        <f aca="false">D29*E29</f>
        <v>57901.1950286807</v>
      </c>
      <c r="H29" s="85" t="n">
        <v>3.04</v>
      </c>
      <c r="I29" s="128" t="n">
        <f aca="false">H29*E29</f>
        <v>6.1408</v>
      </c>
      <c r="J29" s="124" t="n">
        <f aca="false">F29*H29</f>
        <v>176019.632887189</v>
      </c>
      <c r="K29" s="123" t="n">
        <f aca="false">J29*4.184/1000</f>
        <v>736.466144</v>
      </c>
      <c r="L29" s="123" t="n">
        <f aca="false">K29*1000/$K$29</f>
        <v>1000</v>
      </c>
    </row>
    <row r="30" customFormat="false" ht="12.75" hidden="false" customHeight="false" outlineLevel="0" collapsed="false">
      <c r="B30" s="48"/>
      <c r="C30" s="48"/>
      <c r="D30" s="48"/>
      <c r="E30" s="48"/>
      <c r="F30" s="48"/>
      <c r="H30" s="49"/>
      <c r="I30" s="129" t="n">
        <f aca="false">I28/I29</f>
        <v>2.61203751954143</v>
      </c>
      <c r="J30" s="124"/>
      <c r="K30" s="48"/>
      <c r="L30" s="48"/>
    </row>
    <row r="31" customFormat="false" ht="12.75" hidden="false" customHeight="false" outlineLevel="0" collapsed="false">
      <c r="D31" s="48"/>
      <c r="E31" s="68"/>
      <c r="F31" s="81"/>
      <c r="G31" s="68"/>
      <c r="H31" s="68"/>
      <c r="I31" s="48"/>
      <c r="J31" s="82"/>
      <c r="L31" s="48"/>
      <c r="M31" s="50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25</v>
      </c>
      <c r="C6" s="21" t="n">
        <f aca="false">'cgt --- bev'!C15:I15</f>
        <v>122310</v>
      </c>
      <c r="D6" s="21" t="n">
        <f aca="false">'cgt --- bev'!D15:J15</f>
        <v>117.7</v>
      </c>
      <c r="E6" s="21" t="n">
        <f aca="false">'cgt --- bev'!E15:K15</f>
        <v>29.5</v>
      </c>
      <c r="F6" s="21" t="n">
        <f aca="false">'cgt --- bev'!F15:L15</f>
        <v>87.5</v>
      </c>
      <c r="G6" s="21" t="n">
        <f aca="false">'cgt --- bev'!G15:M15</f>
        <v>242.3</v>
      </c>
      <c r="H6" s="21" t="n">
        <f aca="false">'cgt --- bev'!H15:N15</f>
        <v>0.18</v>
      </c>
      <c r="I6" s="55" t="n">
        <f aca="false">'cgt --- bev'!I15:O15</f>
        <v>1381.06576503643</v>
      </c>
      <c r="J6" s="22"/>
      <c r="K6" s="1"/>
      <c r="L6" s="7"/>
      <c r="M6" s="7"/>
    </row>
    <row r="7" customFormat="false" ht="12.75" hidden="false" customHeight="false" outlineLevel="0" collapsed="false">
      <c r="B7" s="7" t="s">
        <v>35</v>
      </c>
      <c r="C7" s="23" t="n">
        <v>1600</v>
      </c>
      <c r="D7" s="8" t="n">
        <v>1</v>
      </c>
      <c r="E7" s="8" t="n">
        <v>11</v>
      </c>
      <c r="F7" s="8" t="n">
        <v>20</v>
      </c>
      <c r="G7" s="8" t="n">
        <v>4.1</v>
      </c>
      <c r="H7" s="8" t="n">
        <v>0</v>
      </c>
      <c r="I7" s="36" t="n">
        <v>30.9</v>
      </c>
      <c r="J7" s="7"/>
      <c r="K7" s="57" t="n">
        <f aca="false">L7/$L$23</f>
        <v>0.0139679313755532</v>
      </c>
      <c r="L7" s="8" t="n">
        <f aca="false">C7*$I$20/1000</f>
        <v>1.71936</v>
      </c>
      <c r="M7" s="24" t="n">
        <f aca="false">I7*$I$20/1000</f>
        <v>0.03320514</v>
      </c>
      <c r="N7" s="58" t="n">
        <f aca="false">M7/$M$23</f>
        <v>0.0134989203908953</v>
      </c>
    </row>
    <row r="8" customFormat="false" ht="12.75" hidden="false" customHeight="false" outlineLevel="0" collapsed="false">
      <c r="B8" s="7" t="s">
        <v>36</v>
      </c>
      <c r="C8" s="23" t="n">
        <v>0</v>
      </c>
      <c r="D8" s="8" t="n">
        <v>0</v>
      </c>
      <c r="E8" s="25" t="n">
        <f aca="false">0.0777*16</f>
        <v>1.2432</v>
      </c>
      <c r="F8" s="25" t="n">
        <f aca="false">0.0777*198</f>
        <v>15.3846</v>
      </c>
      <c r="G8" s="8" t="n">
        <v>0</v>
      </c>
      <c r="H8" s="8" t="n">
        <v>0</v>
      </c>
      <c r="I8" s="36" t="n">
        <v>10</v>
      </c>
      <c r="J8" s="59"/>
      <c r="K8" s="57" t="n">
        <f aca="false">L8/$L$23</f>
        <v>0</v>
      </c>
      <c r="L8" s="8" t="n">
        <f aca="false">C8*$I$20/1000</f>
        <v>0</v>
      </c>
      <c r="M8" s="24" t="n">
        <f aca="false">I8*$I$20/1000</f>
        <v>0.010746</v>
      </c>
      <c r="N8" s="58" t="n">
        <f aca="false">M8/$M$23</f>
        <v>0.00436858265077517</v>
      </c>
    </row>
    <row r="9" customFormat="false" ht="12.75" hidden="false" customHeight="false" outlineLevel="0" collapsed="false">
      <c r="B9" s="28" t="s">
        <v>35</v>
      </c>
      <c r="C9" s="29" t="n">
        <f aca="false">C7*$I$11/1000</f>
        <v>491.2</v>
      </c>
      <c r="D9" s="30" t="n">
        <f aca="false">D7*$I$11/1000</f>
        <v>0.307</v>
      </c>
      <c r="E9" s="30" t="n">
        <f aca="false">E7*$I$11/1000</f>
        <v>3.377</v>
      </c>
      <c r="F9" s="30" t="n">
        <f aca="false">F7*$I$11/1000</f>
        <v>6.14</v>
      </c>
      <c r="G9" s="30" t="n">
        <f aca="false">G7*$I$11/1000</f>
        <v>1.2587</v>
      </c>
      <c r="H9" s="30" t="n">
        <f aca="false">H7*$I$11/1000</f>
        <v>0</v>
      </c>
      <c r="I9" s="31" t="n">
        <f aca="false">I7*$I$11/1000</f>
        <v>9.4863</v>
      </c>
      <c r="K9" s="57" t="n">
        <f aca="false">L9/$L$23</f>
        <v>0.00428815493229482</v>
      </c>
      <c r="L9" s="8" t="n">
        <f aca="false">C9*$I$20/1000</f>
        <v>0.52784352</v>
      </c>
      <c r="M9" s="24" t="n">
        <f aca="false">I9*$I$20/1000</f>
        <v>0.01019397798</v>
      </c>
      <c r="N9" s="58" t="n">
        <f aca="false">M9/$M$23</f>
        <v>0.00414416856000485</v>
      </c>
    </row>
    <row r="10" customFormat="false" ht="12.75" hidden="false" customHeight="false" outlineLevel="0" collapsed="false">
      <c r="B10" s="34" t="s">
        <v>36</v>
      </c>
      <c r="C10" s="35" t="n">
        <f aca="false">C8*$I$11/1000</f>
        <v>0</v>
      </c>
      <c r="D10" s="36" t="n">
        <f aca="false">D8*$I$11/1000</f>
        <v>0</v>
      </c>
      <c r="E10" s="36" t="n">
        <f aca="false">E8*$I$11/1000</f>
        <v>0.3816624</v>
      </c>
      <c r="F10" s="36" t="n">
        <f aca="false">F8*$I$11/1000</f>
        <v>4.7230722</v>
      </c>
      <c r="G10" s="36" t="n">
        <f aca="false">G8*$I$11/1000</f>
        <v>0</v>
      </c>
      <c r="H10" s="36" t="n">
        <f aca="false">H8*$I$11/1000</f>
        <v>0</v>
      </c>
      <c r="I10" s="60" t="n">
        <f aca="false">I8*$I$11/1000</f>
        <v>3.07</v>
      </c>
      <c r="K10" s="57" t="n">
        <f aca="false">L10/$L$23</f>
        <v>0</v>
      </c>
      <c r="L10" s="8" t="n">
        <f aca="false">C10*$I$20/1000</f>
        <v>0</v>
      </c>
      <c r="M10" s="24" t="n">
        <f aca="false">I10*$I$20/1000</f>
        <v>0.003299022</v>
      </c>
      <c r="N10" s="58" t="n">
        <f aca="false">M10/$M$23</f>
        <v>0.00134115487378798</v>
      </c>
    </row>
    <row r="11" customFormat="false" ht="12.75" hidden="false" customHeight="false" outlineLevel="0" collapsed="false">
      <c r="B11" s="61" t="s">
        <v>16</v>
      </c>
      <c r="C11" s="62" t="n">
        <v>64756</v>
      </c>
      <c r="D11" s="63" t="n">
        <v>0.25</v>
      </c>
      <c r="E11" s="63" t="n">
        <v>0</v>
      </c>
      <c r="F11" s="63" t="n">
        <v>0</v>
      </c>
      <c r="G11" s="63" t="n">
        <v>5.06</v>
      </c>
      <c r="H11" s="63" t="n">
        <v>0</v>
      </c>
      <c r="I11" s="64" t="n">
        <v>307</v>
      </c>
      <c r="K11" s="57" t="n">
        <f aca="false">L11/$L$23</f>
        <v>0.565317102597075</v>
      </c>
      <c r="L11" s="8" t="n">
        <f aca="false">C11*$I$20/1000</f>
        <v>69.5867976</v>
      </c>
      <c r="M11" s="24" t="n">
        <f aca="false">I11*$I$20/1000</f>
        <v>0.3299022</v>
      </c>
      <c r="N11" s="58" t="n">
        <f aca="false">M11/$M$23</f>
        <v>0.134115487378798</v>
      </c>
    </row>
    <row r="12" customFormat="false" ht="12.75" hidden="false" customHeight="false" outlineLevel="0" collapsed="false">
      <c r="B12" s="28" t="s">
        <v>26</v>
      </c>
      <c r="C12" s="29" t="n">
        <f aca="false">C6*$I$13/1000</f>
        <v>47700.9</v>
      </c>
      <c r="D12" s="30" t="n">
        <f aca="false">D6*$I$13/1000</f>
        <v>45.903</v>
      </c>
      <c r="E12" s="30" t="n">
        <f aca="false">E6*$I$13/1000</f>
        <v>11.505</v>
      </c>
      <c r="F12" s="30" t="n">
        <f aca="false">F6*$I$13/1000</f>
        <v>34.125</v>
      </c>
      <c r="G12" s="30" t="n">
        <f aca="false">G6*$I$13/1000</f>
        <v>94.497</v>
      </c>
      <c r="H12" s="30" t="n">
        <f aca="false">H6*$I$13/1000</f>
        <v>0.0702</v>
      </c>
      <c r="I12" s="31" t="n">
        <f aca="false">I6*$I$13/1000</f>
        <v>538.615648364208</v>
      </c>
      <c r="K12" s="57" t="n">
        <f aca="false">L12/$L$23</f>
        <v>0.416426811095077</v>
      </c>
      <c r="L12" s="8" t="n">
        <f aca="false">C12*$I$20/1000</f>
        <v>51.25938714</v>
      </c>
      <c r="M12" s="24" t="n">
        <f aca="false">I12*$I$20/1000</f>
        <v>0.578796375732178</v>
      </c>
      <c r="N12" s="58" t="n">
        <f aca="false">M12/$M$23</f>
        <v>0.23529869768799</v>
      </c>
    </row>
    <row r="13" customFormat="false" ht="12.75" hidden="false" customHeight="false" outlineLevel="0" collapsed="false">
      <c r="A13" s="22"/>
      <c r="B13" s="61" t="s">
        <v>27</v>
      </c>
      <c r="C13" s="62" t="n">
        <v>0</v>
      </c>
      <c r="D13" s="63" t="n">
        <v>0</v>
      </c>
      <c r="E13" s="63" t="n">
        <v>0</v>
      </c>
      <c r="F13" s="63" t="n">
        <v>0</v>
      </c>
      <c r="G13" s="63" t="n">
        <v>0</v>
      </c>
      <c r="H13" s="63" t="n">
        <v>0</v>
      </c>
      <c r="I13" s="64" t="n">
        <v>390</v>
      </c>
      <c r="K13" s="57" t="n">
        <f aca="false">L13/$L$23</f>
        <v>0</v>
      </c>
      <c r="L13" s="8" t="n">
        <f aca="false">C13*$I$20/1000</f>
        <v>0</v>
      </c>
      <c r="M13" s="24" t="n">
        <f aca="false">I13*$I$20/1000</f>
        <v>0.419094</v>
      </c>
      <c r="N13" s="58" t="n">
        <f aca="false">M13/$M$23</f>
        <v>0.170374723380232</v>
      </c>
    </row>
    <row r="14" customFormat="false" ht="12.75" hidden="false" customHeight="false" outlineLevel="0" collapsed="false">
      <c r="A14" s="22"/>
      <c r="B14" s="130"/>
      <c r="C14" s="62"/>
      <c r="D14" s="63"/>
      <c r="E14" s="63"/>
      <c r="F14" s="63"/>
      <c r="G14" s="63"/>
      <c r="H14" s="63"/>
      <c r="I14" s="64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3)</f>
        <v>114548.1</v>
      </c>
      <c r="D15" s="12" t="n">
        <f aca="false">SUM(D7:D13)</f>
        <v>47.46</v>
      </c>
      <c r="E15" s="12" t="n">
        <f aca="false">SUM(E7:E13)</f>
        <v>27.5068624</v>
      </c>
      <c r="F15" s="12" t="n">
        <f aca="false">SUM(F7:F13)</f>
        <v>80.3726722</v>
      </c>
      <c r="G15" s="12" t="n">
        <f aca="false">SUM(G7:G13)</f>
        <v>104.9157</v>
      </c>
      <c r="H15" s="12" t="n">
        <f aca="false">SUM(H7:H13)</f>
        <v>0.0702</v>
      </c>
      <c r="I15" s="13" t="n">
        <f aca="false">SUM(I7:I13)</f>
        <v>1289.07194836421</v>
      </c>
      <c r="J15" s="8"/>
      <c r="K15" s="57" t="n">
        <f aca="false">L15/$L$23</f>
        <v>1</v>
      </c>
      <c r="L15" s="14" t="n">
        <f aca="false">SUM(L7:L13)</f>
        <v>123.09338826</v>
      </c>
      <c r="M15" s="43" t="n">
        <f aca="false">SUM(M7:M13)</f>
        <v>1.38523671571218</v>
      </c>
      <c r="N15" s="58" t="n">
        <f aca="false">M15/$M$23</f>
        <v>0.563141734922483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57"/>
      <c r="L16" s="3"/>
      <c r="M16" s="44"/>
      <c r="N16" s="58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1"/>
      <c r="K17" s="57"/>
      <c r="L17" s="3"/>
      <c r="M17" s="44"/>
      <c r="N17" s="58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123.09338826</v>
      </c>
      <c r="D19" s="8" t="n">
        <f aca="false">D15*$I$20/1000</f>
        <v>0.051000516</v>
      </c>
      <c r="E19" s="8" t="n">
        <f aca="false">E15*$I$20/1000</f>
        <v>0.02955887433504</v>
      </c>
      <c r="F19" s="8" t="n">
        <f aca="false">F15*$I$20/1000</f>
        <v>0.08636847354612</v>
      </c>
      <c r="G19" s="8" t="n">
        <f aca="false">G15*$I$20/1000</f>
        <v>0.11274241122</v>
      </c>
      <c r="H19" s="8" t="n">
        <f aca="false">H15*$I$20/1000</f>
        <v>7.543692E-005</v>
      </c>
      <c r="I19" s="8" t="n">
        <f aca="false">I15*$I$20/1000</f>
        <v>1.38523671571218</v>
      </c>
      <c r="J19" s="3"/>
      <c r="K19" s="57" t="n">
        <f aca="false">L19/$L$23</f>
        <v>1</v>
      </c>
      <c r="L19" s="8" t="n">
        <f aca="false">L15</f>
        <v>123.09338826</v>
      </c>
      <c r="M19" s="24" t="n">
        <f aca="false">M15</f>
        <v>1.38523671571218</v>
      </c>
      <c r="N19" s="58" t="n">
        <f aca="false">M19/$M$23</f>
        <v>0.563141734922483</v>
      </c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3" t="n">
        <v>1.0746</v>
      </c>
      <c r="J20" s="2"/>
      <c r="K20" s="57" t="n">
        <f aca="false">L20/$L$23</f>
        <v>0</v>
      </c>
      <c r="L20" s="16" t="n">
        <f aca="false">C20</f>
        <v>0</v>
      </c>
      <c r="M20" s="44" t="n">
        <f aca="false">I20</f>
        <v>1.0746</v>
      </c>
      <c r="N20" s="58" t="n">
        <f aca="false">M20/$M$23</f>
        <v>0.436858265077517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123.09338826</v>
      </c>
      <c r="D23" s="19" t="n">
        <f aca="false">D19+D20</f>
        <v>0.051000516</v>
      </c>
      <c r="E23" s="19" t="n">
        <f aca="false">E19+E20</f>
        <v>0.02955887433504</v>
      </c>
      <c r="F23" s="19" t="n">
        <f aca="false">F19+F20</f>
        <v>0.08636847354612</v>
      </c>
      <c r="G23" s="19" t="n">
        <f aca="false">G19+G20</f>
        <v>0.11274241122</v>
      </c>
      <c r="H23" s="19" t="n">
        <f aca="false">H19+H20</f>
        <v>7.543692E-005</v>
      </c>
      <c r="I23" s="19" t="n">
        <f aca="false">I19+I20</f>
        <v>2.45983671571218</v>
      </c>
      <c r="K23" s="57" t="n">
        <f aca="false">L23/$L$23</f>
        <v>1</v>
      </c>
      <c r="L23" s="20" t="n">
        <f aca="false">L19+L20</f>
        <v>123.09338826</v>
      </c>
      <c r="M23" s="47" t="n">
        <f aca="false">M19+M20</f>
        <v>2.45983671571218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B25" s="68"/>
      <c r="C25" s="67"/>
      <c r="D25" s="67"/>
      <c r="E25" s="67"/>
      <c r="F25" s="68"/>
      <c r="G25" s="67"/>
      <c r="H25" s="69"/>
      <c r="I25" s="70"/>
      <c r="J25" s="70"/>
      <c r="K25" s="70"/>
      <c r="L25" s="68"/>
      <c r="M25" s="53"/>
      <c r="N25" s="53"/>
    </row>
    <row r="26" customFormat="false" ht="12.75" hidden="false" customHeight="false" outlineLevel="0" collapsed="false">
      <c r="B26" s="72"/>
      <c r="C26" s="73"/>
      <c r="D26" s="78"/>
      <c r="E26" s="73"/>
      <c r="F26" s="78"/>
      <c r="G26" s="91"/>
      <c r="H26" s="69"/>
      <c r="I26" s="70"/>
      <c r="J26" s="78"/>
      <c r="K26" s="70"/>
      <c r="L26" s="70"/>
      <c r="M26" s="53"/>
      <c r="N26" s="53"/>
    </row>
    <row r="27" customFormat="false" ht="12.75" hidden="false" customHeight="false" outlineLevel="0" collapsed="false">
      <c r="B27" s="72"/>
      <c r="C27" s="73"/>
      <c r="D27" s="78"/>
      <c r="E27" s="73"/>
      <c r="F27" s="78"/>
      <c r="G27" s="91"/>
      <c r="H27" s="69"/>
      <c r="I27" s="70"/>
      <c r="J27" s="78"/>
      <c r="K27" s="70"/>
      <c r="L27" s="70"/>
      <c r="M27" s="92"/>
      <c r="N27" s="53"/>
    </row>
    <row r="28" customFormat="false" ht="12.75" hidden="false" customHeight="false" outlineLevel="0" collapsed="false">
      <c r="B28" s="72"/>
      <c r="C28" s="73"/>
      <c r="D28" s="78"/>
      <c r="E28" s="73"/>
      <c r="F28" s="78"/>
      <c r="G28" s="53"/>
      <c r="H28" s="69"/>
      <c r="I28" s="70"/>
      <c r="J28" s="78"/>
      <c r="K28" s="70"/>
      <c r="L28" s="70"/>
      <c r="M28" s="53"/>
      <c r="N28" s="53"/>
    </row>
    <row r="29" customFormat="false" ht="12.75" hidden="false" customHeight="false" outlineLevel="0" collapsed="false">
      <c r="B29" s="72"/>
      <c r="C29" s="73"/>
      <c r="D29" s="78"/>
      <c r="E29" s="73"/>
      <c r="F29" s="78"/>
      <c r="G29" s="53"/>
      <c r="H29" s="69"/>
      <c r="I29" s="70"/>
      <c r="J29" s="78"/>
      <c r="K29" s="70"/>
      <c r="L29" s="70"/>
      <c r="M29" s="53"/>
      <c r="N29" s="53"/>
    </row>
    <row r="30" customFormat="false" ht="12.75" hidden="false" customHeight="false" outlineLevel="0" collapsed="false">
      <c r="B30" s="68"/>
      <c r="C30" s="68"/>
      <c r="D30" s="68"/>
      <c r="E30" s="68"/>
      <c r="F30" s="68"/>
      <c r="G30" s="53"/>
      <c r="H30" s="41"/>
      <c r="I30" s="80"/>
      <c r="J30" s="78"/>
      <c r="K30" s="68"/>
      <c r="L30" s="68"/>
      <c r="M30" s="53"/>
      <c r="N30" s="53"/>
    </row>
    <row r="31" customFormat="false" ht="12.75" hidden="false" customHeight="false" outlineLevel="0" collapsed="false">
      <c r="B31" s="53"/>
      <c r="C31" s="53"/>
      <c r="D31" s="68"/>
      <c r="E31" s="68"/>
      <c r="F31" s="81"/>
      <c r="G31" s="68"/>
      <c r="H31" s="68"/>
      <c r="I31" s="68"/>
      <c r="J31" s="81"/>
      <c r="K31" s="53"/>
      <c r="L31" s="68"/>
      <c r="M31" s="93"/>
      <c r="N31" s="53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14"/>
    <col collapsed="false" customWidth="true" hidden="false" outlineLevel="0" max="2" min="2" style="6" width="11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31" t="s">
        <v>30</v>
      </c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60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61</v>
      </c>
      <c r="C6" s="56" t="n">
        <f aca="false">'grd --- bev'!C15</f>
        <v>145048.11</v>
      </c>
      <c r="D6" s="22" t="n">
        <f aca="false">'grd --- bev'!D15</f>
        <v>125.37</v>
      </c>
      <c r="E6" s="22" t="n">
        <f aca="false">'grd --- bev'!E15</f>
        <v>15.49</v>
      </c>
      <c r="F6" s="22" t="n">
        <f aca="false">'grd --- bev'!F15</f>
        <v>422.41</v>
      </c>
      <c r="G6" s="22" t="n">
        <f aca="false">'grd --- bev'!G15</f>
        <v>745.91</v>
      </c>
      <c r="H6" s="22" t="n">
        <f aca="false">'grd --- bev'!H15</f>
        <v>70.76</v>
      </c>
      <c r="I6" s="22" t="n">
        <f aca="false">'grd --- bev'!I15</f>
        <v>1744.14673501421</v>
      </c>
      <c r="J6" s="22"/>
      <c r="K6" s="1"/>
      <c r="L6" s="7"/>
      <c r="M6" s="7"/>
    </row>
    <row r="7" customFormat="false" ht="12.75" hidden="false" customHeight="false" outlineLevel="0" collapsed="false">
      <c r="B7" s="28" t="s">
        <v>62</v>
      </c>
      <c r="C7" s="30" t="n">
        <f aca="false">C6*$I$8/1000</f>
        <v>78102.8284615385</v>
      </c>
      <c r="D7" s="30" t="n">
        <f aca="false">D6*$I$8/1000</f>
        <v>67.5069230769231</v>
      </c>
      <c r="E7" s="30" t="n">
        <f aca="false">E6*$I$8/1000</f>
        <v>8.34076923076923</v>
      </c>
      <c r="F7" s="30" t="n">
        <f aca="false">F6*$I$8/1000</f>
        <v>227.451538461538</v>
      </c>
      <c r="G7" s="30" t="n">
        <f aca="false">G6*$I$8/1000</f>
        <v>401.643846153846</v>
      </c>
      <c r="H7" s="30" t="n">
        <f aca="false">H6*$I$8/1000</f>
        <v>38.1015384615385</v>
      </c>
      <c r="I7" s="31" t="n">
        <f aca="false">I6*$I$8/1000</f>
        <v>939.155934238423</v>
      </c>
      <c r="K7" s="57" t="n">
        <f aca="false">L7/$L$23</f>
        <v>0.817881220278781</v>
      </c>
      <c r="L7" s="8" t="n">
        <f aca="false">C7*$I$20/1000</f>
        <v>83.9292994647692</v>
      </c>
      <c r="M7" s="24" t="n">
        <f aca="false">I7*$I$20/1000</f>
        <v>1.00921696693261</v>
      </c>
      <c r="N7" s="58" t="n">
        <f aca="false">M7/$M$23</f>
        <v>0.334619228438869</v>
      </c>
    </row>
    <row r="8" customFormat="false" ht="12.75" hidden="false" customHeight="false" outlineLevel="0" collapsed="false">
      <c r="B8" s="61" t="s">
        <v>62</v>
      </c>
      <c r="C8" s="62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3" t="n">
        <v>0</v>
      </c>
      <c r="I8" s="64" t="n">
        <f aca="false">(1-J8)*1000/J8</f>
        <v>538.461538461539</v>
      </c>
      <c r="J8" s="132" t="n">
        <v>0.65</v>
      </c>
      <c r="K8" s="57" t="n">
        <f aca="false">L8/$L$23</f>
        <v>0</v>
      </c>
      <c r="L8" s="8" t="n">
        <f aca="false">C8*$I$20/1000</f>
        <v>0</v>
      </c>
      <c r="M8" s="24" t="n">
        <f aca="false">I8*$I$20/1000</f>
        <v>0.578630769230769</v>
      </c>
      <c r="N8" s="58" t="n">
        <f aca="false">M8/$M$23</f>
        <v>0.191852681727574</v>
      </c>
    </row>
    <row r="9" customFormat="false" ht="12.75" hidden="false" customHeight="false" outlineLevel="0" collapsed="false">
      <c r="A9" s="6" t="s">
        <v>63</v>
      </c>
      <c r="B9" s="34" t="s">
        <v>26</v>
      </c>
      <c r="C9" s="35" t="n">
        <f aca="false">C6*$I$10/1000</f>
        <v>17391.268389</v>
      </c>
      <c r="D9" s="36" t="n">
        <f aca="false">D6*$I$10/1000</f>
        <v>15.031863</v>
      </c>
      <c r="E9" s="36" t="n">
        <f aca="false">E6*$I$10/1000</f>
        <v>1.857251</v>
      </c>
      <c r="F9" s="36" t="n">
        <f aca="false">F6*$I$10/1000</f>
        <v>50.646959</v>
      </c>
      <c r="G9" s="36" t="n">
        <f aca="false">G6*$I$10/1000</f>
        <v>89.434609</v>
      </c>
      <c r="H9" s="36" t="n">
        <f aca="false">H6*$I$10/1000</f>
        <v>8.484124</v>
      </c>
      <c r="I9" s="60" t="n">
        <f aca="false">I6*$I$10/1000</f>
        <v>209.123193528204</v>
      </c>
      <c r="K9" s="57" t="n">
        <f aca="false">L9/$L$23</f>
        <v>0.182118779721219</v>
      </c>
      <c r="L9" s="8" t="n">
        <f aca="false">C9*$I$20/1000</f>
        <v>18.6886570108194</v>
      </c>
      <c r="M9" s="24" t="n">
        <f aca="false">I9*$I$20/1000</f>
        <v>0.224723783765408</v>
      </c>
      <c r="N9" s="58" t="n">
        <f aca="false">M9/$M$23</f>
        <v>0.0745101416239523</v>
      </c>
    </row>
    <row r="10" customFormat="false" ht="12.75" hidden="false" customHeight="false" outlineLevel="0" collapsed="false">
      <c r="A10" s="22"/>
      <c r="B10" s="34" t="s">
        <v>27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119.9</v>
      </c>
      <c r="K10" s="57" t="n">
        <f aca="false">L10/$L$23</f>
        <v>0</v>
      </c>
      <c r="L10" s="8" t="n">
        <f aca="false">C10*$I$20/1000</f>
        <v>0</v>
      </c>
      <c r="M10" s="24" t="n">
        <f aca="false">I10*$I$20/1000</f>
        <v>0.12884454</v>
      </c>
      <c r="N10" s="58" t="n">
        <f aca="false">M10/$M$23</f>
        <v>0.0427201107155385</v>
      </c>
    </row>
    <row r="11" customFormat="false" ht="12.75" hidden="false" customHeight="false" outlineLevel="0" collapsed="false">
      <c r="A11" s="22"/>
      <c r="B11" s="40"/>
      <c r="C11" s="35"/>
      <c r="D11" s="36"/>
      <c r="E11" s="36"/>
      <c r="F11" s="36"/>
      <c r="G11" s="36"/>
      <c r="H11" s="36"/>
      <c r="I11" s="37"/>
      <c r="K11" s="57"/>
      <c r="L11" s="8"/>
      <c r="M11" s="24"/>
      <c r="N11" s="58"/>
    </row>
    <row r="12" customFormat="false" ht="12.75" hidden="false" customHeight="false" outlineLevel="0" collapsed="false">
      <c r="A12" s="22"/>
      <c r="B12" s="40"/>
      <c r="C12" s="35"/>
      <c r="D12" s="36"/>
      <c r="E12" s="36"/>
      <c r="F12" s="36"/>
      <c r="G12" s="36"/>
      <c r="H12" s="36"/>
      <c r="I12" s="37"/>
      <c r="K12" s="57"/>
      <c r="L12" s="8"/>
      <c r="M12" s="24"/>
      <c r="N12" s="58"/>
    </row>
    <row r="13" customFormat="false" ht="12.75" hidden="false" customHeight="false" outlineLevel="0" collapsed="false">
      <c r="A13" s="22"/>
      <c r="B13" s="40"/>
      <c r="C13" s="35"/>
      <c r="D13" s="36"/>
      <c r="E13" s="36"/>
      <c r="F13" s="36"/>
      <c r="G13" s="36"/>
      <c r="H13" s="36"/>
      <c r="I13" s="37"/>
      <c r="K13" s="57"/>
      <c r="L13" s="8"/>
      <c r="M13" s="24"/>
      <c r="N13" s="58"/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0)</f>
        <v>95494.0968505385</v>
      </c>
      <c r="D15" s="12" t="n">
        <f aca="false">SUM(D7:D10)</f>
        <v>82.5387860769231</v>
      </c>
      <c r="E15" s="12" t="n">
        <f aca="false">SUM(E7:E10)</f>
        <v>10.1980202307692</v>
      </c>
      <c r="F15" s="12" t="n">
        <f aca="false">SUM(F7:F10)</f>
        <v>278.098497461538</v>
      </c>
      <c r="G15" s="12" t="n">
        <f aca="false">SUM(G7:G10)</f>
        <v>491.078455153846</v>
      </c>
      <c r="H15" s="12" t="n">
        <f aca="false">SUM(H7:H10)</f>
        <v>46.5856624615385</v>
      </c>
      <c r="I15" s="13" t="n">
        <f aca="false">SUM(I7:I10)</f>
        <v>1806.64066622817</v>
      </c>
      <c r="J15" s="8"/>
      <c r="K15" s="57" t="n">
        <f aca="false">L15/$L$23</f>
        <v>1</v>
      </c>
      <c r="L15" s="14" t="n">
        <f aca="false">SUM(L7:L10)</f>
        <v>102.617956475589</v>
      </c>
      <c r="M15" s="43" t="n">
        <f aca="false">SUM(M7:M10)</f>
        <v>1.94141605992879</v>
      </c>
      <c r="N15" s="58" t="n">
        <f aca="false">M15/$M$23</f>
        <v>0.643702162505934</v>
      </c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102.617956475589</v>
      </c>
      <c r="D19" s="8" t="n">
        <f aca="false">D15*$I$20/1000</f>
        <v>0.0886961795182615</v>
      </c>
      <c r="E19" s="8" t="n">
        <f aca="false">E15*$I$20/1000</f>
        <v>0.0109587925399846</v>
      </c>
      <c r="F19" s="8" t="n">
        <f aca="false">F15*$I$20/1000</f>
        <v>0.298844645372169</v>
      </c>
      <c r="G19" s="8" t="n">
        <f aca="false">G15*$I$20/1000</f>
        <v>0.527712907908323</v>
      </c>
      <c r="H19" s="8" t="n">
        <f aca="false">H15*$I$20/1000</f>
        <v>0.0500609528811692</v>
      </c>
      <c r="I19" s="8" t="n">
        <f aca="false">I15*$I$20/1000</f>
        <v>1.94141605992879</v>
      </c>
      <c r="J19" s="3"/>
      <c r="K19" s="57" t="n">
        <f aca="false">L19/$L$23</f>
        <v>1</v>
      </c>
      <c r="L19" s="8" t="n">
        <f aca="false">L15</f>
        <v>102.617956475589</v>
      </c>
      <c r="M19" s="24" t="n">
        <f aca="false">M15</f>
        <v>1.94141605992879</v>
      </c>
      <c r="N19" s="58" t="n">
        <f aca="false">M19/$M$23</f>
        <v>0.643702162505934</v>
      </c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3" t="n">
        <v>1.0746</v>
      </c>
      <c r="J20" s="2"/>
      <c r="K20" s="57" t="n">
        <f aca="false">L20/$L$23</f>
        <v>0</v>
      </c>
      <c r="L20" s="16" t="n">
        <f aca="false">C20</f>
        <v>0</v>
      </c>
      <c r="M20" s="44" t="n">
        <f aca="false">I20</f>
        <v>1.0746</v>
      </c>
      <c r="N20" s="58" t="n">
        <f aca="false">M20/$M$23</f>
        <v>0.356297837494066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102.617956475589</v>
      </c>
      <c r="D23" s="46" t="n">
        <f aca="false">D19+D20</f>
        <v>0.0886961795182615</v>
      </c>
      <c r="E23" s="46" t="n">
        <f aca="false">E19+E20</f>
        <v>0.0109587925399846</v>
      </c>
      <c r="F23" s="46" t="n">
        <f aca="false">F19+F20</f>
        <v>0.298844645372169</v>
      </c>
      <c r="G23" s="46" t="n">
        <f aca="false">G19+G20</f>
        <v>0.527712907908323</v>
      </c>
      <c r="H23" s="46" t="n">
        <f aca="false">H19+H20</f>
        <v>0.0500609528811692</v>
      </c>
      <c r="I23" s="46" t="n">
        <f aca="false">I19+I20</f>
        <v>3.01601605992879</v>
      </c>
      <c r="K23" s="57" t="n">
        <f aca="false">L23/$L$23</f>
        <v>1</v>
      </c>
      <c r="L23" s="20" t="n">
        <f aca="false">L19+L20</f>
        <v>102.617956475589</v>
      </c>
      <c r="M23" s="47" t="n">
        <f aca="false">M19+M20</f>
        <v>3.01601605992879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/>
      <c r="D25" s="67"/>
      <c r="E25" s="67"/>
      <c r="F25" s="68"/>
      <c r="G25" s="67"/>
      <c r="H25" s="85"/>
      <c r="I25" s="123"/>
      <c r="J25" s="123"/>
      <c r="K25" s="123"/>
      <c r="L25" s="48"/>
    </row>
    <row r="26" customFormat="false" ht="12.75" hidden="false" customHeight="false" outlineLevel="0" collapsed="false">
      <c r="B26" s="74"/>
      <c r="C26" s="84"/>
      <c r="D26" s="124"/>
      <c r="E26" s="84"/>
      <c r="F26" s="78"/>
      <c r="G26" s="125"/>
      <c r="H26" s="69"/>
      <c r="I26" s="123"/>
      <c r="J26" s="124"/>
      <c r="K26" s="123"/>
      <c r="L26" s="123"/>
    </row>
    <row r="27" customFormat="false" ht="12.75" hidden="false" customHeight="false" outlineLevel="0" collapsed="false">
      <c r="B27" s="74"/>
      <c r="C27" s="84"/>
      <c r="D27" s="124"/>
      <c r="E27" s="84"/>
      <c r="F27" s="78"/>
      <c r="G27" s="91"/>
      <c r="H27" s="85"/>
      <c r="I27" s="123"/>
      <c r="J27" s="124"/>
      <c r="K27" s="123"/>
      <c r="L27" s="123"/>
      <c r="M27" s="126"/>
    </row>
    <row r="28" customFormat="false" ht="12.75" hidden="false" customHeight="false" outlineLevel="0" collapsed="false">
      <c r="B28" s="74"/>
      <c r="C28" s="84"/>
      <c r="D28" s="124"/>
      <c r="E28" s="84"/>
      <c r="F28" s="78"/>
      <c r="H28" s="85"/>
      <c r="I28" s="127"/>
      <c r="J28" s="124"/>
      <c r="K28" s="123"/>
      <c r="L28" s="123"/>
    </row>
    <row r="29" customFormat="false" ht="12.75" hidden="false" customHeight="false" outlineLevel="0" collapsed="false">
      <c r="B29" s="74"/>
      <c r="C29" s="84"/>
      <c r="D29" s="124"/>
      <c r="E29" s="84"/>
      <c r="F29" s="78"/>
      <c r="H29" s="85"/>
      <c r="I29" s="128"/>
      <c r="J29" s="124"/>
      <c r="K29" s="123"/>
      <c r="L29" s="123"/>
    </row>
    <row r="30" customFormat="false" ht="12.75" hidden="false" customHeight="false" outlineLevel="0" collapsed="false">
      <c r="B30" s="48"/>
      <c r="C30" s="48"/>
      <c r="D30" s="48"/>
      <c r="E30" s="48"/>
      <c r="F30" s="48"/>
      <c r="H30" s="49"/>
      <c r="I30" s="129"/>
      <c r="J30" s="124"/>
      <c r="K30" s="48"/>
      <c r="L30" s="48"/>
    </row>
    <row r="31" customFormat="false" ht="12.75" hidden="false" customHeight="false" outlineLevel="0" collapsed="false">
      <c r="D31" s="48"/>
      <c r="E31" s="68"/>
      <c r="F31" s="81"/>
      <c r="G31" s="68"/>
      <c r="H31" s="68"/>
      <c r="I31" s="48"/>
      <c r="J31" s="82"/>
      <c r="L31" s="48"/>
      <c r="M31" s="50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31" t="s">
        <v>30</v>
      </c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60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61</v>
      </c>
      <c r="C6" s="56" t="n">
        <f aca="false">'cgt --- bev'!C15</f>
        <v>122310</v>
      </c>
      <c r="D6" s="56" t="n">
        <f aca="false">'cgt --- bev'!D15</f>
        <v>117.7</v>
      </c>
      <c r="E6" s="56" t="n">
        <f aca="false">'cgt --- bev'!E15</f>
        <v>29.5</v>
      </c>
      <c r="F6" s="56" t="n">
        <f aca="false">'cgt --- bev'!F15</f>
        <v>87.5</v>
      </c>
      <c r="G6" s="56" t="n">
        <f aca="false">'cgt --- bev'!G15</f>
        <v>242.3</v>
      </c>
      <c r="H6" s="56" t="n">
        <f aca="false">'cgt --- bev'!H15</f>
        <v>0.18</v>
      </c>
      <c r="I6" s="56" t="n">
        <f aca="false">'cgt --- bev'!I15</f>
        <v>1381.06576503643</v>
      </c>
      <c r="J6" s="22"/>
      <c r="K6" s="1"/>
      <c r="L6" s="7"/>
      <c r="M6" s="7"/>
    </row>
    <row r="7" customFormat="false" ht="12.75" hidden="false" customHeight="false" outlineLevel="0" collapsed="false">
      <c r="B7" s="28" t="s">
        <v>62</v>
      </c>
      <c r="C7" s="30" t="n">
        <f aca="false">C6*$I$8/1000</f>
        <v>65859.2307692308</v>
      </c>
      <c r="D7" s="30" t="n">
        <f aca="false">D6*$I$8/1000</f>
        <v>63.3769230769231</v>
      </c>
      <c r="E7" s="30" t="n">
        <f aca="false">E6*$I$8/1000</f>
        <v>15.8846153846154</v>
      </c>
      <c r="F7" s="30" t="n">
        <f aca="false">F6*$I$8/1000</f>
        <v>47.1153846153846</v>
      </c>
      <c r="G7" s="30" t="n">
        <f aca="false">G6*$I$8/1000</f>
        <v>130.469230769231</v>
      </c>
      <c r="H7" s="30" t="n">
        <f aca="false">H6*$I$8/1000</f>
        <v>0.0969230769230769</v>
      </c>
      <c r="I7" s="31" t="n">
        <f aca="false">I6*$I$8/1000</f>
        <v>743.650796558078</v>
      </c>
      <c r="K7" s="57" t="n">
        <f aca="false">L7/$L$23</f>
        <v>0.817881220278781</v>
      </c>
      <c r="L7" s="8" t="n">
        <f aca="false">C7*$I$20/1000</f>
        <v>70.7723293846154</v>
      </c>
      <c r="M7" s="24" t="n">
        <f aca="false">I7*$I$20/1000</f>
        <v>0.79912714598131</v>
      </c>
      <c r="N7" s="58" t="n">
        <f aca="false">M7/$M$23</f>
        <v>0.289628517866467</v>
      </c>
    </row>
    <row r="8" customFormat="false" ht="12.75" hidden="false" customHeight="false" outlineLevel="0" collapsed="false">
      <c r="B8" s="61" t="s">
        <v>62</v>
      </c>
      <c r="C8" s="62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3" t="n">
        <v>0</v>
      </c>
      <c r="I8" s="64" t="n">
        <f aca="false">(1-J8)*1000/J8</f>
        <v>538.461538461539</v>
      </c>
      <c r="J8" s="132" t="n">
        <v>0.65</v>
      </c>
      <c r="K8" s="57" t="n">
        <f aca="false">L8/$L$23</f>
        <v>0</v>
      </c>
      <c r="L8" s="8" t="n">
        <f aca="false">C8*$I$20/1000</f>
        <v>0</v>
      </c>
      <c r="M8" s="24" t="n">
        <f aca="false">I8*$I$20/1000</f>
        <v>0.578630769230769</v>
      </c>
      <c r="N8" s="58" t="n">
        <f aca="false">M8/$M$23</f>
        <v>0.209713776996585</v>
      </c>
    </row>
    <row r="9" customFormat="false" ht="12.75" hidden="false" customHeight="false" outlineLevel="0" collapsed="false">
      <c r="A9" s="6" t="s">
        <v>63</v>
      </c>
      <c r="B9" s="34" t="s">
        <v>26</v>
      </c>
      <c r="C9" s="35" t="n">
        <f aca="false">C6*$I$10/1000</f>
        <v>14664.969</v>
      </c>
      <c r="D9" s="36" t="n">
        <f aca="false">D6*$I$10/1000</f>
        <v>14.11223</v>
      </c>
      <c r="E9" s="36" t="n">
        <f aca="false">E6*$I$10/1000</f>
        <v>3.53705</v>
      </c>
      <c r="F9" s="36" t="n">
        <f aca="false">F6*$I$10/1000</f>
        <v>10.49125</v>
      </c>
      <c r="G9" s="36" t="n">
        <f aca="false">G6*$I$10/1000</f>
        <v>29.05177</v>
      </c>
      <c r="H9" s="36" t="n">
        <f aca="false">H6*$I$10/1000</f>
        <v>0.021582</v>
      </c>
      <c r="I9" s="60" t="n">
        <f aca="false">I6*$I$10/1000</f>
        <v>165.589785227868</v>
      </c>
      <c r="K9" s="57" t="n">
        <f aca="false">L9/$L$23</f>
        <v>0.182118779721219</v>
      </c>
      <c r="L9" s="8" t="n">
        <f aca="false">C9*$I$20/1000</f>
        <v>15.7589756874</v>
      </c>
      <c r="M9" s="24" t="n">
        <f aca="false">I9*$I$20/1000</f>
        <v>0.177942783205867</v>
      </c>
      <c r="N9" s="58" t="n">
        <f aca="false">M9/$M$23</f>
        <v>0.0644919958283518</v>
      </c>
    </row>
    <row r="10" customFormat="false" ht="12.75" hidden="false" customHeight="false" outlineLevel="0" collapsed="false">
      <c r="A10" s="22"/>
      <c r="B10" s="34" t="s">
        <v>27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119.9</v>
      </c>
      <c r="K10" s="57" t="n">
        <f aca="false">L10/$L$23</f>
        <v>0</v>
      </c>
      <c r="L10" s="8" t="n">
        <f aca="false">C10*$I$20/1000</f>
        <v>0</v>
      </c>
      <c r="M10" s="24" t="n">
        <f aca="false">I10*$I$20/1000</f>
        <v>0.12884454</v>
      </c>
      <c r="N10" s="58" t="n">
        <f aca="false">M10/$M$23</f>
        <v>0.0466972663149395</v>
      </c>
    </row>
    <row r="11" customFormat="false" ht="12.75" hidden="false" customHeight="false" outlineLevel="0" collapsed="false">
      <c r="A11" s="22"/>
      <c r="B11" s="40"/>
      <c r="C11" s="35"/>
      <c r="D11" s="36"/>
      <c r="E11" s="36"/>
      <c r="F11" s="36"/>
      <c r="G11" s="36"/>
      <c r="H11" s="36"/>
      <c r="I11" s="37"/>
      <c r="K11" s="57"/>
      <c r="L11" s="8"/>
      <c r="M11" s="24"/>
      <c r="N11" s="58"/>
    </row>
    <row r="12" customFormat="false" ht="12.75" hidden="false" customHeight="false" outlineLevel="0" collapsed="false">
      <c r="A12" s="22"/>
      <c r="B12" s="40"/>
      <c r="C12" s="35"/>
      <c r="D12" s="36"/>
      <c r="E12" s="36"/>
      <c r="F12" s="36"/>
      <c r="G12" s="36"/>
      <c r="H12" s="36"/>
      <c r="I12" s="37"/>
      <c r="K12" s="57"/>
      <c r="L12" s="8"/>
      <c r="M12" s="24"/>
      <c r="N12" s="58"/>
    </row>
    <row r="13" customFormat="false" ht="12.75" hidden="false" customHeight="false" outlineLevel="0" collapsed="false">
      <c r="A13" s="22"/>
      <c r="B13" s="40"/>
      <c r="C13" s="35"/>
      <c r="D13" s="36"/>
      <c r="E13" s="36"/>
      <c r="F13" s="36"/>
      <c r="G13" s="36"/>
      <c r="H13" s="36"/>
      <c r="I13" s="37"/>
      <c r="K13" s="57"/>
      <c r="L13" s="8"/>
      <c r="M13" s="24"/>
      <c r="N13" s="58"/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0)</f>
        <v>80524.1997692308</v>
      </c>
      <c r="D15" s="12" t="n">
        <f aca="false">SUM(D7:D10)</f>
        <v>77.4891530769231</v>
      </c>
      <c r="E15" s="12" t="n">
        <f aca="false">SUM(E7:E10)</f>
        <v>19.4216653846154</v>
      </c>
      <c r="F15" s="12" t="n">
        <f aca="false">SUM(F7:F10)</f>
        <v>57.6066346153846</v>
      </c>
      <c r="G15" s="12" t="n">
        <f aca="false">SUM(G7:G10)</f>
        <v>159.521000769231</v>
      </c>
      <c r="H15" s="12" t="n">
        <f aca="false">SUM(H7:H10)</f>
        <v>0.118505076923077</v>
      </c>
      <c r="I15" s="13" t="n">
        <f aca="false">SUM(I7:I10)</f>
        <v>1567.60212024748</v>
      </c>
      <c r="J15" s="8"/>
      <c r="K15" s="57" t="n">
        <f aca="false">L15/$L$23</f>
        <v>1</v>
      </c>
      <c r="L15" s="14" t="n">
        <f aca="false">SUM(L7:L10)</f>
        <v>86.5313050720154</v>
      </c>
      <c r="M15" s="43" t="n">
        <f aca="false">SUM(M7:M10)</f>
        <v>1.68454523841795</v>
      </c>
      <c r="N15" s="58" t="n">
        <f aca="false">M15/$M$23</f>
        <v>0.610531557006343</v>
      </c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86.5313050720154</v>
      </c>
      <c r="D19" s="8" t="n">
        <f aca="false">D15*$I$20/1000</f>
        <v>0.0832698438964615</v>
      </c>
      <c r="E19" s="8" t="n">
        <f aca="false">E15*$I$20/1000</f>
        <v>0.0208705216223077</v>
      </c>
      <c r="F19" s="8" t="n">
        <f aca="false">F15*$I$20/1000</f>
        <v>0.0619040895576923</v>
      </c>
      <c r="G19" s="8" t="n">
        <f aca="false">G15*$I$20/1000</f>
        <v>0.171421267426615</v>
      </c>
      <c r="H19" s="8" t="n">
        <f aca="false">H15*$I$20/1000</f>
        <v>0.000127345555661538</v>
      </c>
      <c r="I19" s="8" t="n">
        <f aca="false">I15*$I$20/1000</f>
        <v>1.68454523841795</v>
      </c>
      <c r="J19" s="3"/>
      <c r="K19" s="57" t="n">
        <f aca="false">L19/$L$23</f>
        <v>1</v>
      </c>
      <c r="L19" s="8" t="n">
        <f aca="false">L15</f>
        <v>86.5313050720154</v>
      </c>
      <c r="M19" s="24" t="n">
        <f aca="false">M15</f>
        <v>1.68454523841795</v>
      </c>
      <c r="N19" s="58" t="n">
        <f aca="false">M19/$M$23</f>
        <v>0.610531557006343</v>
      </c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3" t="n">
        <v>1.0746</v>
      </c>
      <c r="J20" s="2"/>
      <c r="K20" s="57" t="n">
        <f aca="false">L20/$L$23</f>
        <v>0</v>
      </c>
      <c r="L20" s="16" t="n">
        <f aca="false">C20</f>
        <v>0</v>
      </c>
      <c r="M20" s="44" t="n">
        <f aca="false">I20</f>
        <v>1.0746</v>
      </c>
      <c r="N20" s="58" t="n">
        <f aca="false">M20/$M$23</f>
        <v>0.389468442993657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86.5313050720154</v>
      </c>
      <c r="D23" s="46" t="n">
        <f aca="false">D19+D20</f>
        <v>0.0832698438964615</v>
      </c>
      <c r="E23" s="46" t="n">
        <f aca="false">E19+E20</f>
        <v>0.0208705216223077</v>
      </c>
      <c r="F23" s="46" t="n">
        <f aca="false">F19+F20</f>
        <v>0.0619040895576923</v>
      </c>
      <c r="G23" s="46" t="n">
        <f aca="false">G19+G20</f>
        <v>0.171421267426615</v>
      </c>
      <c r="H23" s="46" t="n">
        <f aca="false">H19+H20</f>
        <v>0.000127345555661538</v>
      </c>
      <c r="I23" s="46" t="n">
        <f aca="false">I19+I20</f>
        <v>2.75914523841795</v>
      </c>
      <c r="K23" s="57" t="n">
        <f aca="false">L23/$L$23</f>
        <v>1</v>
      </c>
      <c r="L23" s="20" t="n">
        <f aca="false">L19+L20</f>
        <v>86.5313050720154</v>
      </c>
      <c r="M23" s="47" t="n">
        <f aca="false">M19+M20</f>
        <v>2.75914523841795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/>
      <c r="D25" s="67"/>
      <c r="E25" s="67"/>
      <c r="F25" s="68"/>
      <c r="G25" s="67"/>
      <c r="H25" s="85"/>
      <c r="I25" s="123"/>
      <c r="J25" s="123"/>
      <c r="K25" s="123"/>
      <c r="L25" s="48"/>
    </row>
    <row r="26" customFormat="false" ht="12.75" hidden="false" customHeight="false" outlineLevel="0" collapsed="false">
      <c r="B26" s="74"/>
      <c r="C26" s="84"/>
      <c r="D26" s="124"/>
      <c r="E26" s="84"/>
      <c r="F26" s="78"/>
      <c r="G26" s="125"/>
      <c r="H26" s="69"/>
      <c r="I26" s="123"/>
      <c r="J26" s="124"/>
      <c r="K26" s="123"/>
      <c r="L26" s="123"/>
    </row>
    <row r="27" customFormat="false" ht="12.75" hidden="false" customHeight="false" outlineLevel="0" collapsed="false">
      <c r="B27" s="74"/>
      <c r="C27" s="84"/>
      <c r="D27" s="124"/>
      <c r="E27" s="84"/>
      <c r="F27" s="78"/>
      <c r="G27" s="91"/>
      <c r="H27" s="85"/>
      <c r="I27" s="123"/>
      <c r="J27" s="124"/>
      <c r="K27" s="123"/>
      <c r="L27" s="123"/>
      <c r="M27" s="126"/>
    </row>
    <row r="28" customFormat="false" ht="12.75" hidden="false" customHeight="false" outlineLevel="0" collapsed="false">
      <c r="B28" s="74"/>
      <c r="C28" s="84"/>
      <c r="D28" s="124"/>
      <c r="E28" s="84"/>
      <c r="F28" s="78"/>
      <c r="H28" s="69"/>
      <c r="I28" s="70"/>
      <c r="J28" s="78"/>
      <c r="K28" s="123"/>
      <c r="L28" s="123"/>
    </row>
    <row r="29" customFormat="false" ht="12.75" hidden="false" customHeight="false" outlineLevel="0" collapsed="false">
      <c r="B29" s="74"/>
      <c r="C29" s="84"/>
      <c r="D29" s="124"/>
      <c r="E29" s="84"/>
      <c r="F29" s="78"/>
      <c r="H29" s="69"/>
      <c r="I29" s="70"/>
      <c r="J29" s="78"/>
      <c r="K29" s="123"/>
      <c r="L29" s="123"/>
    </row>
    <row r="30" customFormat="false" ht="12.75" hidden="false" customHeight="false" outlineLevel="0" collapsed="false">
      <c r="B30" s="48"/>
      <c r="C30" s="48"/>
      <c r="D30" s="48"/>
      <c r="E30" s="48"/>
      <c r="F30" s="48"/>
      <c r="H30" s="41"/>
      <c r="I30" s="80"/>
      <c r="J30" s="78"/>
      <c r="K30" s="48"/>
      <c r="L30" s="48"/>
    </row>
    <row r="31" customFormat="false" ht="12.75" hidden="false" customHeight="false" outlineLevel="0" collapsed="false">
      <c r="D31" s="48"/>
      <c r="E31" s="68"/>
      <c r="F31" s="81"/>
      <c r="G31" s="68"/>
      <c r="H31" s="68"/>
      <c r="I31" s="68"/>
      <c r="J31" s="81"/>
      <c r="L31" s="48"/>
      <c r="M31" s="50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14"/>
    <col collapsed="false" customWidth="true" hidden="false" outlineLevel="0" max="2" min="2" style="6" width="11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31" t="s">
        <v>30</v>
      </c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60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61</v>
      </c>
      <c r="C6" s="56" t="n">
        <f aca="false">'grd --- bev'!C15</f>
        <v>145048.11</v>
      </c>
      <c r="D6" s="22" t="n">
        <f aca="false">'grd --- bev'!D15</f>
        <v>125.37</v>
      </c>
      <c r="E6" s="22" t="n">
        <f aca="false">'grd --- bev'!E15</f>
        <v>15.49</v>
      </c>
      <c r="F6" s="22" t="n">
        <f aca="false">'grd --- bev'!F15</f>
        <v>422.41</v>
      </c>
      <c r="G6" s="22" t="n">
        <f aca="false">'grd --- bev'!G15</f>
        <v>745.91</v>
      </c>
      <c r="H6" s="22" t="n">
        <f aca="false">'grd --- bev'!H15</f>
        <v>70.76</v>
      </c>
      <c r="I6" s="22" t="n">
        <f aca="false">'grd --- bev'!I15</f>
        <v>1744.14673501421</v>
      </c>
      <c r="J6" s="22"/>
      <c r="K6" s="1"/>
      <c r="L6" s="7"/>
      <c r="M6" s="7"/>
    </row>
    <row r="7" customFormat="false" ht="12.75" hidden="false" customHeight="false" outlineLevel="0" collapsed="false">
      <c r="B7" s="28" t="s">
        <v>62</v>
      </c>
      <c r="C7" s="30" t="n">
        <f aca="false">C6*$I$8/1000</f>
        <v>62163.4757142857</v>
      </c>
      <c r="D7" s="30" t="n">
        <f aca="false">D6*$I$8/1000</f>
        <v>53.73</v>
      </c>
      <c r="E7" s="30" t="n">
        <f aca="false">E6*$I$8/1000</f>
        <v>6.63857142857143</v>
      </c>
      <c r="F7" s="30" t="n">
        <f aca="false">F6*$I$8/1000</f>
        <v>181.032857142857</v>
      </c>
      <c r="G7" s="30" t="n">
        <f aca="false">G6*$I$8/1000</f>
        <v>319.675714285714</v>
      </c>
      <c r="H7" s="30" t="n">
        <f aca="false">H6*$I$8/1000</f>
        <v>30.3257142857143</v>
      </c>
      <c r="I7" s="31" t="n">
        <f aca="false">I6*$I$8/1000</f>
        <v>747.491457863235</v>
      </c>
      <c r="K7" s="57" t="n">
        <f aca="false">L7/$L$23</f>
        <v>0.523560209424084</v>
      </c>
      <c r="L7" s="8" t="n">
        <f aca="false">C7*$I$20/1000</f>
        <v>66.8008710025714</v>
      </c>
      <c r="M7" s="24" t="n">
        <f aca="false">I7*$I$20/1000</f>
        <v>0.803254320619832</v>
      </c>
      <c r="N7" s="58" t="n">
        <f aca="false">M7/$M$23</f>
        <v>0.230260923833736</v>
      </c>
    </row>
    <row r="8" customFormat="false" ht="12.75" hidden="false" customHeight="false" outlineLevel="0" collapsed="false">
      <c r="B8" s="61" t="s">
        <v>62</v>
      </c>
      <c r="C8" s="62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3" t="n">
        <v>0</v>
      </c>
      <c r="I8" s="64" t="n">
        <f aca="false">(1-J8)*1000/J8</f>
        <v>428.571428571429</v>
      </c>
      <c r="J8" s="132" t="n">
        <v>0.7</v>
      </c>
      <c r="K8" s="57" t="n">
        <f aca="false">L8/$L$23</f>
        <v>0</v>
      </c>
      <c r="L8" s="8" t="n">
        <f aca="false">C8*$I$20/1000</f>
        <v>0</v>
      </c>
      <c r="M8" s="24" t="n">
        <f aca="false">I8*$I$20/1000</f>
        <v>0.460542857142857</v>
      </c>
      <c r="N8" s="58" t="n">
        <f aca="false">M8/$M$23</f>
        <v>0.132019238525742</v>
      </c>
    </row>
    <row r="9" customFormat="false" ht="12.75" hidden="false" customHeight="false" outlineLevel="0" collapsed="false">
      <c r="A9" s="6" t="s">
        <v>63</v>
      </c>
      <c r="B9" s="34" t="s">
        <v>26</v>
      </c>
      <c r="C9" s="35" t="n">
        <f aca="false">C6*$I$10/1000</f>
        <v>56568.7629</v>
      </c>
      <c r="D9" s="36" t="n">
        <f aca="false">D6*$I$10/1000</f>
        <v>48.8943</v>
      </c>
      <c r="E9" s="36" t="n">
        <f aca="false">E6*$I$10/1000</f>
        <v>6.0411</v>
      </c>
      <c r="F9" s="36" t="n">
        <f aca="false">F6*$I$10/1000</f>
        <v>164.7399</v>
      </c>
      <c r="G9" s="36" t="n">
        <f aca="false">G6*$I$10/1000</f>
        <v>290.9049</v>
      </c>
      <c r="H9" s="36" t="n">
        <f aca="false">H6*$I$10/1000</f>
        <v>27.5964</v>
      </c>
      <c r="I9" s="60" t="n">
        <f aca="false">I6*$I$10/1000</f>
        <v>680.217226655544</v>
      </c>
      <c r="K9" s="57" t="n">
        <f aca="false">L9/$L$23</f>
        <v>0.476439790575916</v>
      </c>
      <c r="L9" s="8" t="n">
        <f aca="false">C9*$I$20/1000</f>
        <v>60.78879261234</v>
      </c>
      <c r="M9" s="24" t="n">
        <f aca="false">I9*$I$20/1000</f>
        <v>0.730961431764047</v>
      </c>
      <c r="N9" s="58" t="n">
        <f aca="false">M9/$M$23</f>
        <v>0.209537440688699</v>
      </c>
    </row>
    <row r="10" customFormat="false" ht="12.75" hidden="false" customHeight="false" outlineLevel="0" collapsed="false">
      <c r="A10" s="22"/>
      <c r="B10" s="34" t="s">
        <v>27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390</v>
      </c>
      <c r="K10" s="57" t="n">
        <f aca="false">L10/$L$23</f>
        <v>0</v>
      </c>
      <c r="L10" s="8" t="n">
        <f aca="false">C10*$I$20/1000</f>
        <v>0</v>
      </c>
      <c r="M10" s="24" t="n">
        <f aca="false">I10*$I$20/1000</f>
        <v>0.419094</v>
      </c>
      <c r="N10" s="58" t="n">
        <f aca="false">M10/$M$23</f>
        <v>0.120137507058425</v>
      </c>
    </row>
    <row r="11" customFormat="false" ht="12.75" hidden="false" customHeight="false" outlineLevel="0" collapsed="false">
      <c r="A11" s="22"/>
      <c r="B11" s="40"/>
      <c r="C11" s="35"/>
      <c r="D11" s="36"/>
      <c r="E11" s="36"/>
      <c r="F11" s="36"/>
      <c r="G11" s="36"/>
      <c r="H11" s="36"/>
      <c r="I11" s="37"/>
      <c r="K11" s="57"/>
      <c r="L11" s="8"/>
      <c r="M11" s="24"/>
      <c r="N11" s="58"/>
    </row>
    <row r="12" customFormat="false" ht="12.75" hidden="false" customHeight="false" outlineLevel="0" collapsed="false">
      <c r="A12" s="22"/>
      <c r="B12" s="40"/>
      <c r="C12" s="35"/>
      <c r="D12" s="36"/>
      <c r="E12" s="36"/>
      <c r="F12" s="36"/>
      <c r="G12" s="36"/>
      <c r="H12" s="36"/>
      <c r="I12" s="37"/>
      <c r="K12" s="57"/>
      <c r="L12" s="8"/>
      <c r="M12" s="24"/>
      <c r="N12" s="58"/>
    </row>
    <row r="13" customFormat="false" ht="12.75" hidden="false" customHeight="false" outlineLevel="0" collapsed="false">
      <c r="A13" s="22"/>
      <c r="B13" s="40"/>
      <c r="C13" s="35"/>
      <c r="D13" s="36"/>
      <c r="E13" s="36"/>
      <c r="F13" s="36"/>
      <c r="G13" s="36"/>
      <c r="H13" s="36"/>
      <c r="I13" s="37"/>
      <c r="K13" s="57"/>
      <c r="L13" s="8"/>
      <c r="M13" s="24"/>
      <c r="N13" s="58"/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0)</f>
        <v>118732.238614286</v>
      </c>
      <c r="D15" s="12" t="n">
        <f aca="false">SUM(D7:D10)</f>
        <v>102.6243</v>
      </c>
      <c r="E15" s="12" t="n">
        <f aca="false">SUM(E7:E10)</f>
        <v>12.6796714285714</v>
      </c>
      <c r="F15" s="12" t="n">
        <f aca="false">SUM(F7:F10)</f>
        <v>345.772757142857</v>
      </c>
      <c r="G15" s="12" t="n">
        <f aca="false">SUM(G7:G10)</f>
        <v>610.580614285714</v>
      </c>
      <c r="H15" s="12" t="n">
        <f aca="false">SUM(H7:H10)</f>
        <v>57.9221142857143</v>
      </c>
      <c r="I15" s="13" t="n">
        <f aca="false">SUM(I7:I10)</f>
        <v>2246.28011309021</v>
      </c>
      <c r="J15" s="8"/>
      <c r="K15" s="57" t="n">
        <f aca="false">L15/$L$23</f>
        <v>1</v>
      </c>
      <c r="L15" s="14" t="n">
        <f aca="false">SUM(L7:L10)</f>
        <v>127.589663614911</v>
      </c>
      <c r="M15" s="43" t="n">
        <f aca="false">SUM(M7:M10)</f>
        <v>2.41385260952674</v>
      </c>
      <c r="N15" s="58" t="n">
        <f aca="false">M15/$M$23</f>
        <v>0.691955110106602</v>
      </c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127.589663614911</v>
      </c>
      <c r="D19" s="8" t="n">
        <f aca="false">D15*$I$20/1000</f>
        <v>0.11028007278</v>
      </c>
      <c r="E19" s="8" t="n">
        <f aca="false">E15*$I$20/1000</f>
        <v>0.0136255749171429</v>
      </c>
      <c r="F19" s="8" t="n">
        <f aca="false">F15*$I$20/1000</f>
        <v>0.371567404825714</v>
      </c>
      <c r="G19" s="8" t="n">
        <f aca="false">G15*$I$20/1000</f>
        <v>0.656129928111429</v>
      </c>
      <c r="H19" s="8" t="n">
        <f aca="false">H15*$I$20/1000</f>
        <v>0.0622431040114286</v>
      </c>
      <c r="I19" s="8" t="n">
        <f aca="false">I15*$I$20/1000</f>
        <v>2.41385260952674</v>
      </c>
      <c r="J19" s="3"/>
      <c r="K19" s="57" t="n">
        <f aca="false">L19/$L$23</f>
        <v>1</v>
      </c>
      <c r="L19" s="8" t="n">
        <f aca="false">L15</f>
        <v>127.589663614911</v>
      </c>
      <c r="M19" s="24" t="n">
        <f aca="false">M15</f>
        <v>2.41385260952674</v>
      </c>
      <c r="N19" s="58" t="n">
        <f aca="false">M19/$M$23</f>
        <v>0.691955110106602</v>
      </c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3" t="n">
        <v>1.0746</v>
      </c>
      <c r="J20" s="2"/>
      <c r="K20" s="57" t="n">
        <f aca="false">L20/$L$23</f>
        <v>0</v>
      </c>
      <c r="L20" s="16" t="n">
        <f aca="false">C20</f>
        <v>0</v>
      </c>
      <c r="M20" s="44" t="n">
        <f aca="false">I20</f>
        <v>1.0746</v>
      </c>
      <c r="N20" s="58" t="n">
        <f aca="false">M20/$M$23</f>
        <v>0.308044889893398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127.589663614911</v>
      </c>
      <c r="D23" s="46" t="n">
        <f aca="false">D19+D20</f>
        <v>0.11028007278</v>
      </c>
      <c r="E23" s="46" t="n">
        <f aca="false">E19+E20</f>
        <v>0.0136255749171429</v>
      </c>
      <c r="F23" s="46" t="n">
        <f aca="false">F19+F20</f>
        <v>0.371567404825714</v>
      </c>
      <c r="G23" s="46" t="n">
        <f aca="false">G19+G20</f>
        <v>0.656129928111429</v>
      </c>
      <c r="H23" s="46" t="n">
        <f aca="false">H19+H20</f>
        <v>0.0622431040114286</v>
      </c>
      <c r="I23" s="46" t="n">
        <f aca="false">I19+I20</f>
        <v>3.48845260952674</v>
      </c>
      <c r="K23" s="57" t="n">
        <f aca="false">L23/$L$23</f>
        <v>1</v>
      </c>
      <c r="L23" s="20" t="n">
        <f aca="false">L19+L20</f>
        <v>127.589663614911</v>
      </c>
      <c r="M23" s="47" t="n">
        <f aca="false">M19+M20</f>
        <v>3.48845260952674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/>
      <c r="D25" s="67"/>
      <c r="E25" s="67"/>
      <c r="F25" s="68"/>
      <c r="G25" s="67"/>
      <c r="H25" s="85"/>
      <c r="I25" s="123"/>
      <c r="J25" s="123"/>
      <c r="K25" s="123"/>
      <c r="L25" s="48"/>
    </row>
    <row r="26" customFormat="false" ht="12.75" hidden="false" customHeight="false" outlineLevel="0" collapsed="false">
      <c r="B26" s="74"/>
      <c r="C26" s="84"/>
      <c r="D26" s="124"/>
      <c r="E26" s="84"/>
      <c r="F26" s="78"/>
      <c r="G26" s="125"/>
      <c r="H26" s="69"/>
      <c r="I26" s="123"/>
      <c r="J26" s="124"/>
      <c r="K26" s="123"/>
      <c r="L26" s="123"/>
    </row>
    <row r="27" customFormat="false" ht="12.75" hidden="false" customHeight="false" outlineLevel="0" collapsed="false">
      <c r="B27" s="74"/>
      <c r="C27" s="84"/>
      <c r="D27" s="124"/>
      <c r="E27" s="84"/>
      <c r="F27" s="78"/>
      <c r="G27" s="91"/>
      <c r="H27" s="85"/>
      <c r="I27" s="123"/>
      <c r="J27" s="124"/>
      <c r="K27" s="123"/>
      <c r="L27" s="123"/>
      <c r="M27" s="126"/>
    </row>
    <row r="28" customFormat="false" ht="12.75" hidden="false" customHeight="false" outlineLevel="0" collapsed="false">
      <c r="B28" s="74"/>
      <c r="C28" s="84"/>
      <c r="D28" s="124"/>
      <c r="E28" s="84"/>
      <c r="F28" s="78"/>
      <c r="H28" s="85"/>
      <c r="I28" s="127"/>
      <c r="J28" s="124"/>
      <c r="K28" s="123"/>
      <c r="L28" s="123"/>
    </row>
    <row r="29" customFormat="false" ht="12.75" hidden="false" customHeight="false" outlineLevel="0" collapsed="false">
      <c r="B29" s="74"/>
      <c r="C29" s="84"/>
      <c r="D29" s="124"/>
      <c r="E29" s="84"/>
      <c r="F29" s="78"/>
      <c r="H29" s="85"/>
      <c r="I29" s="128"/>
      <c r="J29" s="124"/>
      <c r="K29" s="123"/>
      <c r="L29" s="123"/>
    </row>
    <row r="30" customFormat="false" ht="12.75" hidden="false" customHeight="false" outlineLevel="0" collapsed="false">
      <c r="B30" s="48"/>
      <c r="C30" s="48"/>
      <c r="D30" s="48"/>
      <c r="E30" s="48"/>
      <c r="F30" s="48"/>
      <c r="H30" s="49"/>
      <c r="I30" s="129"/>
      <c r="J30" s="124"/>
      <c r="K30" s="48"/>
      <c r="L30" s="48"/>
    </row>
    <row r="31" customFormat="false" ht="12.75" hidden="false" customHeight="false" outlineLevel="0" collapsed="false">
      <c r="D31" s="48"/>
      <c r="E31" s="68"/>
      <c r="F31" s="81"/>
      <c r="G31" s="68"/>
      <c r="H31" s="68"/>
      <c r="I31" s="48"/>
      <c r="J31" s="82"/>
      <c r="L31" s="48"/>
      <c r="M31" s="50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14"/>
    <col collapsed="false" customWidth="true" hidden="false" outlineLevel="0" max="2" min="2" style="6" width="11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31" t="s">
        <v>30</v>
      </c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60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64</v>
      </c>
      <c r="C6" s="56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133" t="n">
        <f aca="false">(1-J6)*1000/J6</f>
        <v>428.571428571429</v>
      </c>
      <c r="J6" s="134" t="n">
        <v>0.7</v>
      </c>
      <c r="K6" s="1"/>
      <c r="L6" s="7"/>
      <c r="M6" s="7"/>
    </row>
    <row r="7" customFormat="false" ht="12.75" hidden="false" customHeight="false" outlineLevel="0" collapsed="false">
      <c r="B7" s="28" t="s">
        <v>62</v>
      </c>
      <c r="C7" s="30" t="n">
        <f aca="false">C6*$I$8/1000</f>
        <v>0</v>
      </c>
      <c r="D7" s="30" t="n">
        <f aca="false">D6*$I$8/1000</f>
        <v>0</v>
      </c>
      <c r="E7" s="30" t="n">
        <f aca="false">E6*$I$8/1000</f>
        <v>0</v>
      </c>
      <c r="F7" s="30" t="n">
        <f aca="false">F6*$I$8/1000</f>
        <v>0</v>
      </c>
      <c r="G7" s="30" t="n">
        <f aca="false">G6*$I$8/1000</f>
        <v>0</v>
      </c>
      <c r="H7" s="30" t="n">
        <f aca="false">H6*$I$8/1000</f>
        <v>0</v>
      </c>
      <c r="I7" s="31" t="n">
        <f aca="false">I6*$I$8/1000</f>
        <v>183.673469387755</v>
      </c>
      <c r="K7" s="57" t="e">
        <f aca="false">L7/$L$23</f>
        <v>#DIV/0!</v>
      </c>
      <c r="L7" s="8" t="n">
        <f aca="false">C7*$I$20/1000</f>
        <v>0</v>
      </c>
      <c r="M7" s="24" t="n">
        <f aca="false">I7*$I$20/1000</f>
        <v>0.197375510204082</v>
      </c>
      <c r="N7" s="58" t="n">
        <f aca="false">M7/$M$23</f>
        <v>0.10298307644777</v>
      </c>
    </row>
    <row r="8" customFormat="false" ht="12.75" hidden="false" customHeight="false" outlineLevel="0" collapsed="false">
      <c r="B8" s="61" t="s">
        <v>62</v>
      </c>
      <c r="C8" s="62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3" t="n">
        <v>0</v>
      </c>
      <c r="I8" s="64" t="n">
        <f aca="false">(1-J8)*1000/J8</f>
        <v>428.571428571429</v>
      </c>
      <c r="J8" s="132" t="n">
        <v>0.7</v>
      </c>
      <c r="K8" s="57" t="e">
        <f aca="false">L8/$L$23</f>
        <v>#DIV/0!</v>
      </c>
      <c r="L8" s="8" t="n">
        <f aca="false">C8*$I$20/1000</f>
        <v>0</v>
      </c>
      <c r="M8" s="24" t="n">
        <f aca="false">I8*$I$20/1000</f>
        <v>0.460542857142857</v>
      </c>
      <c r="N8" s="58" t="n">
        <f aca="false">M8/$M$23</f>
        <v>0.240293845044798</v>
      </c>
    </row>
    <row r="9" customFormat="false" ht="12.75" hidden="false" customHeight="false" outlineLevel="0" collapsed="false">
      <c r="A9" s="6" t="s">
        <v>63</v>
      </c>
      <c r="B9" s="34" t="s">
        <v>26</v>
      </c>
      <c r="C9" s="35" t="n">
        <f aca="false">C6*$I$10/1000</f>
        <v>0</v>
      </c>
      <c r="D9" s="36" t="n">
        <f aca="false">D6*$I$10/1000</f>
        <v>0</v>
      </c>
      <c r="E9" s="36" t="n">
        <f aca="false">E6*$I$10/1000</f>
        <v>0</v>
      </c>
      <c r="F9" s="36" t="n">
        <f aca="false">F6*$I$10/1000</f>
        <v>0</v>
      </c>
      <c r="G9" s="36" t="n">
        <f aca="false">G6*$I$10/1000</f>
        <v>0</v>
      </c>
      <c r="H9" s="36" t="n">
        <f aca="false">H6*$I$10/1000</f>
        <v>0</v>
      </c>
      <c r="I9" s="60" t="n">
        <f aca="false">I6*$I$10/1000</f>
        <v>51.3857142857143</v>
      </c>
      <c r="K9" s="57" t="e">
        <f aca="false">L9/$L$23</f>
        <v>#DIV/0!</v>
      </c>
      <c r="L9" s="8" t="n">
        <f aca="false">C9*$I$20/1000</f>
        <v>0</v>
      </c>
      <c r="M9" s="24" t="n">
        <f aca="false">I9*$I$20/1000</f>
        <v>0.0552190885714286</v>
      </c>
      <c r="N9" s="58" t="n">
        <f aca="false">M9/$M$23</f>
        <v>0.0288112320208712</v>
      </c>
    </row>
    <row r="10" customFormat="false" ht="12.75" hidden="false" customHeight="false" outlineLevel="0" collapsed="false">
      <c r="A10" s="22"/>
      <c r="B10" s="34" t="s">
        <v>27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119.9</v>
      </c>
      <c r="K10" s="57" t="e">
        <f aca="false">L10/$L$23</f>
        <v>#DIV/0!</v>
      </c>
      <c r="L10" s="8" t="n">
        <f aca="false">C10*$I$20/1000</f>
        <v>0</v>
      </c>
      <c r="M10" s="24" t="n">
        <f aca="false">I10*$I$20/1000</f>
        <v>0.12884454</v>
      </c>
      <c r="N10" s="58" t="n">
        <f aca="false">M10/$M$23</f>
        <v>0.0672262080486995</v>
      </c>
    </row>
    <row r="11" customFormat="false" ht="12.75" hidden="false" customHeight="false" outlineLevel="0" collapsed="false">
      <c r="A11" s="22"/>
      <c r="B11" s="40"/>
      <c r="C11" s="35"/>
      <c r="D11" s="36"/>
      <c r="E11" s="36"/>
      <c r="F11" s="36"/>
      <c r="G11" s="36"/>
      <c r="H11" s="36"/>
      <c r="I11" s="37"/>
      <c r="K11" s="57"/>
      <c r="L11" s="8"/>
      <c r="M11" s="24"/>
      <c r="N11" s="58"/>
    </row>
    <row r="12" customFormat="false" ht="12.75" hidden="false" customHeight="false" outlineLevel="0" collapsed="false">
      <c r="A12" s="22"/>
      <c r="B12" s="40"/>
      <c r="C12" s="35"/>
      <c r="D12" s="36"/>
      <c r="E12" s="36"/>
      <c r="F12" s="36"/>
      <c r="G12" s="36"/>
      <c r="H12" s="36"/>
      <c r="I12" s="37"/>
      <c r="K12" s="57"/>
      <c r="L12" s="8"/>
      <c r="M12" s="24"/>
      <c r="N12" s="58"/>
    </row>
    <row r="13" customFormat="false" ht="12.75" hidden="false" customHeight="false" outlineLevel="0" collapsed="false">
      <c r="A13" s="22"/>
      <c r="B13" s="40"/>
      <c r="C13" s="35"/>
      <c r="D13" s="36"/>
      <c r="E13" s="36"/>
      <c r="F13" s="36"/>
      <c r="G13" s="36"/>
      <c r="H13" s="36"/>
      <c r="I13" s="37"/>
      <c r="K13" s="57"/>
      <c r="L13" s="8"/>
      <c r="M13" s="24"/>
      <c r="N13" s="58"/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0)</f>
        <v>0</v>
      </c>
      <c r="D15" s="12" t="n">
        <f aca="false">SUM(D7:D10)</f>
        <v>0</v>
      </c>
      <c r="E15" s="12" t="n">
        <f aca="false">SUM(E7:E10)</f>
        <v>0</v>
      </c>
      <c r="F15" s="12" t="n">
        <f aca="false">SUM(F7:F10)</f>
        <v>0</v>
      </c>
      <c r="G15" s="12" t="n">
        <f aca="false">SUM(G7:G10)</f>
        <v>0</v>
      </c>
      <c r="H15" s="12" t="n">
        <f aca="false">SUM(H7:H10)</f>
        <v>0</v>
      </c>
      <c r="I15" s="13" t="n">
        <f aca="false">SUM(I7:I10)</f>
        <v>783.530612244898</v>
      </c>
      <c r="J15" s="8"/>
      <c r="K15" s="57" t="e">
        <f aca="false">L15/$L$23</f>
        <v>#DIV/0!</v>
      </c>
      <c r="L15" s="14" t="n">
        <f aca="false">SUM(L7:L10)</f>
        <v>0</v>
      </c>
      <c r="M15" s="43" t="n">
        <f aca="false">SUM(M7:M10)</f>
        <v>0.841981995918368</v>
      </c>
      <c r="N15" s="58" t="n">
        <f aca="false">M15/$M$23</f>
        <v>0.439314361562139</v>
      </c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0</v>
      </c>
      <c r="D19" s="8" t="n">
        <f aca="false">D15*$I$20/1000</f>
        <v>0</v>
      </c>
      <c r="E19" s="8" t="n">
        <f aca="false">E15*$I$20/1000</f>
        <v>0</v>
      </c>
      <c r="F19" s="8" t="n">
        <f aca="false">F15*$I$20/1000</f>
        <v>0</v>
      </c>
      <c r="G19" s="8" t="n">
        <f aca="false">G15*$I$20/1000</f>
        <v>0</v>
      </c>
      <c r="H19" s="8" t="n">
        <f aca="false">H15*$I$20/1000</f>
        <v>0</v>
      </c>
      <c r="I19" s="8" t="n">
        <f aca="false">I15*$I$20/1000</f>
        <v>0.841981995918368</v>
      </c>
      <c r="J19" s="3"/>
      <c r="K19" s="57" t="e">
        <f aca="false">L19/$L$23</f>
        <v>#DIV/0!</v>
      </c>
      <c r="L19" s="8" t="n">
        <f aca="false">L15</f>
        <v>0</v>
      </c>
      <c r="M19" s="24" t="n">
        <f aca="false">M15</f>
        <v>0.841981995918368</v>
      </c>
      <c r="N19" s="58" t="n">
        <f aca="false">M19/$M$23</f>
        <v>0.439314361562139</v>
      </c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3" t="n">
        <v>1.0746</v>
      </c>
      <c r="J20" s="2"/>
      <c r="K20" s="57" t="e">
        <f aca="false">L20/$L$23</f>
        <v>#DIV/0!</v>
      </c>
      <c r="L20" s="16" t="n">
        <f aca="false">C20</f>
        <v>0</v>
      </c>
      <c r="M20" s="44" t="n">
        <f aca="false">I20</f>
        <v>1.0746</v>
      </c>
      <c r="N20" s="58" t="n">
        <f aca="false">M20/$M$23</f>
        <v>0.560685638437861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0</v>
      </c>
      <c r="D23" s="46" t="n">
        <f aca="false">D19+D20</f>
        <v>0</v>
      </c>
      <c r="E23" s="46" t="n">
        <f aca="false">E19+E20</f>
        <v>0</v>
      </c>
      <c r="F23" s="46" t="n">
        <f aca="false">F19+F20</f>
        <v>0</v>
      </c>
      <c r="G23" s="46" t="n">
        <f aca="false">G19+G20</f>
        <v>0</v>
      </c>
      <c r="H23" s="46" t="n">
        <f aca="false">H19+H20</f>
        <v>0</v>
      </c>
      <c r="I23" s="46" t="n">
        <f aca="false">I19+I20</f>
        <v>1.91658199591837</v>
      </c>
      <c r="K23" s="57" t="e">
        <f aca="false">L23/$L$23</f>
        <v>#DIV/0!</v>
      </c>
      <c r="L23" s="20" t="n">
        <f aca="false">L19+L20</f>
        <v>0</v>
      </c>
      <c r="M23" s="47" t="n">
        <f aca="false">M19+M20</f>
        <v>1.91658199591837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/>
      <c r="D25" s="67"/>
      <c r="E25" s="67"/>
      <c r="F25" s="68"/>
      <c r="G25" s="67"/>
      <c r="H25" s="85"/>
      <c r="I25" s="123"/>
      <c r="J25" s="123"/>
      <c r="K25" s="123"/>
      <c r="L25" s="48"/>
    </row>
    <row r="26" customFormat="false" ht="12.75" hidden="false" customHeight="false" outlineLevel="0" collapsed="false">
      <c r="B26" s="74"/>
      <c r="C26" s="84"/>
      <c r="D26" s="124"/>
      <c r="E26" s="84"/>
      <c r="F26" s="78"/>
      <c r="G26" s="125"/>
      <c r="H26" s="69"/>
      <c r="I26" s="123"/>
      <c r="J26" s="124"/>
      <c r="K26" s="123"/>
      <c r="L26" s="123"/>
    </row>
    <row r="27" customFormat="false" ht="12.75" hidden="false" customHeight="false" outlineLevel="0" collapsed="false">
      <c r="B27" s="74"/>
      <c r="C27" s="84"/>
      <c r="D27" s="124"/>
      <c r="E27" s="84"/>
      <c r="F27" s="78"/>
      <c r="G27" s="91"/>
      <c r="H27" s="85"/>
      <c r="I27" s="123"/>
      <c r="J27" s="124"/>
      <c r="K27" s="123"/>
      <c r="L27" s="123"/>
      <c r="M27" s="126"/>
    </row>
    <row r="28" customFormat="false" ht="12.75" hidden="false" customHeight="false" outlineLevel="0" collapsed="false">
      <c r="B28" s="74"/>
      <c r="C28" s="84"/>
      <c r="D28" s="124"/>
      <c r="E28" s="84"/>
      <c r="F28" s="78"/>
      <c r="H28" s="85"/>
      <c r="I28" s="127"/>
      <c r="J28" s="124"/>
      <c r="K28" s="123"/>
      <c r="L28" s="123"/>
    </row>
    <row r="29" customFormat="false" ht="12.75" hidden="false" customHeight="false" outlineLevel="0" collapsed="false">
      <c r="B29" s="74"/>
      <c r="C29" s="84"/>
      <c r="D29" s="124"/>
      <c r="E29" s="84"/>
      <c r="F29" s="78"/>
      <c r="H29" s="85"/>
      <c r="I29" s="128"/>
      <c r="J29" s="124"/>
      <c r="K29" s="123"/>
      <c r="L29" s="123"/>
    </row>
    <row r="30" customFormat="false" ht="12.75" hidden="false" customHeight="false" outlineLevel="0" collapsed="false">
      <c r="B30" s="48"/>
      <c r="C30" s="48"/>
      <c r="D30" s="48"/>
      <c r="E30" s="48"/>
      <c r="F30" s="48"/>
      <c r="H30" s="49"/>
      <c r="I30" s="129"/>
      <c r="J30" s="124"/>
      <c r="K30" s="48"/>
      <c r="L30" s="48"/>
    </row>
    <row r="31" customFormat="false" ht="12.75" hidden="false" customHeight="false" outlineLevel="0" collapsed="false">
      <c r="D31" s="48"/>
      <c r="E31" s="68"/>
      <c r="F31" s="81"/>
      <c r="G31" s="68"/>
      <c r="H31" s="68"/>
      <c r="I31" s="48"/>
      <c r="J31" s="82"/>
      <c r="L31" s="48"/>
      <c r="M31" s="50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14"/>
    <col collapsed="false" customWidth="true" hidden="false" outlineLevel="0" max="2" min="2" style="6" width="11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31" t="s">
        <v>30</v>
      </c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60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64</v>
      </c>
      <c r="C6" s="56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133" t="n">
        <f aca="false">(1-J6)*1000/J6</f>
        <v>428.571428571429</v>
      </c>
      <c r="J6" s="134" t="n">
        <v>0.7</v>
      </c>
      <c r="K6" s="1"/>
      <c r="L6" s="7"/>
      <c r="M6" s="7"/>
    </row>
    <row r="7" customFormat="false" ht="12.75" hidden="false" customHeight="false" outlineLevel="0" collapsed="false">
      <c r="B7" s="28" t="s">
        <v>62</v>
      </c>
      <c r="C7" s="30" t="n">
        <f aca="false">C6*$I$8/1000</f>
        <v>0</v>
      </c>
      <c r="D7" s="30" t="n">
        <f aca="false">D6*$I$8/1000</f>
        <v>0</v>
      </c>
      <c r="E7" s="30" t="n">
        <f aca="false">E6*$I$8/1000</f>
        <v>0</v>
      </c>
      <c r="F7" s="30" t="n">
        <f aca="false">F6*$I$8/1000</f>
        <v>0</v>
      </c>
      <c r="G7" s="30" t="n">
        <f aca="false">G6*$I$8/1000</f>
        <v>0</v>
      </c>
      <c r="H7" s="30" t="n">
        <f aca="false">H6*$I$8/1000</f>
        <v>0</v>
      </c>
      <c r="I7" s="31" t="n">
        <f aca="false">I6*$I$8/1000</f>
        <v>183.673469387755</v>
      </c>
      <c r="K7" s="57" t="e">
        <f aca="false">L7/$L$23</f>
        <v>#DIV/0!</v>
      </c>
      <c r="L7" s="8" t="n">
        <f aca="false">C7*$I$20/1000</f>
        <v>0</v>
      </c>
      <c r="M7" s="24" t="n">
        <f aca="false">I7*$I$20/1000</f>
        <v>0.197375510204082</v>
      </c>
      <c r="N7" s="58" t="n">
        <f aca="false">M7/$M$23</f>
        <v>0.10298307644777</v>
      </c>
    </row>
    <row r="8" customFormat="false" ht="12.75" hidden="false" customHeight="false" outlineLevel="0" collapsed="false">
      <c r="B8" s="61" t="s">
        <v>62</v>
      </c>
      <c r="C8" s="62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3" t="n">
        <v>0</v>
      </c>
      <c r="I8" s="64" t="n">
        <f aca="false">(1-J8)*1000/J8</f>
        <v>428.571428571429</v>
      </c>
      <c r="J8" s="132" t="n">
        <v>0.7</v>
      </c>
      <c r="K8" s="57" t="e">
        <f aca="false">L8/$L$23</f>
        <v>#DIV/0!</v>
      </c>
      <c r="L8" s="8" t="n">
        <f aca="false">C8*$I$20/1000</f>
        <v>0</v>
      </c>
      <c r="M8" s="24" t="n">
        <f aca="false">I8*$I$20/1000</f>
        <v>0.460542857142857</v>
      </c>
      <c r="N8" s="58" t="n">
        <f aca="false">M8/$M$23</f>
        <v>0.240293845044798</v>
      </c>
    </row>
    <row r="9" customFormat="false" ht="12.75" hidden="false" customHeight="false" outlineLevel="0" collapsed="false">
      <c r="A9" s="6" t="s">
        <v>63</v>
      </c>
      <c r="B9" s="34" t="s">
        <v>26</v>
      </c>
      <c r="C9" s="35" t="n">
        <f aca="false">C6*$I$10/1000</f>
        <v>0</v>
      </c>
      <c r="D9" s="36" t="n">
        <f aca="false">D6*$I$10/1000</f>
        <v>0</v>
      </c>
      <c r="E9" s="36" t="n">
        <f aca="false">E6*$I$10/1000</f>
        <v>0</v>
      </c>
      <c r="F9" s="36" t="n">
        <f aca="false">F6*$I$10/1000</f>
        <v>0</v>
      </c>
      <c r="G9" s="36" t="n">
        <f aca="false">G6*$I$10/1000</f>
        <v>0</v>
      </c>
      <c r="H9" s="36" t="n">
        <f aca="false">H6*$I$10/1000</f>
        <v>0</v>
      </c>
      <c r="I9" s="60" t="n">
        <f aca="false">I6*$I$10/1000</f>
        <v>51.3857142857143</v>
      </c>
      <c r="K9" s="57" t="e">
        <f aca="false">L9/$L$23</f>
        <v>#DIV/0!</v>
      </c>
      <c r="L9" s="8" t="n">
        <f aca="false">C9*$I$20/1000</f>
        <v>0</v>
      </c>
      <c r="M9" s="24" t="n">
        <f aca="false">I9*$I$20/1000</f>
        <v>0.0552190885714286</v>
      </c>
      <c r="N9" s="58" t="n">
        <f aca="false">M9/$M$23</f>
        <v>0.0288112320208712</v>
      </c>
    </row>
    <row r="10" customFormat="false" ht="12.75" hidden="false" customHeight="false" outlineLevel="0" collapsed="false">
      <c r="A10" s="22"/>
      <c r="B10" s="34" t="s">
        <v>27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119.9</v>
      </c>
      <c r="K10" s="57" t="e">
        <f aca="false">L10/$L$23</f>
        <v>#DIV/0!</v>
      </c>
      <c r="L10" s="8" t="n">
        <f aca="false">C10*$I$20/1000</f>
        <v>0</v>
      </c>
      <c r="M10" s="24" t="n">
        <f aca="false">I10*$I$20/1000</f>
        <v>0.12884454</v>
      </c>
      <c r="N10" s="58" t="n">
        <f aca="false">M10/$M$23</f>
        <v>0.0672262080486995</v>
      </c>
    </row>
    <row r="11" customFormat="false" ht="12.75" hidden="false" customHeight="false" outlineLevel="0" collapsed="false">
      <c r="A11" s="22"/>
      <c r="B11" s="40"/>
      <c r="C11" s="35"/>
      <c r="D11" s="36"/>
      <c r="E11" s="36"/>
      <c r="F11" s="36"/>
      <c r="G11" s="36"/>
      <c r="H11" s="36"/>
      <c r="I11" s="37"/>
      <c r="K11" s="57"/>
      <c r="L11" s="8"/>
      <c r="M11" s="24"/>
      <c r="N11" s="58"/>
    </row>
    <row r="12" customFormat="false" ht="12.75" hidden="false" customHeight="false" outlineLevel="0" collapsed="false">
      <c r="A12" s="22"/>
      <c r="B12" s="40"/>
      <c r="C12" s="35"/>
      <c r="D12" s="36"/>
      <c r="E12" s="36"/>
      <c r="F12" s="36"/>
      <c r="G12" s="36"/>
      <c r="H12" s="36"/>
      <c r="I12" s="37"/>
      <c r="K12" s="57"/>
      <c r="L12" s="8"/>
      <c r="M12" s="24"/>
      <c r="N12" s="58"/>
    </row>
    <row r="13" customFormat="false" ht="12.75" hidden="false" customHeight="false" outlineLevel="0" collapsed="false">
      <c r="A13" s="22"/>
      <c r="B13" s="40"/>
      <c r="C13" s="35"/>
      <c r="D13" s="36"/>
      <c r="E13" s="36"/>
      <c r="F13" s="36"/>
      <c r="G13" s="36"/>
      <c r="H13" s="36"/>
      <c r="I13" s="37"/>
      <c r="K13" s="57"/>
      <c r="L13" s="8"/>
      <c r="M13" s="24"/>
      <c r="N13" s="58"/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K14" s="57"/>
      <c r="L14" s="8"/>
      <c r="M14" s="24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0)</f>
        <v>0</v>
      </c>
      <c r="D15" s="12" t="n">
        <f aca="false">SUM(D7:D10)</f>
        <v>0</v>
      </c>
      <c r="E15" s="12" t="n">
        <f aca="false">SUM(E7:E10)</f>
        <v>0</v>
      </c>
      <c r="F15" s="12" t="n">
        <f aca="false">SUM(F7:F10)</f>
        <v>0</v>
      </c>
      <c r="G15" s="12" t="n">
        <f aca="false">SUM(G7:G10)</f>
        <v>0</v>
      </c>
      <c r="H15" s="12" t="n">
        <f aca="false">SUM(H7:H10)</f>
        <v>0</v>
      </c>
      <c r="I15" s="13" t="n">
        <f aca="false">SUM(I7:I10)</f>
        <v>783.530612244898</v>
      </c>
      <c r="J15" s="8"/>
      <c r="K15" s="57" t="e">
        <f aca="false">L15/$L$23</f>
        <v>#DIV/0!</v>
      </c>
      <c r="L15" s="14" t="n">
        <f aca="false">SUM(L7:L10)</f>
        <v>0</v>
      </c>
      <c r="M15" s="43" t="n">
        <f aca="false">SUM(M7:M10)</f>
        <v>0.841981995918368</v>
      </c>
      <c r="N15" s="58" t="n">
        <f aca="false">M15/$M$23</f>
        <v>0.439314361562139</v>
      </c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0</v>
      </c>
      <c r="D19" s="8" t="n">
        <f aca="false">D15*$I$20/1000</f>
        <v>0</v>
      </c>
      <c r="E19" s="8" t="n">
        <f aca="false">E15*$I$20/1000</f>
        <v>0</v>
      </c>
      <c r="F19" s="8" t="n">
        <f aca="false">F15*$I$20/1000</f>
        <v>0</v>
      </c>
      <c r="G19" s="8" t="n">
        <f aca="false">G15*$I$20/1000</f>
        <v>0</v>
      </c>
      <c r="H19" s="8" t="n">
        <f aca="false">H15*$I$20/1000</f>
        <v>0</v>
      </c>
      <c r="I19" s="8" t="n">
        <f aca="false">I15*$I$20/1000</f>
        <v>0.841981995918368</v>
      </c>
      <c r="J19" s="3"/>
      <c r="K19" s="57" t="e">
        <f aca="false">L19/$L$23</f>
        <v>#DIV/0!</v>
      </c>
      <c r="L19" s="8" t="n">
        <f aca="false">L15</f>
        <v>0</v>
      </c>
      <c r="M19" s="24" t="n">
        <f aca="false">M15</f>
        <v>0.841981995918368</v>
      </c>
      <c r="N19" s="58" t="n">
        <f aca="false">M19/$M$23</f>
        <v>0.439314361562139</v>
      </c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3" t="n">
        <v>1.0746</v>
      </c>
      <c r="J20" s="2"/>
      <c r="K20" s="57" t="e">
        <f aca="false">L20/$L$23</f>
        <v>#DIV/0!</v>
      </c>
      <c r="L20" s="16" t="n">
        <f aca="false">C20</f>
        <v>0</v>
      </c>
      <c r="M20" s="44" t="n">
        <f aca="false">I20</f>
        <v>1.0746</v>
      </c>
      <c r="N20" s="58" t="n">
        <f aca="false">M20/$M$23</f>
        <v>0.560685638437861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0</v>
      </c>
      <c r="D23" s="46" t="n">
        <f aca="false">D19+D20</f>
        <v>0</v>
      </c>
      <c r="E23" s="46" t="n">
        <f aca="false">E19+E20</f>
        <v>0</v>
      </c>
      <c r="F23" s="46" t="n">
        <f aca="false">F19+F20</f>
        <v>0</v>
      </c>
      <c r="G23" s="46" t="n">
        <f aca="false">G19+G20</f>
        <v>0</v>
      </c>
      <c r="H23" s="46" t="n">
        <f aca="false">H19+H20</f>
        <v>0</v>
      </c>
      <c r="I23" s="46" t="n">
        <f aca="false">I19+I20</f>
        <v>1.91658199591837</v>
      </c>
      <c r="K23" s="57" t="e">
        <f aca="false">L23/$L$23</f>
        <v>#DIV/0!</v>
      </c>
      <c r="L23" s="20" t="n">
        <f aca="false">L19+L20</f>
        <v>0</v>
      </c>
      <c r="M23" s="47" t="n">
        <f aca="false">M19+M20</f>
        <v>1.91658199591837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/>
      <c r="D25" s="67"/>
      <c r="E25" s="67"/>
      <c r="F25" s="68"/>
      <c r="G25" s="67"/>
      <c r="H25" s="85"/>
      <c r="I25" s="123"/>
      <c r="J25" s="123"/>
      <c r="K25" s="123"/>
      <c r="L25" s="48"/>
    </row>
    <row r="26" customFormat="false" ht="12.75" hidden="false" customHeight="false" outlineLevel="0" collapsed="false">
      <c r="B26" s="74"/>
      <c r="C26" s="84"/>
      <c r="D26" s="124"/>
      <c r="E26" s="84"/>
      <c r="F26" s="78"/>
      <c r="G26" s="125"/>
      <c r="H26" s="69"/>
      <c r="I26" s="123"/>
      <c r="J26" s="124"/>
      <c r="K26" s="123"/>
      <c r="L26" s="123"/>
    </row>
    <row r="27" customFormat="false" ht="12.75" hidden="false" customHeight="false" outlineLevel="0" collapsed="false">
      <c r="B27" s="74"/>
      <c r="C27" s="84"/>
      <c r="D27" s="124"/>
      <c r="E27" s="84"/>
      <c r="F27" s="78"/>
      <c r="G27" s="91"/>
      <c r="H27" s="85"/>
      <c r="I27" s="123"/>
      <c r="J27" s="124"/>
      <c r="K27" s="123"/>
      <c r="L27" s="123"/>
      <c r="M27" s="126"/>
    </row>
    <row r="28" customFormat="false" ht="12.75" hidden="false" customHeight="false" outlineLevel="0" collapsed="false">
      <c r="B28" s="74"/>
      <c r="C28" s="84"/>
      <c r="D28" s="124"/>
      <c r="E28" s="84"/>
      <c r="F28" s="78"/>
      <c r="H28" s="85"/>
      <c r="I28" s="127"/>
      <c r="J28" s="124"/>
      <c r="K28" s="123"/>
      <c r="L28" s="123"/>
    </row>
    <row r="29" customFormat="false" ht="12.75" hidden="false" customHeight="false" outlineLevel="0" collapsed="false">
      <c r="B29" s="74"/>
      <c r="C29" s="84"/>
      <c r="D29" s="124"/>
      <c r="E29" s="84"/>
      <c r="F29" s="78"/>
      <c r="H29" s="85"/>
      <c r="I29" s="128"/>
      <c r="J29" s="124"/>
      <c r="K29" s="123"/>
      <c r="L29" s="123"/>
    </row>
    <row r="30" customFormat="false" ht="12.75" hidden="false" customHeight="false" outlineLevel="0" collapsed="false">
      <c r="B30" s="48"/>
      <c r="C30" s="48"/>
      <c r="D30" s="48"/>
      <c r="E30" s="48"/>
      <c r="F30" s="48"/>
      <c r="H30" s="49"/>
      <c r="I30" s="129"/>
      <c r="J30" s="124"/>
      <c r="K30" s="48"/>
      <c r="L30" s="48"/>
    </row>
    <row r="31" customFormat="false" ht="12.75" hidden="false" customHeight="false" outlineLevel="0" collapsed="false">
      <c r="D31" s="48"/>
      <c r="E31" s="68"/>
      <c r="F31" s="81"/>
      <c r="G31" s="68"/>
      <c r="H31" s="68"/>
      <c r="I31" s="48"/>
      <c r="J31" s="82"/>
      <c r="L31" s="48"/>
      <c r="M31" s="50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"/>
      <c r="K3" s="1"/>
      <c r="L3" s="5" t="s">
        <v>1</v>
      </c>
      <c r="M3" s="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J5" s="1"/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14</v>
      </c>
      <c r="C6" s="7" t="n">
        <v>3400</v>
      </c>
      <c r="D6" s="8" t="n">
        <v>1.5</v>
      </c>
      <c r="E6" s="8" t="n">
        <v>10.9</v>
      </c>
      <c r="F6" s="8" t="n">
        <v>14.7</v>
      </c>
      <c r="G6" s="8" t="n">
        <v>9.5</v>
      </c>
      <c r="H6" s="8" t="n">
        <v>0</v>
      </c>
      <c r="I6" s="8" t="n">
        <v>62.4</v>
      </c>
      <c r="J6" s="9"/>
      <c r="K6" s="1"/>
      <c r="L6" s="8" t="n">
        <f aca="false">C6*$I$20/1000</f>
        <v>4.114</v>
      </c>
      <c r="M6" s="8" t="n">
        <f aca="false">I6*$I$20/1000</f>
        <v>0.075504</v>
      </c>
    </row>
    <row r="7" customFormat="false" ht="12.75" hidden="false" customHeight="false" outlineLevel="0" collapsed="false">
      <c r="B7" s="7" t="s">
        <v>15</v>
      </c>
      <c r="C7" s="7" t="n">
        <v>600</v>
      </c>
      <c r="D7" s="8" t="n">
        <v>1.7</v>
      </c>
      <c r="E7" s="8" t="n">
        <v>25.8</v>
      </c>
      <c r="F7" s="8" t="n">
        <v>0.3</v>
      </c>
      <c r="G7" s="8" t="n">
        <v>16</v>
      </c>
      <c r="H7" s="8" t="n">
        <v>0</v>
      </c>
      <c r="I7" s="8" t="n">
        <v>8.2</v>
      </c>
      <c r="J7" s="9"/>
      <c r="K7" s="1"/>
      <c r="L7" s="8" t="n">
        <f aca="false">C7*$I$20/1000</f>
        <v>0.726</v>
      </c>
      <c r="M7" s="8" t="n">
        <f aca="false">I7*$I$20/1000</f>
        <v>0.009922</v>
      </c>
    </row>
    <row r="8" customFormat="false" ht="12.75" hidden="false" customHeight="false" outlineLevel="0" collapsed="false">
      <c r="B8" s="7" t="s">
        <v>16</v>
      </c>
      <c r="C8" s="7" t="n">
        <v>6100</v>
      </c>
      <c r="D8" s="8" t="n">
        <v>1.4</v>
      </c>
      <c r="E8" s="8" t="n">
        <v>67.7</v>
      </c>
      <c r="F8" s="8" t="n">
        <v>0.2</v>
      </c>
      <c r="G8" s="8" t="n">
        <v>13.4</v>
      </c>
      <c r="H8" s="8" t="n">
        <v>0</v>
      </c>
      <c r="I8" s="8" t="n">
        <v>96.3</v>
      </c>
      <c r="J8" s="9"/>
      <c r="K8" s="1"/>
      <c r="L8" s="8" t="n">
        <f aca="false">C8*$I$20/1000</f>
        <v>7.381</v>
      </c>
      <c r="M8" s="8" t="n">
        <f aca="false">I8*$I$20/1000</f>
        <v>0.116523</v>
      </c>
    </row>
    <row r="9" customFormat="false" ht="12.75" hidden="false" customHeight="false" outlineLevel="0" collapsed="false">
      <c r="B9" s="7" t="s">
        <v>17</v>
      </c>
      <c r="C9" s="7" t="n">
        <v>200</v>
      </c>
      <c r="D9" s="8" t="n">
        <v>0.4</v>
      </c>
      <c r="E9" s="8" t="n">
        <v>107.5</v>
      </c>
      <c r="F9" s="8" t="n">
        <v>0.4</v>
      </c>
      <c r="G9" s="8" t="n">
        <v>1.6</v>
      </c>
      <c r="H9" s="8" t="n">
        <v>0.1</v>
      </c>
      <c r="I9" s="8" t="n">
        <v>2</v>
      </c>
      <c r="J9" s="9"/>
      <c r="K9" s="9"/>
      <c r="L9" s="8" t="n">
        <f aca="false">C9*$I$20/1000</f>
        <v>0.242</v>
      </c>
      <c r="M9" s="8" t="n">
        <f aca="false">I9*$I$20/1000</f>
        <v>0.00242</v>
      </c>
    </row>
    <row r="10" customFormat="false" ht="12.75" hidden="false" customHeight="false" outlineLevel="0" collapsed="false">
      <c r="B10" s="7"/>
      <c r="C10" s="7"/>
      <c r="D10" s="8"/>
      <c r="E10" s="8"/>
      <c r="F10" s="8"/>
      <c r="G10" s="8"/>
      <c r="H10" s="8"/>
      <c r="I10" s="8"/>
      <c r="J10" s="9"/>
      <c r="K10" s="9"/>
      <c r="L10" s="8"/>
      <c r="M10" s="8"/>
    </row>
    <row r="11" customFormat="false" ht="12.75" hidden="false" customHeight="false" outlineLevel="0" collapsed="false">
      <c r="B11" s="7"/>
      <c r="C11" s="7"/>
      <c r="D11" s="8"/>
      <c r="E11" s="8"/>
      <c r="F11" s="8"/>
      <c r="G11" s="8"/>
      <c r="H11" s="8"/>
      <c r="I11" s="8"/>
      <c r="J11" s="9"/>
      <c r="K11" s="9"/>
      <c r="L11" s="8"/>
      <c r="M11" s="8"/>
    </row>
    <row r="12" customFormat="false" ht="12.75" hidden="false" customHeight="false" outlineLevel="0" collapsed="false">
      <c r="B12" s="7"/>
      <c r="C12" s="7"/>
      <c r="D12" s="8"/>
      <c r="E12" s="8"/>
      <c r="F12" s="8"/>
      <c r="G12" s="8"/>
      <c r="H12" s="8"/>
      <c r="I12" s="8"/>
      <c r="J12" s="9"/>
      <c r="K12" s="9"/>
      <c r="L12" s="8"/>
      <c r="M12" s="8"/>
    </row>
    <row r="13" customFormat="false" ht="12.75" hidden="false" customHeight="false" outlineLevel="0" collapsed="false">
      <c r="B13" s="7"/>
      <c r="C13" s="7"/>
      <c r="D13" s="8"/>
      <c r="E13" s="8"/>
      <c r="F13" s="8"/>
      <c r="G13" s="8"/>
      <c r="H13" s="8"/>
      <c r="I13" s="8"/>
      <c r="J13" s="9"/>
      <c r="K13" s="9"/>
      <c r="L13" s="8"/>
      <c r="M13" s="8"/>
    </row>
    <row r="14" customFormat="false" ht="12.75" hidden="false" customHeight="false" outlineLevel="0" collapsed="false">
      <c r="B14" s="7"/>
      <c r="C14" s="7"/>
      <c r="D14" s="8"/>
      <c r="E14" s="8"/>
      <c r="F14" s="8"/>
      <c r="G14" s="8"/>
      <c r="H14" s="8"/>
      <c r="I14" s="8"/>
      <c r="J14" s="9"/>
      <c r="K14" s="9"/>
      <c r="L14" s="8"/>
      <c r="M14" s="8"/>
    </row>
    <row r="15" customFormat="false" ht="12.75" hidden="false" customHeight="false" outlineLevel="0" collapsed="false">
      <c r="A15" s="10" t="s">
        <v>18</v>
      </c>
      <c r="B15" s="11" t="s">
        <v>19</v>
      </c>
      <c r="C15" s="11" t="n">
        <f aca="false">SUM(C6:C9)</f>
        <v>10300</v>
      </c>
      <c r="D15" s="12" t="n">
        <f aca="false">SUM(D6:D9)</f>
        <v>5</v>
      </c>
      <c r="E15" s="12" t="n">
        <f aca="false">SUM(E6:E9)</f>
        <v>211.9</v>
      </c>
      <c r="F15" s="12" t="n">
        <f aca="false">SUM(F6:F9)</f>
        <v>15.6</v>
      </c>
      <c r="G15" s="12" t="n">
        <f aca="false">SUM(G6:G9)</f>
        <v>40.5</v>
      </c>
      <c r="H15" s="12" t="n">
        <f aca="false">SUM(H6:H9)</f>
        <v>0.1</v>
      </c>
      <c r="I15" s="13" t="n">
        <f aca="false">SUM(I6:I9)</f>
        <v>168.9</v>
      </c>
      <c r="J15" s="9"/>
      <c r="K15" s="1"/>
      <c r="L15" s="14" t="n">
        <f aca="false">SUM(L6:L9)</f>
        <v>12.463</v>
      </c>
      <c r="M15" s="14" t="n">
        <f aca="false">SUM(M6:M9)</f>
        <v>0.204369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1"/>
      <c r="L16" s="3"/>
      <c r="M16" s="3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3"/>
      <c r="L17" s="3"/>
      <c r="M17" s="3"/>
      <c r="N17" s="2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3"/>
      <c r="L18" s="3"/>
      <c r="M18" s="3"/>
      <c r="N18" s="2"/>
    </row>
    <row r="19" customFormat="false" ht="12.75" hidden="false" customHeight="false" outlineLevel="0" collapsed="false">
      <c r="B19" s="5" t="s">
        <v>21</v>
      </c>
      <c r="C19" s="8" t="n">
        <f aca="false">C15*$I$20/1000</f>
        <v>12.463</v>
      </c>
      <c r="D19" s="8" t="n">
        <f aca="false">D15*$I$20/1000</f>
        <v>0.00605</v>
      </c>
      <c r="E19" s="8" t="n">
        <f aca="false">E15*$I$20/1000</f>
        <v>0.256399</v>
      </c>
      <c r="F19" s="8" t="n">
        <f aca="false">F15*$I$20/1000</f>
        <v>0.018876</v>
      </c>
      <c r="G19" s="8" t="n">
        <f aca="false">G15*$I$20/1000</f>
        <v>0.049005</v>
      </c>
      <c r="H19" s="8" t="n">
        <f aca="false">H15*$I$20/1000</f>
        <v>0.000121</v>
      </c>
      <c r="I19" s="8" t="n">
        <f aca="false">I15*$I$20/1000</f>
        <v>0.204369</v>
      </c>
      <c r="J19" s="3"/>
      <c r="K19" s="3"/>
      <c r="L19" s="8" t="n">
        <f aca="false">L15</f>
        <v>12.463</v>
      </c>
      <c r="M19" s="8" t="n">
        <f aca="false">M15</f>
        <v>0.204369</v>
      </c>
      <c r="N19" s="2"/>
    </row>
    <row r="20" customFormat="false" ht="12.75" hidden="false" customHeight="false" outlineLevel="0" collapsed="false">
      <c r="A20" s="6" t="s">
        <v>24</v>
      </c>
      <c r="B20" s="15" t="s">
        <v>22</v>
      </c>
      <c r="C20" s="3"/>
      <c r="D20" s="16"/>
      <c r="E20" s="16"/>
      <c r="F20" s="16"/>
      <c r="G20" s="16"/>
      <c r="H20" s="16"/>
      <c r="I20" s="16" t="n">
        <v>1.21</v>
      </c>
      <c r="J20" s="2"/>
      <c r="K20" s="2"/>
      <c r="L20" s="16" t="n">
        <f aca="false">C20</f>
        <v>0</v>
      </c>
      <c r="M20" s="16" t="n">
        <f aca="false">I20</f>
        <v>1.21</v>
      </c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17"/>
      <c r="M21" s="17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17"/>
      <c r="M22" s="17"/>
      <c r="N22" s="2"/>
    </row>
    <row r="23" customFormat="false" ht="12.75" hidden="false" customHeight="false" outlineLevel="0" collapsed="false">
      <c r="B23" s="18" t="s">
        <v>23</v>
      </c>
      <c r="C23" s="19" t="n">
        <f aca="false">C19+C20</f>
        <v>12.463</v>
      </c>
      <c r="D23" s="19" t="n">
        <f aca="false">D19+D20</f>
        <v>0.00605</v>
      </c>
      <c r="E23" s="19" t="n">
        <f aca="false">E19+E20</f>
        <v>0.256399</v>
      </c>
      <c r="F23" s="19" t="n">
        <f aca="false">F19+F20</f>
        <v>0.018876</v>
      </c>
      <c r="G23" s="19" t="n">
        <f aca="false">G19+G20</f>
        <v>0.049005</v>
      </c>
      <c r="H23" s="19" t="n">
        <f aca="false">H19+H20</f>
        <v>0.000121</v>
      </c>
      <c r="I23" s="19" t="n">
        <f aca="false">I19+I20</f>
        <v>1.414369</v>
      </c>
      <c r="L23" s="20" t="n">
        <f aca="false">L19+L20</f>
        <v>12.463</v>
      </c>
      <c r="M23" s="20" t="n">
        <f aca="false">M19+M20</f>
        <v>1.414369</v>
      </c>
    </row>
    <row r="24" customFormat="false" ht="12.75" hidden="false" customHeight="false" outlineLevel="0" collapsed="false">
      <c r="L24" s="3"/>
      <c r="M24" s="3"/>
    </row>
    <row r="25" customFormat="false" ht="12.75" hidden="false" customHeight="false" outlineLevel="0" collapsed="false"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L27" s="3"/>
      <c r="M27" s="3"/>
    </row>
    <row r="28" customFormat="false" ht="12.75" hidden="false" customHeight="false" outlineLevel="0" collapsed="false">
      <c r="C28" s="9"/>
      <c r="D28" s="9"/>
      <c r="E28" s="9"/>
      <c r="F28" s="9"/>
      <c r="G28" s="9"/>
      <c r="H28" s="9"/>
      <c r="I28" s="1"/>
      <c r="L28" s="3"/>
      <c r="M28" s="3"/>
    </row>
    <row r="29" customFormat="false" ht="12.75" hidden="false" customHeight="false" outlineLevel="0" collapsed="false">
      <c r="B29" s="1"/>
      <c r="L29" s="3"/>
      <c r="M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1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J5" s="1"/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14</v>
      </c>
      <c r="C6" s="7" t="n">
        <v>3200</v>
      </c>
      <c r="D6" s="8" t="n">
        <v>1.4</v>
      </c>
      <c r="E6" s="8" t="n">
        <v>10.3</v>
      </c>
      <c r="F6" s="8" t="n">
        <v>13.8</v>
      </c>
      <c r="G6" s="8" t="n">
        <v>9</v>
      </c>
      <c r="H6" s="8" t="n">
        <v>0</v>
      </c>
      <c r="I6" s="8" t="n">
        <v>58.7</v>
      </c>
      <c r="J6" s="9"/>
      <c r="K6" s="1"/>
      <c r="L6" s="8" t="n">
        <f aca="false">C6*$I$20/1000</f>
        <v>6.72</v>
      </c>
      <c r="M6" s="8" t="n">
        <f aca="false">I6*$I$20/1000</f>
        <v>0.12327</v>
      </c>
    </row>
    <row r="7" customFormat="false" ht="12.75" hidden="false" customHeight="false" outlineLevel="0" collapsed="false">
      <c r="B7" s="7" t="s">
        <v>15</v>
      </c>
      <c r="C7" s="7" t="n">
        <v>600</v>
      </c>
      <c r="D7" s="8" t="n">
        <v>1.6</v>
      </c>
      <c r="E7" s="8" t="n">
        <v>24.2</v>
      </c>
      <c r="F7" s="8" t="n">
        <v>0.2</v>
      </c>
      <c r="G7" s="8" t="n">
        <v>15</v>
      </c>
      <c r="H7" s="8" t="n">
        <v>0</v>
      </c>
      <c r="I7" s="8" t="n">
        <v>7.7</v>
      </c>
      <c r="J7" s="9"/>
      <c r="K7" s="1"/>
      <c r="L7" s="8" t="n">
        <f aca="false">C7*$I$20/1000</f>
        <v>1.26</v>
      </c>
      <c r="M7" s="8" t="n">
        <f aca="false">I7*$I$20/1000</f>
        <v>0.01617</v>
      </c>
    </row>
    <row r="8" customFormat="false" ht="12.75" hidden="false" customHeight="false" outlineLevel="0" collapsed="false">
      <c r="B8" s="7" t="s">
        <v>16</v>
      </c>
      <c r="C8" s="7" t="n">
        <v>3000</v>
      </c>
      <c r="D8" s="8" t="n">
        <v>0.8</v>
      </c>
      <c r="E8" s="8" t="n">
        <v>56.8</v>
      </c>
      <c r="F8" s="8" t="n">
        <v>0.1</v>
      </c>
      <c r="G8" s="8" t="n">
        <v>6.5</v>
      </c>
      <c r="H8" s="8" t="n">
        <v>0</v>
      </c>
      <c r="I8" s="8" t="n">
        <v>53.4</v>
      </c>
      <c r="J8" s="9"/>
      <c r="K8" s="1"/>
      <c r="L8" s="8" t="n">
        <f aca="false">C8*$I$20/1000</f>
        <v>6.3</v>
      </c>
      <c r="M8" s="8" t="n">
        <f aca="false">I8*$I$20/1000</f>
        <v>0.11214</v>
      </c>
    </row>
    <row r="9" customFormat="false" ht="12.75" hidden="false" customHeight="false" outlineLevel="0" collapsed="false">
      <c r="B9" s="7" t="s">
        <v>17</v>
      </c>
      <c r="C9" s="7" t="n">
        <v>200</v>
      </c>
      <c r="D9" s="8" t="n">
        <v>0.4</v>
      </c>
      <c r="E9" s="8" t="n">
        <v>0.3</v>
      </c>
      <c r="F9" s="8" t="n">
        <v>0.4</v>
      </c>
      <c r="G9" s="8" t="n">
        <v>1.5</v>
      </c>
      <c r="H9" s="8" t="n">
        <v>0.1</v>
      </c>
      <c r="I9" s="8" t="n">
        <v>1.9</v>
      </c>
      <c r="J9" s="9"/>
      <c r="K9" s="1"/>
      <c r="L9" s="8" t="n">
        <f aca="false">C9*$I$20/1000</f>
        <v>0.42</v>
      </c>
      <c r="M9" s="8" t="n">
        <f aca="false">I9*$I$20/1000</f>
        <v>0.00399</v>
      </c>
    </row>
    <row r="10" customFormat="false" ht="12.75" hidden="false" customHeight="false" outlineLevel="0" collapsed="false">
      <c r="B10" s="7"/>
      <c r="C10" s="7"/>
      <c r="D10" s="8"/>
      <c r="E10" s="8"/>
      <c r="F10" s="8"/>
      <c r="G10" s="8"/>
      <c r="H10" s="8"/>
      <c r="I10" s="8"/>
      <c r="J10" s="9"/>
      <c r="K10" s="1"/>
      <c r="L10" s="8"/>
      <c r="M10" s="8"/>
    </row>
    <row r="11" customFormat="false" ht="12.75" hidden="false" customHeight="false" outlineLevel="0" collapsed="false">
      <c r="B11" s="7"/>
      <c r="C11" s="7"/>
      <c r="D11" s="8"/>
      <c r="E11" s="8"/>
      <c r="F11" s="8"/>
      <c r="G11" s="8"/>
      <c r="H11" s="8"/>
      <c r="I11" s="8"/>
      <c r="J11" s="9"/>
      <c r="K11" s="1"/>
      <c r="L11" s="8"/>
      <c r="M11" s="8"/>
    </row>
    <row r="12" customFormat="false" ht="12.75" hidden="false" customHeight="false" outlineLevel="0" collapsed="false">
      <c r="B12" s="7"/>
      <c r="C12" s="7"/>
      <c r="D12" s="8"/>
      <c r="E12" s="8"/>
      <c r="F12" s="8"/>
      <c r="G12" s="8"/>
      <c r="H12" s="8"/>
      <c r="I12" s="8"/>
      <c r="J12" s="9"/>
      <c r="K12" s="1"/>
      <c r="L12" s="8"/>
      <c r="M12" s="8"/>
    </row>
    <row r="13" customFormat="false" ht="12.75" hidden="false" customHeight="false" outlineLevel="0" collapsed="false">
      <c r="B13" s="7"/>
      <c r="C13" s="7"/>
      <c r="D13" s="8"/>
      <c r="E13" s="8"/>
      <c r="F13" s="8"/>
      <c r="G13" s="8"/>
      <c r="H13" s="8"/>
      <c r="I13" s="8"/>
      <c r="J13" s="9"/>
      <c r="K13" s="1"/>
      <c r="L13" s="8"/>
      <c r="M13" s="8"/>
    </row>
    <row r="14" customFormat="false" ht="12.75" hidden="false" customHeight="false" outlineLevel="0" collapsed="false">
      <c r="B14" s="7"/>
      <c r="C14" s="7"/>
      <c r="D14" s="8"/>
      <c r="E14" s="8"/>
      <c r="F14" s="8"/>
      <c r="G14" s="8"/>
      <c r="H14" s="8"/>
      <c r="I14" s="8"/>
      <c r="J14" s="9"/>
      <c r="K14" s="1"/>
      <c r="L14" s="8"/>
      <c r="M14" s="8"/>
    </row>
    <row r="15" customFormat="false" ht="12.75" hidden="false" customHeight="false" outlineLevel="0" collapsed="false">
      <c r="A15" s="10" t="s">
        <v>18</v>
      </c>
      <c r="B15" s="11" t="s">
        <v>19</v>
      </c>
      <c r="C15" s="11" t="n">
        <f aca="false">SUM(C6:C9)</f>
        <v>7000</v>
      </c>
      <c r="D15" s="12" t="n">
        <f aca="false">SUM(D6:D9)</f>
        <v>4.2</v>
      </c>
      <c r="E15" s="12" t="n">
        <f aca="false">SUM(E6:E9)</f>
        <v>91.6</v>
      </c>
      <c r="F15" s="12" t="n">
        <f aca="false">SUM(F6:F9)</f>
        <v>14.5</v>
      </c>
      <c r="G15" s="12" t="n">
        <f aca="false">SUM(G6:G9)</f>
        <v>32</v>
      </c>
      <c r="H15" s="12" t="n">
        <f aca="false">SUM(H6:H9)</f>
        <v>0.1</v>
      </c>
      <c r="I15" s="13" t="n">
        <f aca="false">SUM(I6:I9)</f>
        <v>121.7</v>
      </c>
      <c r="J15" s="9"/>
      <c r="K15" s="1"/>
      <c r="L15" s="14" t="n">
        <f aca="false">SUM(L6:L9)</f>
        <v>14.7</v>
      </c>
      <c r="M15" s="14" t="n">
        <f aca="false">SUM(M6:M9)</f>
        <v>0.25557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1"/>
      <c r="L16" s="3"/>
      <c r="M16" s="3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3"/>
      <c r="L17" s="3"/>
      <c r="M17" s="3"/>
      <c r="N17" s="2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3"/>
      <c r="L18" s="3"/>
      <c r="M18" s="3"/>
      <c r="N18" s="2"/>
    </row>
    <row r="19" customFormat="false" ht="12.75" hidden="false" customHeight="false" outlineLevel="0" collapsed="false">
      <c r="B19" s="5" t="s">
        <v>21</v>
      </c>
      <c r="C19" s="8" t="n">
        <f aca="false">C15*$I$20/1000</f>
        <v>14.7</v>
      </c>
      <c r="D19" s="8" t="n">
        <f aca="false">D15*$I$20/1000</f>
        <v>0.00882</v>
      </c>
      <c r="E19" s="8" t="n">
        <f aca="false">E15*$I$20/1000</f>
        <v>0.19236</v>
      </c>
      <c r="F19" s="8" t="n">
        <f aca="false">F15*$I$20/1000</f>
        <v>0.03045</v>
      </c>
      <c r="G19" s="8" t="n">
        <f aca="false">G15*$I$20/1000</f>
        <v>0.0672</v>
      </c>
      <c r="H19" s="8" t="n">
        <f aca="false">H15*$I$20/1000</f>
        <v>0.00021</v>
      </c>
      <c r="I19" s="8" t="n">
        <f aca="false">I15*$I$20/1000</f>
        <v>0.25557</v>
      </c>
      <c r="J19" s="3"/>
      <c r="K19" s="3"/>
      <c r="L19" s="8" t="n">
        <f aca="false">L15</f>
        <v>14.7</v>
      </c>
      <c r="M19" s="8" t="n">
        <f aca="false">M15</f>
        <v>0.25557</v>
      </c>
      <c r="N19" s="2"/>
    </row>
    <row r="20" customFormat="false" ht="12.75" hidden="false" customHeight="false" outlineLevel="0" collapsed="false">
      <c r="B20" s="15" t="s">
        <v>22</v>
      </c>
      <c r="C20" s="3" t="n">
        <v>139</v>
      </c>
      <c r="D20" s="3" t="n">
        <v>0.64</v>
      </c>
      <c r="E20" s="3" t="n">
        <v>0.06</v>
      </c>
      <c r="F20" s="3" t="n">
        <v>0</v>
      </c>
      <c r="G20" s="3" t="n">
        <v>0.5</v>
      </c>
      <c r="H20" s="3" t="n">
        <v>0.05</v>
      </c>
      <c r="I20" s="3" t="n">
        <v>2.1</v>
      </c>
      <c r="J20" s="2"/>
      <c r="K20" s="2"/>
      <c r="L20" s="16" t="n">
        <f aca="false">C20</f>
        <v>139</v>
      </c>
      <c r="M20" s="16" t="n">
        <f aca="false">I20</f>
        <v>2.1</v>
      </c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17"/>
      <c r="M21" s="17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17"/>
      <c r="M22" s="17"/>
      <c r="N22" s="2"/>
    </row>
    <row r="23" customFormat="false" ht="12.75" hidden="false" customHeight="false" outlineLevel="0" collapsed="false">
      <c r="B23" s="18" t="s">
        <v>23</v>
      </c>
      <c r="C23" s="19" t="n">
        <f aca="false">C19+C20</f>
        <v>153.7</v>
      </c>
      <c r="D23" s="19" t="n">
        <f aca="false">D19+D20</f>
        <v>0.64882</v>
      </c>
      <c r="E23" s="19" t="n">
        <f aca="false">E19+E20</f>
        <v>0.25236</v>
      </c>
      <c r="F23" s="19" t="n">
        <f aca="false">F19+F20</f>
        <v>0.03045</v>
      </c>
      <c r="G23" s="19" t="n">
        <f aca="false">G19+G20</f>
        <v>0.5672</v>
      </c>
      <c r="H23" s="19" t="n">
        <f aca="false">H19+H20</f>
        <v>0.05021</v>
      </c>
      <c r="I23" s="19" t="n">
        <f aca="false">I19+I20</f>
        <v>2.35557</v>
      </c>
      <c r="L23" s="20" t="n">
        <f aca="false">L19+L20</f>
        <v>153.7</v>
      </c>
      <c r="M23" s="20" t="n">
        <f aca="false">M19+M20</f>
        <v>2.35557</v>
      </c>
    </row>
    <row r="24" customFormat="false" ht="12.75" hidden="false" customHeight="false" outlineLevel="0" collapsed="false">
      <c r="L24" s="3"/>
      <c r="M24" s="3"/>
    </row>
    <row r="25" customFormat="false" ht="12.75" hidden="false" customHeight="false" outlineLevel="0" collapsed="false"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G27" s="8"/>
      <c r="H27" s="9"/>
      <c r="L27" s="3"/>
      <c r="M27" s="3"/>
    </row>
    <row r="28" customFormat="false" ht="12.75" hidden="false" customHeight="false" outlineLevel="0" collapsed="false">
      <c r="D28" s="9"/>
      <c r="E28" s="9"/>
      <c r="F28" s="8"/>
      <c r="G28" s="8"/>
      <c r="H28" s="1"/>
      <c r="I28" s="9"/>
      <c r="L28" s="3"/>
      <c r="M28" s="3"/>
    </row>
    <row r="29" customFormat="false" ht="12.75" hidden="false" customHeight="false" outlineLevel="0" collapsed="false">
      <c r="F29" s="8"/>
      <c r="G29" s="8"/>
      <c r="H29" s="1"/>
      <c r="I29" s="9"/>
      <c r="L29" s="3"/>
      <c r="M29" s="3"/>
    </row>
    <row r="30" customFormat="false" ht="12.75" hidden="false" customHeight="false" outlineLevel="0" collapsed="false">
      <c r="F30" s="8"/>
      <c r="G30" s="8"/>
      <c r="H30" s="1"/>
      <c r="I30" s="9"/>
    </row>
    <row r="31" customFormat="false" ht="12.75" hidden="false" customHeight="false" outlineLevel="0" collapsed="false">
      <c r="F31" s="8"/>
      <c r="G31" s="19"/>
      <c r="H31" s="19"/>
      <c r="I31" s="9"/>
    </row>
    <row r="32" customFormat="false" ht="12.75" hidden="false" customHeight="false" outlineLevel="0" collapsed="false"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25</v>
      </c>
      <c r="C6" s="21" t="n">
        <f aca="false">'cgt --- bev'!C15:I15</f>
        <v>122310</v>
      </c>
      <c r="D6" s="21" t="n">
        <f aca="false">'cgt --- bev'!D15:J15</f>
        <v>117.7</v>
      </c>
      <c r="E6" s="21" t="n">
        <f aca="false">'cgt --- bev'!E15:K15</f>
        <v>29.5</v>
      </c>
      <c r="F6" s="21" t="n">
        <f aca="false">'cgt --- bev'!F15:L15</f>
        <v>87.5</v>
      </c>
      <c r="G6" s="21" t="n">
        <f aca="false">'cgt --- bev'!G15:M15</f>
        <v>242.3</v>
      </c>
      <c r="H6" s="21" t="n">
        <f aca="false">'cgt --- bev'!H15:N15</f>
        <v>0.18</v>
      </c>
      <c r="I6" s="22" t="n">
        <f aca="false">'cgt --- bev'!I15:O15</f>
        <v>1381.06576503643</v>
      </c>
      <c r="J6" s="22"/>
      <c r="K6" s="1"/>
      <c r="L6" s="7"/>
      <c r="M6" s="7"/>
    </row>
    <row r="7" customFormat="false" ht="12.75" hidden="false" customHeight="false" outlineLevel="0" collapsed="false">
      <c r="B7" s="7" t="s">
        <v>14</v>
      </c>
      <c r="C7" s="23" t="n">
        <v>1600</v>
      </c>
      <c r="D7" s="8" t="n">
        <v>1</v>
      </c>
      <c r="E7" s="8" t="n">
        <v>11</v>
      </c>
      <c r="F7" s="8" t="n">
        <v>20</v>
      </c>
      <c r="G7" s="8" t="n">
        <v>4.1</v>
      </c>
      <c r="H7" s="8" t="n">
        <v>0</v>
      </c>
      <c r="I7" s="8" t="n">
        <v>30.9</v>
      </c>
      <c r="J7" s="7"/>
      <c r="K7" s="7"/>
      <c r="L7" s="8" t="n">
        <f aca="false">C7*$I$20/1000</f>
        <v>3.9272</v>
      </c>
      <c r="M7" s="24" t="n">
        <f aca="false">I7*$I$20/1000</f>
        <v>0.07584405</v>
      </c>
    </row>
    <row r="8" customFormat="false" ht="12.75" hidden="false" customHeight="false" outlineLevel="0" collapsed="false">
      <c r="B8" s="7" t="s">
        <v>17</v>
      </c>
      <c r="C8" s="23" t="n">
        <v>0</v>
      </c>
      <c r="D8" s="8" t="n">
        <v>0</v>
      </c>
      <c r="E8" s="25" t="n">
        <f aca="false">0.0777*16</f>
        <v>1.2432</v>
      </c>
      <c r="F8" s="25" t="n">
        <f aca="false">0.0777*198</f>
        <v>15.3846</v>
      </c>
      <c r="G8" s="8" t="n">
        <v>0</v>
      </c>
      <c r="H8" s="8" t="n">
        <v>0</v>
      </c>
      <c r="I8" s="8" t="n">
        <v>10</v>
      </c>
      <c r="J8" s="26" t="n">
        <v>0.077761</v>
      </c>
      <c r="K8" s="27" t="s">
        <v>13</v>
      </c>
      <c r="L8" s="8" t="n">
        <f aca="false">C8*$I$20/1000</f>
        <v>0</v>
      </c>
      <c r="M8" s="24" t="n">
        <f aca="false">I8*$I$20/1000</f>
        <v>0.024545</v>
      </c>
    </row>
    <row r="9" customFormat="false" ht="12.75" hidden="false" customHeight="false" outlineLevel="0" collapsed="false">
      <c r="B9" s="28" t="s">
        <v>26</v>
      </c>
      <c r="C9" s="29" t="n">
        <f aca="false">C6*$I$10/1000</f>
        <v>3874.90311</v>
      </c>
      <c r="D9" s="30" t="n">
        <f aca="false">D6*$I$10/1000</f>
        <v>3.7288537</v>
      </c>
      <c r="E9" s="30" t="n">
        <f aca="false">E6*$I$10/1000</f>
        <v>0.9345895</v>
      </c>
      <c r="F9" s="30" t="n">
        <f aca="false">F6*$I$10/1000</f>
        <v>2.7720875</v>
      </c>
      <c r="G9" s="30" t="n">
        <f aca="false">G6*$I$10/1000</f>
        <v>7.6763063</v>
      </c>
      <c r="H9" s="30" t="n">
        <f aca="false">H6*$I$10/1000</f>
        <v>0.00570258</v>
      </c>
      <c r="I9" s="31" t="n">
        <f aca="false">I6*$I$10/1000</f>
        <v>43.7535445021191</v>
      </c>
      <c r="J9" s="32" t="n">
        <v>2.4545</v>
      </c>
      <c r="K9" s="33" t="s">
        <v>13</v>
      </c>
      <c r="L9" s="8" t="n">
        <f aca="false">C9*$I$20/1000</f>
        <v>9.510949683495</v>
      </c>
      <c r="M9" s="24" t="n">
        <f aca="false">I9*$I$20/1000</f>
        <v>0.107393074980451</v>
      </c>
    </row>
    <row r="10" customFormat="false" ht="12.75" hidden="false" customHeight="false" outlineLevel="0" collapsed="false">
      <c r="A10" s="22"/>
      <c r="B10" s="34" t="s">
        <v>27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31.681</v>
      </c>
      <c r="J10" s="38" t="n">
        <f aca="false">J8*1000/J9</f>
        <v>31.6809940924832</v>
      </c>
      <c r="K10" s="39" t="s">
        <v>11</v>
      </c>
      <c r="L10" s="8" t="n">
        <f aca="false">C10*$I$20/1000</f>
        <v>0</v>
      </c>
      <c r="M10" s="24" t="n">
        <f aca="false">I10*$I$20/1000</f>
        <v>0.0777610145</v>
      </c>
    </row>
    <row r="11" customFormat="false" ht="12.75" hidden="false" customHeight="false" outlineLevel="0" collapsed="false">
      <c r="A11" s="22"/>
      <c r="B11" s="40"/>
      <c r="C11" s="35"/>
      <c r="D11" s="36"/>
      <c r="E11" s="36"/>
      <c r="F11" s="36"/>
      <c r="G11" s="36"/>
      <c r="H11" s="36"/>
      <c r="I11" s="37"/>
      <c r="J11" s="41"/>
      <c r="K11" s="41"/>
      <c r="L11" s="8"/>
      <c r="M11" s="24"/>
    </row>
    <row r="12" customFormat="false" ht="12.75" hidden="false" customHeight="false" outlineLevel="0" collapsed="false">
      <c r="A12" s="22"/>
      <c r="B12" s="40"/>
      <c r="C12" s="35"/>
      <c r="D12" s="36"/>
      <c r="E12" s="36"/>
      <c r="F12" s="36"/>
      <c r="G12" s="36"/>
      <c r="H12" s="36"/>
      <c r="I12" s="37"/>
      <c r="J12" s="41"/>
      <c r="K12" s="41"/>
      <c r="L12" s="8"/>
      <c r="M12" s="24"/>
    </row>
    <row r="13" customFormat="false" ht="12.75" hidden="false" customHeight="false" outlineLevel="0" collapsed="false">
      <c r="A13" s="22"/>
      <c r="B13" s="40"/>
      <c r="C13" s="35"/>
      <c r="D13" s="36"/>
      <c r="E13" s="36"/>
      <c r="F13" s="36"/>
      <c r="G13" s="36"/>
      <c r="H13" s="36"/>
      <c r="I13" s="37"/>
      <c r="J13" s="41"/>
      <c r="K13" s="41"/>
      <c r="L13" s="8"/>
      <c r="M13" s="24"/>
    </row>
    <row r="14" customFormat="false" ht="12.75" hidden="false" customHeight="false" outlineLevel="0" collapsed="false">
      <c r="A14" s="22"/>
      <c r="B14" s="40"/>
      <c r="C14" s="35"/>
      <c r="D14" s="36"/>
      <c r="E14" s="36"/>
      <c r="F14" s="36"/>
      <c r="G14" s="36"/>
      <c r="H14" s="36"/>
      <c r="I14" s="37"/>
      <c r="J14" s="41"/>
      <c r="K14" s="41"/>
      <c r="L14" s="8"/>
      <c r="M14" s="24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0)</f>
        <v>5474.90311</v>
      </c>
      <c r="D15" s="12" t="n">
        <f aca="false">SUM(D7:D10)</f>
        <v>4.7288537</v>
      </c>
      <c r="E15" s="12" t="n">
        <f aca="false">SUM(E7:E10)</f>
        <v>13.1777895</v>
      </c>
      <c r="F15" s="12" t="n">
        <f aca="false">SUM(F7:F10)</f>
        <v>38.1566875</v>
      </c>
      <c r="G15" s="12" t="n">
        <f aca="false">SUM(G7:G10)</f>
        <v>11.7763063</v>
      </c>
      <c r="H15" s="12" t="n">
        <f aca="false">SUM(H7:H10)</f>
        <v>0.00570258</v>
      </c>
      <c r="I15" s="13" t="n">
        <f aca="false">SUM(I7:I10)</f>
        <v>116.334544502119</v>
      </c>
      <c r="J15" s="8"/>
      <c r="K15" s="1"/>
      <c r="L15" s="14" t="n">
        <f aca="false">SUM(L7:L10)</f>
        <v>13.438149683495</v>
      </c>
      <c r="M15" s="43" t="n">
        <f aca="false">SUM(M7:M10)</f>
        <v>0.285543139480451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1"/>
      <c r="L16" s="3"/>
      <c r="M16" s="44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3"/>
      <c r="L17" s="3"/>
      <c r="M17" s="44"/>
      <c r="N17" s="2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3"/>
      <c r="L18" s="3"/>
      <c r="M18" s="44"/>
      <c r="N18" s="2"/>
    </row>
    <row r="19" customFormat="false" ht="12.75" hidden="false" customHeight="false" outlineLevel="0" collapsed="false">
      <c r="B19" s="5" t="s">
        <v>21</v>
      </c>
      <c r="C19" s="8" t="n">
        <f aca="false">C15*$I$20/1000</f>
        <v>13.438149683495</v>
      </c>
      <c r="D19" s="8" t="n">
        <f aca="false">D15*$I$20/1000</f>
        <v>0.01160697140665</v>
      </c>
      <c r="E19" s="8" t="n">
        <f aca="false">E15*$I$20/1000</f>
        <v>0.03234488432775</v>
      </c>
      <c r="F19" s="8" t="n">
        <f aca="false">F15*$I$20/1000</f>
        <v>0.09365558946875</v>
      </c>
      <c r="G19" s="8" t="n">
        <f aca="false">G15*$I$20/1000</f>
        <v>0.02890494381335</v>
      </c>
      <c r="H19" s="8" t="n">
        <f aca="false">H15*$I$20/1000</f>
        <v>1.399698261E-005</v>
      </c>
      <c r="I19" s="8" t="n">
        <f aca="false">I15*$I$20/1000</f>
        <v>0.285543139480451</v>
      </c>
      <c r="J19" s="3"/>
      <c r="K19" s="3"/>
      <c r="L19" s="8" t="n">
        <f aca="false">L15</f>
        <v>13.438149683495</v>
      </c>
      <c r="M19" s="24" t="n">
        <f aca="false">M15</f>
        <v>0.285543139480451</v>
      </c>
      <c r="N19" s="2"/>
    </row>
    <row r="20" customFormat="false" ht="12.75" hidden="false" customHeight="false" outlineLevel="0" collapsed="false">
      <c r="B20" s="15" t="s">
        <v>22</v>
      </c>
      <c r="C20" s="16" t="n">
        <v>145</v>
      </c>
      <c r="D20" s="16" t="n">
        <v>0.04</v>
      </c>
      <c r="E20" s="16" t="n">
        <v>0.01</v>
      </c>
      <c r="F20" s="16" t="n">
        <v>0.02</v>
      </c>
      <c r="G20" s="16" t="n">
        <v>0.07</v>
      </c>
      <c r="H20" s="16" t="n">
        <v>0</v>
      </c>
      <c r="I20" s="3" t="n">
        <v>2.4545</v>
      </c>
      <c r="J20" s="2"/>
      <c r="K20" s="2"/>
      <c r="L20" s="16" t="n">
        <f aca="false">C20</f>
        <v>145</v>
      </c>
      <c r="M20" s="44" t="n">
        <f aca="false">I20</f>
        <v>2.4545</v>
      </c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17"/>
      <c r="M21" s="45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17"/>
      <c r="M22" s="45"/>
      <c r="N22" s="2"/>
    </row>
    <row r="23" customFormat="false" ht="12.75" hidden="false" customHeight="false" outlineLevel="0" collapsed="false">
      <c r="B23" s="18" t="s">
        <v>23</v>
      </c>
      <c r="C23" s="19" t="n">
        <f aca="false">C19+C20</f>
        <v>158.438149683495</v>
      </c>
      <c r="D23" s="19" t="n">
        <f aca="false">D19+D20</f>
        <v>0.05160697140665</v>
      </c>
      <c r="E23" s="46" t="n">
        <f aca="false">E19+E20</f>
        <v>0.04234488432775</v>
      </c>
      <c r="F23" s="46" t="n">
        <f aca="false">F19+F20</f>
        <v>0.11365558946875</v>
      </c>
      <c r="G23" s="19" t="n">
        <f aca="false">G19+G20</f>
        <v>0.09890494381335</v>
      </c>
      <c r="H23" s="19" t="n">
        <f aca="false">H19+H20</f>
        <v>1.399698261E-005</v>
      </c>
      <c r="I23" s="19" t="n">
        <f aca="false">I19+I20</f>
        <v>2.74004313948045</v>
      </c>
      <c r="L23" s="20" t="n">
        <f aca="false">L19+L20</f>
        <v>158.438149683495</v>
      </c>
      <c r="M23" s="47" t="n">
        <f aca="false">M19+M20</f>
        <v>2.74004313948045</v>
      </c>
    </row>
    <row r="24" customFormat="false" ht="12.75" hidden="false" customHeight="false" outlineLevel="0" collapsed="false">
      <c r="L24" s="3"/>
      <c r="M24" s="3"/>
    </row>
    <row r="25" customFormat="false" ht="12.75" hidden="false" customHeight="false" outlineLevel="0" collapsed="false"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E27" s="48"/>
      <c r="L27" s="3"/>
      <c r="M27" s="3"/>
    </row>
    <row r="28" customFormat="false" ht="12.75" hidden="false" customHeight="false" outlineLevel="0" collapsed="false">
      <c r="B28" s="1"/>
      <c r="C28" s="9"/>
      <c r="D28" s="9"/>
      <c r="E28" s="48"/>
      <c r="L28" s="3"/>
      <c r="M28" s="48"/>
    </row>
    <row r="29" customFormat="false" ht="12.75" hidden="false" customHeight="false" outlineLevel="0" collapsed="false">
      <c r="B29" s="1"/>
      <c r="E29" s="48"/>
      <c r="F29" s="4"/>
      <c r="L29" s="3"/>
      <c r="M29" s="48"/>
    </row>
    <row r="30" customFormat="false" ht="12.75" hidden="false" customHeight="false" outlineLevel="0" collapsed="false">
      <c r="E30" s="48"/>
      <c r="F30" s="48"/>
      <c r="G30" s="48"/>
      <c r="M30" s="48"/>
    </row>
    <row r="31" customFormat="false" ht="12.75" hidden="false" customHeight="false" outlineLevel="0" collapsed="false">
      <c r="E31" s="49"/>
      <c r="F31" s="14"/>
      <c r="G31" s="49"/>
      <c r="M31" s="50"/>
    </row>
    <row r="32" customFormat="false" ht="12.75" hidden="false" customHeight="false" outlineLevel="0" collapsed="false">
      <c r="E32" s="1"/>
      <c r="I32" s="8"/>
      <c r="J32" s="5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2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14</v>
      </c>
      <c r="C6" s="23" t="n">
        <v>3500</v>
      </c>
      <c r="D6" s="52" t="n">
        <v>1.6</v>
      </c>
      <c r="E6" s="52" t="n">
        <v>11.7</v>
      </c>
      <c r="F6" s="52" t="n">
        <v>16.2</v>
      </c>
      <c r="G6" s="52" t="n">
        <v>9.8</v>
      </c>
      <c r="H6" s="52" t="n">
        <v>0</v>
      </c>
      <c r="I6" s="52" t="n">
        <v>64.7</v>
      </c>
      <c r="J6" s="22"/>
      <c r="K6" s="1"/>
      <c r="L6" s="8" t="n">
        <f aca="false">C6*$I$20/1000</f>
        <v>8.302</v>
      </c>
      <c r="M6" s="24" t="n">
        <f aca="false">I6*$I$20/1000</f>
        <v>0.1534684</v>
      </c>
    </row>
    <row r="7" customFormat="false" ht="12.75" hidden="false" customHeight="false" outlineLevel="0" collapsed="false">
      <c r="B7" s="7" t="s">
        <v>15</v>
      </c>
      <c r="C7" s="7" t="n">
        <v>600</v>
      </c>
      <c r="D7" s="52" t="n">
        <v>1.8</v>
      </c>
      <c r="E7" s="52" t="n">
        <v>14.1</v>
      </c>
      <c r="F7" s="52" t="n">
        <v>0.1</v>
      </c>
      <c r="G7" s="52" t="n">
        <v>17</v>
      </c>
      <c r="H7" s="52" t="n">
        <v>0</v>
      </c>
      <c r="I7" s="52" t="n">
        <v>8.6</v>
      </c>
      <c r="J7" s="7"/>
      <c r="K7" s="7"/>
      <c r="L7" s="8" t="n">
        <f aca="false">C7*$I$20/1000</f>
        <v>1.4232</v>
      </c>
      <c r="M7" s="24" t="n">
        <f aca="false">I7*$I$20/1000</f>
        <v>0.0203992</v>
      </c>
    </row>
    <row r="8" customFormat="false" ht="12.75" hidden="false" customHeight="false" outlineLevel="0" collapsed="false">
      <c r="A8" s="53"/>
      <c r="B8" s="7" t="s">
        <v>16</v>
      </c>
      <c r="C8" s="7" t="n">
        <v>2700</v>
      </c>
      <c r="D8" s="52" t="n">
        <v>0.5</v>
      </c>
      <c r="E8" s="52" t="n">
        <v>38.2</v>
      </c>
      <c r="F8" s="52" t="n">
        <v>0.1</v>
      </c>
      <c r="G8" s="52" t="n">
        <v>5.8</v>
      </c>
      <c r="H8" s="52" t="n">
        <v>0</v>
      </c>
      <c r="I8" s="52" t="n">
        <v>35.8</v>
      </c>
      <c r="J8" s="41"/>
      <c r="K8" s="41"/>
      <c r="L8" s="8" t="n">
        <f aca="false">C8*$I$20/1000</f>
        <v>6.4044</v>
      </c>
      <c r="M8" s="24" t="n">
        <f aca="false">I8*$I$20/1000</f>
        <v>0.0849176</v>
      </c>
    </row>
    <row r="9" customFormat="false" ht="12.75" hidden="false" customHeight="false" outlineLevel="0" collapsed="false">
      <c r="A9" s="53"/>
      <c r="B9" s="40" t="s">
        <v>29</v>
      </c>
      <c r="C9" s="35" t="n">
        <v>400</v>
      </c>
      <c r="D9" s="54" t="n">
        <v>0.1</v>
      </c>
      <c r="E9" s="54" t="n">
        <v>0</v>
      </c>
      <c r="F9" s="54" t="n">
        <v>0.5</v>
      </c>
      <c r="G9" s="54" t="n">
        <v>1.2</v>
      </c>
      <c r="H9" s="54" t="n">
        <v>0</v>
      </c>
      <c r="I9" s="54" t="n">
        <v>7.5</v>
      </c>
      <c r="J9" s="41"/>
      <c r="K9" s="41"/>
      <c r="L9" s="8" t="n">
        <f aca="false">C9*$I$20/1000</f>
        <v>0.9488</v>
      </c>
      <c r="M9" s="24" t="n">
        <f aca="false">I9*$I$20/1000</f>
        <v>0.01779</v>
      </c>
    </row>
    <row r="10" customFormat="false" ht="12.75" hidden="false" customHeight="false" outlineLevel="0" collapsed="false">
      <c r="A10" s="55"/>
      <c r="B10" s="40" t="s">
        <v>17</v>
      </c>
      <c r="C10" s="35" t="n">
        <v>400</v>
      </c>
      <c r="D10" s="54" t="n">
        <v>1.7</v>
      </c>
      <c r="E10" s="54" t="n">
        <v>0.2</v>
      </c>
      <c r="F10" s="54" t="n">
        <v>0</v>
      </c>
      <c r="G10" s="54" t="n">
        <v>5.7</v>
      </c>
      <c r="H10" s="54" t="n">
        <v>0.5</v>
      </c>
      <c r="I10" s="54" t="n">
        <v>5.6</v>
      </c>
      <c r="J10" s="41"/>
      <c r="K10" s="41"/>
      <c r="L10" s="8" t="n">
        <f aca="false">C10*$I$20/1000</f>
        <v>0.9488</v>
      </c>
      <c r="M10" s="24" t="n">
        <f aca="false">I10*$I$20/1000</f>
        <v>0.0132832</v>
      </c>
    </row>
    <row r="11" customFormat="false" ht="12.75" hidden="false" customHeight="false" outlineLevel="0" collapsed="false">
      <c r="A11" s="55"/>
      <c r="B11" s="40"/>
      <c r="C11" s="35"/>
      <c r="D11" s="54"/>
      <c r="E11" s="54"/>
      <c r="F11" s="54"/>
      <c r="G11" s="54"/>
      <c r="H11" s="54"/>
      <c r="I11" s="54"/>
      <c r="J11" s="41"/>
      <c r="K11" s="41"/>
      <c r="L11" s="8"/>
      <c r="M11" s="24"/>
    </row>
    <row r="12" customFormat="false" ht="12.75" hidden="false" customHeight="false" outlineLevel="0" collapsed="false">
      <c r="A12" s="55"/>
      <c r="B12" s="40"/>
      <c r="C12" s="35"/>
      <c r="D12" s="54"/>
      <c r="E12" s="54"/>
      <c r="F12" s="54"/>
      <c r="G12" s="54"/>
      <c r="H12" s="54"/>
      <c r="I12" s="54"/>
      <c r="J12" s="41"/>
      <c r="K12" s="41"/>
      <c r="L12" s="8"/>
      <c r="M12" s="24"/>
    </row>
    <row r="13" customFormat="false" ht="12.75" hidden="false" customHeight="false" outlineLevel="0" collapsed="false">
      <c r="A13" s="55"/>
      <c r="B13" s="40"/>
      <c r="C13" s="35"/>
      <c r="D13" s="54"/>
      <c r="E13" s="54"/>
      <c r="F13" s="54"/>
      <c r="G13" s="54"/>
      <c r="H13" s="54"/>
      <c r="I13" s="54"/>
      <c r="J13" s="41"/>
      <c r="K13" s="41"/>
      <c r="L13" s="8"/>
      <c r="M13" s="24"/>
    </row>
    <row r="14" customFormat="false" ht="12.75" hidden="false" customHeight="false" outlineLevel="0" collapsed="false">
      <c r="A14" s="55"/>
      <c r="B14" s="40"/>
      <c r="C14" s="35"/>
      <c r="D14" s="54"/>
      <c r="E14" s="54"/>
      <c r="F14" s="54"/>
      <c r="G14" s="54"/>
      <c r="H14" s="54"/>
      <c r="I14" s="54"/>
      <c r="J14" s="41"/>
      <c r="K14" s="41"/>
      <c r="L14" s="8"/>
      <c r="M14" s="24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6:C10)</f>
        <v>7600</v>
      </c>
      <c r="D15" s="12" t="n">
        <f aca="false">SUM(D6:D10)</f>
        <v>5.7</v>
      </c>
      <c r="E15" s="12" t="n">
        <f aca="false">SUM(E6:E10)</f>
        <v>64.2</v>
      </c>
      <c r="F15" s="12" t="n">
        <f aca="false">SUM(F6:F10)</f>
        <v>16.9</v>
      </c>
      <c r="G15" s="12" t="n">
        <f aca="false">SUM(G6:G10)</f>
        <v>39.5</v>
      </c>
      <c r="H15" s="12" t="n">
        <f aca="false">SUM(H6:H10)</f>
        <v>0.5</v>
      </c>
      <c r="I15" s="13" t="n">
        <f aca="false">SUM(I6:I10)</f>
        <v>122.2</v>
      </c>
      <c r="J15" s="8"/>
      <c r="K15" s="1"/>
      <c r="L15" s="14" t="n">
        <f aca="false">SUM(L6:L10)</f>
        <v>18.0272</v>
      </c>
      <c r="M15" s="43" t="n">
        <f aca="false">SUM(M6:M10)</f>
        <v>0.2898584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1"/>
      <c r="L16" s="3"/>
      <c r="M16" s="44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3"/>
      <c r="L17" s="3"/>
      <c r="M17" s="44"/>
      <c r="N17" s="2"/>
    </row>
    <row r="18" customFormat="false" ht="12.75" hidden="false" customHeight="false" outlineLevel="0" collapsed="false">
      <c r="A18" s="6" t="s">
        <v>2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3"/>
      <c r="L18" s="3"/>
      <c r="M18" s="44"/>
      <c r="N18" s="2"/>
    </row>
    <row r="19" customFormat="false" ht="12.75" hidden="false" customHeight="false" outlineLevel="0" collapsed="false">
      <c r="B19" s="5" t="s">
        <v>21</v>
      </c>
      <c r="C19" s="8" t="n">
        <f aca="false">C15*$I$20/1000</f>
        <v>18.0272</v>
      </c>
      <c r="D19" s="8" t="n">
        <f aca="false">D15*$I$20/1000</f>
        <v>0.0135204</v>
      </c>
      <c r="E19" s="8" t="n">
        <f aca="false">E15*$I$20/1000</f>
        <v>0.1522824</v>
      </c>
      <c r="F19" s="8" t="n">
        <f aca="false">F15*$I$20/1000</f>
        <v>0.0400868</v>
      </c>
      <c r="G19" s="8" t="n">
        <f aca="false">G15*$I$20/1000</f>
        <v>0.093694</v>
      </c>
      <c r="H19" s="8" t="n">
        <f aca="false">H15*$I$20/1000</f>
        <v>0.001186</v>
      </c>
      <c r="I19" s="8" t="n">
        <f aca="false">I15*$I$20/1000</f>
        <v>0.2898584</v>
      </c>
      <c r="J19" s="3"/>
      <c r="K19" s="3"/>
      <c r="L19" s="8" t="n">
        <f aca="false">L15</f>
        <v>18.0272</v>
      </c>
      <c r="M19" s="24" t="n">
        <f aca="false">M15</f>
        <v>0.2898584</v>
      </c>
      <c r="N19" s="2"/>
    </row>
    <row r="20" customFormat="false" ht="12.75" hidden="false" customHeight="false" outlineLevel="0" collapsed="false">
      <c r="B20" s="15" t="s">
        <v>22</v>
      </c>
      <c r="C20" s="16" t="n">
        <v>153.2</v>
      </c>
      <c r="D20" s="16" t="n">
        <v>0.356</v>
      </c>
      <c r="E20" s="16"/>
      <c r="F20" s="16"/>
      <c r="G20" s="16" t="n">
        <v>0.127</v>
      </c>
      <c r="H20" s="16"/>
      <c r="I20" s="3" t="n">
        <v>2.372</v>
      </c>
      <c r="J20" s="2"/>
      <c r="K20" s="2"/>
      <c r="L20" s="16" t="n">
        <f aca="false">C20</f>
        <v>153.2</v>
      </c>
      <c r="M20" s="44" t="n">
        <f aca="false">I20</f>
        <v>2.372</v>
      </c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17"/>
      <c r="M21" s="45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17"/>
      <c r="M22" s="45"/>
      <c r="N22" s="2"/>
    </row>
    <row r="23" customFormat="false" ht="12.75" hidden="false" customHeight="false" outlineLevel="0" collapsed="false">
      <c r="B23" s="18" t="s">
        <v>23</v>
      </c>
      <c r="C23" s="19" t="n">
        <f aca="false">C19+C20</f>
        <v>171.2272</v>
      </c>
      <c r="D23" s="19" t="n">
        <f aca="false">D19+D20</f>
        <v>0.3695204</v>
      </c>
      <c r="E23" s="19" t="n">
        <f aca="false">E19+E20</f>
        <v>0.1522824</v>
      </c>
      <c r="F23" s="19" t="n">
        <f aca="false">F19+F20</f>
        <v>0.0400868</v>
      </c>
      <c r="G23" s="19" t="n">
        <f aca="false">G19+G20</f>
        <v>0.220694</v>
      </c>
      <c r="H23" s="19" t="n">
        <f aca="false">H19+H20</f>
        <v>0.001186</v>
      </c>
      <c r="I23" s="19" t="n">
        <f aca="false">I19+I20</f>
        <v>2.6618584</v>
      </c>
      <c r="L23" s="20" t="n">
        <f aca="false">L19+L20</f>
        <v>171.2272</v>
      </c>
      <c r="M23" s="47" t="n">
        <f aca="false">M19+M20</f>
        <v>2.6618584</v>
      </c>
    </row>
    <row r="24" customFormat="false" ht="12.75" hidden="false" customHeight="false" outlineLevel="0" collapsed="false">
      <c r="L24" s="3"/>
      <c r="M24" s="3"/>
    </row>
    <row r="25" customFormat="false" ht="12.75" hidden="false" customHeight="false" outlineLevel="0" collapsed="false"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E27" s="48"/>
      <c r="L27" s="3"/>
      <c r="M27" s="3"/>
    </row>
    <row r="28" customFormat="false" ht="12.75" hidden="false" customHeight="false" outlineLevel="0" collapsed="false">
      <c r="B28" s="1"/>
      <c r="C28" s="9"/>
      <c r="D28" s="9"/>
      <c r="E28" s="48"/>
      <c r="L28" s="3"/>
      <c r="M28" s="48"/>
    </row>
    <row r="29" customFormat="false" ht="12.75" hidden="false" customHeight="false" outlineLevel="0" collapsed="false">
      <c r="B29" s="1"/>
      <c r="E29" s="48"/>
      <c r="F29" s="4"/>
      <c r="L29" s="3"/>
      <c r="M29" s="48"/>
    </row>
    <row r="30" customFormat="false" ht="12.75" hidden="false" customHeight="false" outlineLevel="0" collapsed="false">
      <c r="E30" s="48"/>
      <c r="F30" s="48"/>
      <c r="G30" s="48"/>
      <c r="M30" s="48"/>
    </row>
    <row r="31" customFormat="false" ht="12.75" hidden="false" customHeight="false" outlineLevel="0" collapsed="false">
      <c r="E31" s="49"/>
      <c r="F31" s="14"/>
      <c r="G31" s="49"/>
      <c r="M31" s="50"/>
    </row>
    <row r="32" customFormat="false" ht="12.75" hidden="false" customHeight="false" outlineLevel="0" collapsed="false">
      <c r="E32" s="1"/>
      <c r="I32" s="8"/>
      <c r="J32" s="5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7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7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30</v>
      </c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7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J5" s="4"/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31</v>
      </c>
      <c r="C6" s="23" t="n">
        <v>4517.75</v>
      </c>
      <c r="D6" s="8" t="n">
        <v>2.54</v>
      </c>
      <c r="E6" s="8" t="n">
        <v>13.76</v>
      </c>
      <c r="F6" s="8" t="n">
        <v>229.83</v>
      </c>
      <c r="G6" s="8" t="n">
        <v>41.3</v>
      </c>
      <c r="H6" s="8" t="n">
        <v>70.57</v>
      </c>
      <c r="I6" s="8" t="n">
        <f aca="false">(1-J6)*1000/(J6*J7*J8*J9)</f>
        <v>0</v>
      </c>
      <c r="J6" s="7" t="n">
        <v>1</v>
      </c>
      <c r="K6" s="7"/>
      <c r="L6" s="8" t="n">
        <f aca="false">C6*$I$20/1000</f>
        <v>4.87917</v>
      </c>
      <c r="M6" s="8" t="n">
        <f aca="false">I6*$I$20/1000</f>
        <v>0</v>
      </c>
    </row>
    <row r="7" customFormat="false" ht="12.75" hidden="false" customHeight="false" outlineLevel="0" collapsed="false">
      <c r="B7" s="7" t="s">
        <v>15</v>
      </c>
      <c r="C7" s="23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f aca="false">(1-J7)*1000/(J7*J8*J9)</f>
        <v>0</v>
      </c>
      <c r="J7" s="7" t="n">
        <v>1</v>
      </c>
      <c r="K7" s="7"/>
      <c r="L7" s="8" t="n">
        <f aca="false">C7*$I$20/1000</f>
        <v>0</v>
      </c>
      <c r="M7" s="8" t="n">
        <f aca="false">I7*$I$20/1000</f>
        <v>0</v>
      </c>
    </row>
    <row r="8" customFormat="false" ht="12.75" hidden="false" customHeight="false" outlineLevel="0" collapsed="false">
      <c r="B8" s="7" t="s">
        <v>32</v>
      </c>
      <c r="C8" s="23" t="n">
        <v>140530.36</v>
      </c>
      <c r="D8" s="8" t="n">
        <v>122.83</v>
      </c>
      <c r="E8" s="8" t="n">
        <v>1.73</v>
      </c>
      <c r="F8" s="8" t="n">
        <v>192.58</v>
      </c>
      <c r="G8" s="8" t="n">
        <v>704.61</v>
      </c>
      <c r="H8" s="8" t="n">
        <v>0.19</v>
      </c>
      <c r="I8" s="8" t="n">
        <f aca="false">(1-J8)*1000/(J8*J9)</f>
        <v>1657.19021327508</v>
      </c>
      <c r="J8" s="51" t="n">
        <v>0.3961</v>
      </c>
      <c r="K8" s="7"/>
      <c r="L8" s="8" t="n">
        <f aca="false">C8*$I$20/1000</f>
        <v>151.7727888</v>
      </c>
      <c r="M8" s="8" t="n">
        <f aca="false">I8*$I$20/1000</f>
        <v>1.78976543033709</v>
      </c>
    </row>
    <row r="9" customFormat="false" ht="12.75" hidden="false" customHeight="false" outlineLevel="0" collapsed="false">
      <c r="B9" s="7" t="s">
        <v>17</v>
      </c>
      <c r="C9" s="23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f aca="false">(1-J9)*1000/J9</f>
        <v>86.9565217391304</v>
      </c>
      <c r="J9" s="51" t="n">
        <v>0.92</v>
      </c>
      <c r="K9" s="7"/>
      <c r="L9" s="8" t="n">
        <f aca="false">C9*$I$20/1000</f>
        <v>0</v>
      </c>
      <c r="M9" s="8" t="n">
        <f aca="false">I9*$I$20/1000</f>
        <v>0.0939130434782608</v>
      </c>
    </row>
    <row r="10" customFormat="false" ht="12.75" hidden="false" customHeight="false" outlineLevel="0" collapsed="false">
      <c r="B10" s="7"/>
      <c r="C10" s="23"/>
      <c r="D10" s="8"/>
      <c r="E10" s="8"/>
      <c r="F10" s="8"/>
      <c r="G10" s="8"/>
      <c r="H10" s="8"/>
      <c r="I10" s="8"/>
      <c r="J10" s="51"/>
      <c r="K10" s="7"/>
      <c r="L10" s="8"/>
      <c r="M10" s="8"/>
    </row>
    <row r="11" customFormat="false" ht="12.75" hidden="false" customHeight="false" outlineLevel="0" collapsed="false">
      <c r="B11" s="7"/>
      <c r="C11" s="23"/>
      <c r="D11" s="8"/>
      <c r="E11" s="8"/>
      <c r="F11" s="8"/>
      <c r="G11" s="8"/>
      <c r="H11" s="8"/>
      <c r="I11" s="8"/>
      <c r="J11" s="51"/>
      <c r="K11" s="7"/>
      <c r="L11" s="8"/>
      <c r="M11" s="8"/>
    </row>
    <row r="12" customFormat="false" ht="12.75" hidden="false" customHeight="false" outlineLevel="0" collapsed="false">
      <c r="B12" s="7"/>
      <c r="C12" s="23"/>
      <c r="D12" s="8"/>
      <c r="E12" s="8"/>
      <c r="F12" s="8"/>
      <c r="G12" s="8"/>
      <c r="H12" s="8"/>
      <c r="I12" s="8"/>
      <c r="J12" s="51"/>
      <c r="K12" s="7"/>
      <c r="L12" s="8"/>
      <c r="M12" s="8"/>
    </row>
    <row r="13" customFormat="false" ht="12.75" hidden="false" customHeight="false" outlineLevel="0" collapsed="false">
      <c r="B13" s="7"/>
      <c r="C13" s="23"/>
      <c r="D13" s="8"/>
      <c r="E13" s="8"/>
      <c r="F13" s="8"/>
      <c r="G13" s="8"/>
      <c r="H13" s="8"/>
      <c r="I13" s="8"/>
      <c r="J13" s="51"/>
      <c r="K13" s="7"/>
      <c r="L13" s="8"/>
      <c r="M13" s="8"/>
    </row>
    <row r="14" customFormat="false" ht="12.75" hidden="false" customHeight="false" outlineLevel="0" collapsed="false">
      <c r="B14" s="7"/>
      <c r="C14" s="23"/>
      <c r="D14" s="8"/>
      <c r="E14" s="8"/>
      <c r="F14" s="8"/>
      <c r="G14" s="8"/>
      <c r="H14" s="8"/>
      <c r="I14" s="8"/>
      <c r="J14" s="51"/>
      <c r="K14" s="7"/>
      <c r="L14" s="8"/>
      <c r="M14" s="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6:C9)</f>
        <v>145048.11</v>
      </c>
      <c r="D15" s="12" t="n">
        <f aca="false">SUM(D6:D9)</f>
        <v>125.37</v>
      </c>
      <c r="E15" s="12" t="n">
        <f aca="false">SUM(E6:E9)</f>
        <v>15.49</v>
      </c>
      <c r="F15" s="12" t="n">
        <f aca="false">SUM(F6:F9)</f>
        <v>422.41</v>
      </c>
      <c r="G15" s="12" t="n">
        <f aca="false">SUM(G6:G9)</f>
        <v>745.91</v>
      </c>
      <c r="H15" s="12" t="n">
        <f aca="false">SUM(H6:H9)</f>
        <v>70.76</v>
      </c>
      <c r="I15" s="13" t="n">
        <f aca="false">SUM(I6:I9)</f>
        <v>1744.14673501421</v>
      </c>
      <c r="J15" s="51" t="n">
        <f aca="false">J8*J9</f>
        <v>0.364412</v>
      </c>
      <c r="K15" s="1"/>
      <c r="L15" s="14" t="n">
        <f aca="false">SUM(L6:L9)</f>
        <v>156.6519588</v>
      </c>
      <c r="M15" s="14" t="n">
        <f aca="false">SUM(M6:M9)</f>
        <v>1.88367847381535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1"/>
      <c r="L16" s="3"/>
      <c r="M16" s="3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1"/>
      <c r="L17" s="3"/>
      <c r="M17" s="3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7"/>
      <c r="K18" s="3"/>
      <c r="L18" s="3"/>
      <c r="M18" s="3"/>
      <c r="N18" s="2"/>
    </row>
    <row r="19" customFormat="false" ht="12.75" hidden="false" customHeight="false" outlineLevel="0" collapsed="false">
      <c r="B19" s="5" t="s">
        <v>21</v>
      </c>
      <c r="C19" s="8" t="n">
        <f aca="false">C15*$I$20/1000</f>
        <v>156.6519588</v>
      </c>
      <c r="D19" s="8" t="n">
        <f aca="false">D15*$I$20/1000</f>
        <v>0.1353996</v>
      </c>
      <c r="E19" s="8" t="n">
        <f aca="false">E15*$I$20/1000</f>
        <v>0.0167292</v>
      </c>
      <c r="F19" s="8" t="n">
        <f aca="false">F15*$I$20/1000</f>
        <v>0.4562028</v>
      </c>
      <c r="G19" s="8" t="n">
        <f aca="false">G15*$I$20/1000</f>
        <v>0.8055828</v>
      </c>
      <c r="H19" s="8" t="n">
        <f aca="false">H15*$I$20/1000</f>
        <v>0.0764208</v>
      </c>
      <c r="I19" s="8" t="n">
        <f aca="false">I15*$I$20/1000</f>
        <v>1.88367847381535</v>
      </c>
      <c r="J19" s="3"/>
      <c r="K19" s="3"/>
      <c r="L19" s="8" t="n">
        <f aca="false">L15</f>
        <v>156.6519588</v>
      </c>
      <c r="M19" s="8" t="n">
        <f aca="false">M15</f>
        <v>1.88367847381535</v>
      </c>
      <c r="N19" s="2"/>
    </row>
    <row r="20" customFormat="false" ht="12.75" hidden="false" customHeight="false" outlineLevel="0" collapsed="false">
      <c r="B20" s="15" t="s">
        <v>2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1.08</v>
      </c>
      <c r="J20" s="2"/>
      <c r="K20" s="2"/>
      <c r="L20" s="16" t="n">
        <f aca="false">C20</f>
        <v>0</v>
      </c>
      <c r="M20" s="16" t="n">
        <f aca="false">I20</f>
        <v>1.08</v>
      </c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17"/>
      <c r="M21" s="17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17"/>
      <c r="M22" s="17"/>
      <c r="N22" s="2"/>
    </row>
    <row r="23" customFormat="false" ht="12.75" hidden="false" customHeight="false" outlineLevel="0" collapsed="false">
      <c r="B23" s="18" t="s">
        <v>23</v>
      </c>
      <c r="C23" s="19" t="n">
        <f aca="false">C19+C20</f>
        <v>156.6519588</v>
      </c>
      <c r="D23" s="19" t="n">
        <f aca="false">D19+D20</f>
        <v>0.1353996</v>
      </c>
      <c r="E23" s="19" t="n">
        <f aca="false">E19+E20</f>
        <v>0.0167292</v>
      </c>
      <c r="F23" s="19" t="n">
        <f aca="false">F19+F20</f>
        <v>0.4562028</v>
      </c>
      <c r="G23" s="19" t="n">
        <f aca="false">G19+G20</f>
        <v>0.8055828</v>
      </c>
      <c r="H23" s="19" t="n">
        <f aca="false">H19+H20</f>
        <v>0.0764208</v>
      </c>
      <c r="I23" s="19" t="n">
        <f aca="false">I19+I20</f>
        <v>2.96367847381535</v>
      </c>
      <c r="L23" s="20" t="n">
        <f aca="false">L19+L20</f>
        <v>156.6519588</v>
      </c>
      <c r="M23" s="20" t="n">
        <f aca="false">M19+M20</f>
        <v>2.96367847381535</v>
      </c>
    </row>
    <row r="24" customFormat="false" ht="12.75" hidden="false" customHeight="false" outlineLevel="0" collapsed="false">
      <c r="L24" s="3"/>
      <c r="M24" s="3"/>
    </row>
    <row r="25" customFormat="false" ht="12.75" hidden="false" customHeight="false" outlineLevel="0" collapsed="false"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F27" s="8"/>
      <c r="G27" s="51"/>
      <c r="I27" s="8"/>
      <c r="J27" s="51"/>
      <c r="L27" s="3"/>
      <c r="M27" s="3"/>
    </row>
    <row r="28" customFormat="false" ht="12.75" hidden="false" customHeight="false" outlineLevel="0" collapsed="false">
      <c r="C28" s="9"/>
      <c r="D28" s="9"/>
      <c r="E28" s="9"/>
      <c r="F28" s="8"/>
      <c r="G28" s="51"/>
      <c r="I28" s="8"/>
      <c r="J28" s="51"/>
      <c r="L28" s="3"/>
      <c r="M28" s="3"/>
    </row>
    <row r="29" customFormat="false" ht="12.75" hidden="false" customHeight="false" outlineLevel="0" collapsed="false">
      <c r="B29" s="1"/>
      <c r="F29" s="8"/>
      <c r="G29" s="51"/>
      <c r="I29" s="8"/>
      <c r="J29" s="51"/>
      <c r="L29" s="3"/>
      <c r="M29" s="3"/>
    </row>
    <row r="30" customFormat="false" ht="12.75" hidden="false" customHeight="false" outlineLevel="0" collapsed="false">
      <c r="F30" s="8"/>
      <c r="G30" s="51"/>
      <c r="I30" s="8"/>
      <c r="J30" s="51"/>
    </row>
    <row r="31" customFormat="false" ht="12.75" hidden="false" customHeight="false" outlineLevel="0" collapsed="false">
      <c r="F31" s="14"/>
      <c r="I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30</v>
      </c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J5" s="4"/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31</v>
      </c>
      <c r="C6" s="7" t="n">
        <v>3810</v>
      </c>
      <c r="D6" s="8" t="n">
        <v>2.4</v>
      </c>
      <c r="E6" s="8" t="n">
        <v>26.2</v>
      </c>
      <c r="F6" s="8" t="n">
        <v>47.6</v>
      </c>
      <c r="G6" s="8" t="n">
        <v>9.8</v>
      </c>
      <c r="H6" s="8" t="n">
        <v>0</v>
      </c>
      <c r="I6" s="8" t="n">
        <f aca="false">(1-J6)*1000/(J6*J7*J8*J9)</f>
        <v>0</v>
      </c>
      <c r="J6" s="7" t="n">
        <v>1</v>
      </c>
      <c r="K6" s="7"/>
      <c r="L6" s="8" t="n">
        <f aca="false">C6*$I$20/1000</f>
        <v>2.7432</v>
      </c>
      <c r="M6" s="8" t="n">
        <f aca="false">I6*$I$20/1000</f>
        <v>0</v>
      </c>
    </row>
    <row r="7" customFormat="false" ht="12.75" hidden="false" customHeight="false" outlineLevel="0" collapsed="false">
      <c r="B7" s="7" t="s">
        <v>15</v>
      </c>
      <c r="C7" s="7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f aca="false">(1-J7)*1000/(J7*J8*J9)</f>
        <v>0</v>
      </c>
      <c r="J7" s="7" t="n">
        <v>1</v>
      </c>
      <c r="K7" s="7"/>
      <c r="L7" s="8" t="n">
        <f aca="false">C7*$I$20/1000</f>
        <v>0</v>
      </c>
      <c r="M7" s="8" t="n">
        <f aca="false">I7*$I$20/1000</f>
        <v>0</v>
      </c>
    </row>
    <row r="8" customFormat="false" ht="12.75" hidden="false" customHeight="false" outlineLevel="0" collapsed="false">
      <c r="B8" s="7" t="s">
        <v>32</v>
      </c>
      <c r="C8" s="7" t="n">
        <v>118500</v>
      </c>
      <c r="D8" s="8" t="n">
        <v>115.3</v>
      </c>
      <c r="E8" s="8" t="n">
        <v>3.3</v>
      </c>
      <c r="F8" s="8" t="n">
        <v>39.9</v>
      </c>
      <c r="G8" s="8" t="n">
        <v>232.5</v>
      </c>
      <c r="H8" s="8" t="n">
        <v>0.18</v>
      </c>
      <c r="I8" s="8" t="n">
        <f aca="false">(1-J8)*1000/(J8*J9)</f>
        <v>1294.1092432973</v>
      </c>
      <c r="J8" s="51" t="n">
        <v>0.4565</v>
      </c>
      <c r="K8" s="7"/>
      <c r="L8" s="8" t="n">
        <f aca="false">C8*$I$20/1000</f>
        <v>85.32</v>
      </c>
      <c r="M8" s="8" t="n">
        <f aca="false">I8*$I$20/1000</f>
        <v>0.931758655174056</v>
      </c>
    </row>
    <row r="9" customFormat="false" ht="12.75" hidden="false" customHeight="false" outlineLevel="0" collapsed="false">
      <c r="B9" s="7" t="s">
        <v>17</v>
      </c>
      <c r="C9" s="7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f aca="false">(1-J9)*1000/J9</f>
        <v>86.9565217391304</v>
      </c>
      <c r="J9" s="51" t="n">
        <v>0.92</v>
      </c>
      <c r="K9" s="7"/>
      <c r="L9" s="8" t="n">
        <f aca="false">C9*$I$20/1000</f>
        <v>0</v>
      </c>
      <c r="M9" s="8" t="n">
        <f aca="false">I9*$I$20/1000</f>
        <v>0.0626086956521739</v>
      </c>
    </row>
    <row r="10" customFormat="false" ht="12.75" hidden="false" customHeight="false" outlineLevel="0" collapsed="false">
      <c r="B10" s="7"/>
      <c r="C10" s="7"/>
      <c r="D10" s="8"/>
      <c r="E10" s="8"/>
      <c r="F10" s="8"/>
      <c r="G10" s="8"/>
      <c r="H10" s="8"/>
      <c r="I10" s="8"/>
      <c r="J10" s="51"/>
      <c r="K10" s="7"/>
      <c r="L10" s="8"/>
      <c r="M10" s="8"/>
    </row>
    <row r="11" customFormat="false" ht="12.75" hidden="false" customHeight="false" outlineLevel="0" collapsed="false">
      <c r="B11" s="7"/>
      <c r="C11" s="7"/>
      <c r="D11" s="8"/>
      <c r="E11" s="8"/>
      <c r="F11" s="8"/>
      <c r="G11" s="8"/>
      <c r="H11" s="8"/>
      <c r="I11" s="8"/>
      <c r="J11" s="51"/>
      <c r="K11" s="7"/>
      <c r="L11" s="8"/>
      <c r="M11" s="8"/>
    </row>
    <row r="12" customFormat="false" ht="12.75" hidden="false" customHeight="false" outlineLevel="0" collapsed="false">
      <c r="B12" s="7"/>
      <c r="C12" s="7"/>
      <c r="D12" s="8"/>
      <c r="E12" s="8"/>
      <c r="F12" s="8"/>
      <c r="G12" s="8"/>
      <c r="H12" s="8"/>
      <c r="I12" s="8"/>
      <c r="J12" s="51"/>
      <c r="K12" s="7"/>
      <c r="L12" s="8"/>
      <c r="M12" s="8"/>
    </row>
    <row r="13" customFormat="false" ht="12.75" hidden="false" customHeight="false" outlineLevel="0" collapsed="false">
      <c r="B13" s="7"/>
      <c r="C13" s="7"/>
      <c r="D13" s="8"/>
      <c r="E13" s="8"/>
      <c r="F13" s="8"/>
      <c r="G13" s="8"/>
      <c r="H13" s="8"/>
      <c r="I13" s="8"/>
      <c r="J13" s="51"/>
      <c r="K13" s="7"/>
      <c r="L13" s="8"/>
      <c r="M13" s="8"/>
    </row>
    <row r="14" customFormat="false" ht="12.75" hidden="false" customHeight="false" outlineLevel="0" collapsed="false">
      <c r="B14" s="7"/>
      <c r="C14" s="7"/>
      <c r="D14" s="8"/>
      <c r="E14" s="8"/>
      <c r="F14" s="8"/>
      <c r="G14" s="8"/>
      <c r="H14" s="8"/>
      <c r="I14" s="8"/>
      <c r="J14" s="51"/>
      <c r="K14" s="7"/>
      <c r="L14" s="8"/>
      <c r="M14" s="8"/>
    </row>
    <row r="15" customFormat="false" ht="12.75" hidden="false" customHeight="false" outlineLevel="0" collapsed="false">
      <c r="A15" s="10" t="s">
        <v>18</v>
      </c>
      <c r="B15" s="11" t="s">
        <v>19</v>
      </c>
      <c r="C15" s="11" t="n">
        <f aca="false">SUM(C6:C9)</f>
        <v>122310</v>
      </c>
      <c r="D15" s="12" t="n">
        <f aca="false">SUM(D6:D9)</f>
        <v>117.7</v>
      </c>
      <c r="E15" s="12" t="n">
        <f aca="false">SUM(E6:E9)</f>
        <v>29.5</v>
      </c>
      <c r="F15" s="12" t="n">
        <f aca="false">SUM(F6:F9)</f>
        <v>87.5</v>
      </c>
      <c r="G15" s="12" t="n">
        <f aca="false">SUM(G6:G9)</f>
        <v>242.3</v>
      </c>
      <c r="H15" s="12" t="n">
        <f aca="false">SUM(H6:H9)</f>
        <v>0.18</v>
      </c>
      <c r="I15" s="13" t="n">
        <f aca="false">SUM(I6:I9)</f>
        <v>1381.06576503643</v>
      </c>
      <c r="J15" s="51" t="n">
        <f aca="false">J8*J9</f>
        <v>0.41998</v>
      </c>
      <c r="K15" s="1"/>
      <c r="L15" s="14" t="n">
        <f aca="false">SUM(L6:L9)</f>
        <v>88.0632</v>
      </c>
      <c r="M15" s="14" t="n">
        <f aca="false">SUM(M6:M9)</f>
        <v>0.99436735082623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1"/>
      <c r="L16" s="3"/>
      <c r="M16" s="3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1"/>
      <c r="K17" s="1"/>
      <c r="L17" s="3"/>
      <c r="M17" s="3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3"/>
      <c r="L18" s="3"/>
      <c r="M18" s="3"/>
      <c r="N18" s="2"/>
    </row>
    <row r="19" customFormat="false" ht="12.75" hidden="false" customHeight="false" outlineLevel="0" collapsed="false">
      <c r="B19" s="5" t="s">
        <v>21</v>
      </c>
      <c r="C19" s="8" t="n">
        <f aca="false">C15*$I$20/1000</f>
        <v>88.0632</v>
      </c>
      <c r="D19" s="8" t="n">
        <f aca="false">D15*$I$20/1000</f>
        <v>0.084744</v>
      </c>
      <c r="E19" s="8" t="n">
        <f aca="false">E15*$I$20/1000</f>
        <v>0.02124</v>
      </c>
      <c r="F19" s="8" t="n">
        <f aca="false">F15*$I$20/1000</f>
        <v>0.063</v>
      </c>
      <c r="G19" s="8" t="n">
        <f aca="false">G15*$I$20/1000</f>
        <v>0.174456</v>
      </c>
      <c r="H19" s="8" t="n">
        <f aca="false">H15*$I$20/1000</f>
        <v>0.0001296</v>
      </c>
      <c r="I19" s="8" t="n">
        <f aca="false">I15*$I$20/1000</f>
        <v>0.99436735082623</v>
      </c>
      <c r="J19" s="3"/>
      <c r="K19" s="3"/>
      <c r="L19" s="8" t="n">
        <f aca="false">L15</f>
        <v>88.0632</v>
      </c>
      <c r="M19" s="8" t="n">
        <f aca="false">M15</f>
        <v>0.99436735082623</v>
      </c>
      <c r="N19" s="2"/>
    </row>
    <row r="20" customFormat="false" ht="12.75" hidden="false" customHeight="false" outlineLevel="0" collapsed="false">
      <c r="B20" s="15" t="s">
        <v>22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.72</v>
      </c>
      <c r="J20" s="2"/>
      <c r="K20" s="2"/>
      <c r="L20" s="16" t="n">
        <f aca="false">C20</f>
        <v>0</v>
      </c>
      <c r="M20" s="16" t="n">
        <f aca="false">I20</f>
        <v>0.72</v>
      </c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17"/>
      <c r="M21" s="17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17"/>
      <c r="M22" s="17"/>
      <c r="N22" s="2"/>
    </row>
    <row r="23" customFormat="false" ht="12.75" hidden="false" customHeight="false" outlineLevel="0" collapsed="false">
      <c r="B23" s="18" t="s">
        <v>23</v>
      </c>
      <c r="C23" s="19" t="n">
        <f aca="false">C19+C20</f>
        <v>88.0632</v>
      </c>
      <c r="D23" s="19" t="n">
        <f aca="false">D19+D20</f>
        <v>0.084744</v>
      </c>
      <c r="E23" s="19" t="n">
        <f aca="false">E19+E20</f>
        <v>0.02124</v>
      </c>
      <c r="F23" s="19" t="n">
        <f aca="false">F19+F20</f>
        <v>0.063</v>
      </c>
      <c r="G23" s="19" t="n">
        <f aca="false">G19+G20</f>
        <v>0.174456</v>
      </c>
      <c r="H23" s="19" t="n">
        <f aca="false">H19+H20</f>
        <v>0.0001296</v>
      </c>
      <c r="I23" s="19" t="n">
        <f aca="false">I19+I20</f>
        <v>1.71436735082623</v>
      </c>
      <c r="L23" s="20" t="n">
        <f aca="false">L19+L20</f>
        <v>88.0632</v>
      </c>
      <c r="M23" s="20" t="n">
        <f aca="false">M19+M20</f>
        <v>1.71436735082623</v>
      </c>
    </row>
    <row r="24" customFormat="false" ht="12.75" hidden="false" customHeight="false" outlineLevel="0" collapsed="false">
      <c r="L24" s="3"/>
      <c r="M24" s="3"/>
    </row>
    <row r="25" customFormat="false" ht="12.75" hidden="false" customHeight="false" outlineLevel="0" collapsed="false">
      <c r="L25" s="3"/>
      <c r="M25" s="3"/>
    </row>
    <row r="26" customFormat="false" ht="12.75" hidden="false" customHeight="false" outlineLevel="0" collapsed="false">
      <c r="L26" s="3"/>
      <c r="M26" s="3"/>
    </row>
    <row r="27" customFormat="false" ht="12.75" hidden="false" customHeight="false" outlineLevel="0" collapsed="false">
      <c r="L27" s="3"/>
      <c r="M27" s="3"/>
    </row>
    <row r="28" customFormat="false" ht="12.75" hidden="false" customHeight="false" outlineLevel="0" collapsed="false">
      <c r="C28" s="9"/>
      <c r="D28" s="9"/>
      <c r="E28" s="9"/>
      <c r="F28" s="9"/>
      <c r="I28" s="51"/>
      <c r="L28" s="3"/>
      <c r="M28" s="3"/>
    </row>
    <row r="29" customFormat="false" ht="12.75" hidden="false" customHeight="false" outlineLevel="0" collapsed="false">
      <c r="B29" s="1"/>
      <c r="I29" s="51"/>
      <c r="L29" s="3"/>
      <c r="M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33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21" t="s">
        <v>34</v>
      </c>
      <c r="C6" s="56" t="n">
        <f aca="false">'grd --- bev'!C15</f>
        <v>145048.11</v>
      </c>
      <c r="D6" s="22" t="n">
        <f aca="false">'grd --- bev'!D15</f>
        <v>125.37</v>
      </c>
      <c r="E6" s="22" t="n">
        <f aca="false">'grd --- bev'!E15</f>
        <v>15.49</v>
      </c>
      <c r="F6" s="22" t="n">
        <f aca="false">'grd --- bev'!F15</f>
        <v>422.41</v>
      </c>
      <c r="G6" s="22" t="n">
        <f aca="false">'grd --- bev'!G15</f>
        <v>745.91</v>
      </c>
      <c r="H6" s="22" t="n">
        <f aca="false">'grd --- bev'!H15</f>
        <v>70.76</v>
      </c>
      <c r="I6" s="22" t="n">
        <f aca="false">'grd --- bev'!I15</f>
        <v>1744.14673501421</v>
      </c>
      <c r="J6" s="22"/>
      <c r="K6" s="1"/>
      <c r="L6" s="7"/>
      <c r="M6" s="7"/>
    </row>
    <row r="7" customFormat="false" ht="12.75" hidden="false" customHeight="false" outlineLevel="0" collapsed="false">
      <c r="B7" s="7" t="s">
        <v>35</v>
      </c>
      <c r="C7" s="23" t="n">
        <v>1600</v>
      </c>
      <c r="D7" s="8" t="n">
        <v>1</v>
      </c>
      <c r="E7" s="8" t="n">
        <v>11</v>
      </c>
      <c r="F7" s="8" t="n">
        <v>20</v>
      </c>
      <c r="G7" s="8" t="n">
        <v>4.1</v>
      </c>
      <c r="H7" s="8" t="n">
        <v>0</v>
      </c>
      <c r="I7" s="36" t="n">
        <v>30.9</v>
      </c>
      <c r="J7" s="7"/>
      <c r="K7" s="57" t="n">
        <f aca="false">L7/$L$23</f>
        <v>0.0184190714555959</v>
      </c>
      <c r="L7" s="8" t="n">
        <f aca="false">C7*$I$20/1000</f>
        <v>2.39856</v>
      </c>
      <c r="M7" s="24" t="n">
        <f aca="false">I7*$I$20/1000</f>
        <v>0.04632219</v>
      </c>
      <c r="N7" s="58" t="n">
        <f aca="false">M7/$M$23</f>
        <v>0.0175408682384948</v>
      </c>
    </row>
    <row r="8" customFormat="false" ht="12.75" hidden="false" customHeight="false" outlineLevel="0" collapsed="false">
      <c r="B8" s="7" t="s">
        <v>36</v>
      </c>
      <c r="C8" s="23" t="n">
        <v>0</v>
      </c>
      <c r="D8" s="8" t="n">
        <v>0</v>
      </c>
      <c r="E8" s="25" t="n">
        <f aca="false">0.0409*16</f>
        <v>0.6544</v>
      </c>
      <c r="F8" s="25" t="n">
        <f aca="false">0.0409*198</f>
        <v>8.0982</v>
      </c>
      <c r="G8" s="8" t="n">
        <v>0</v>
      </c>
      <c r="H8" s="8" t="n">
        <v>0</v>
      </c>
      <c r="I8" s="36" t="n">
        <v>10</v>
      </c>
      <c r="J8" s="59"/>
      <c r="K8" s="57" t="n">
        <f aca="false">L8/$L$23</f>
        <v>0</v>
      </c>
      <c r="L8" s="8" t="n">
        <f aca="false">C8*$I$20/1000</f>
        <v>0</v>
      </c>
      <c r="M8" s="24" t="n">
        <f aca="false">I8*$I$20/1000</f>
        <v>0.014991</v>
      </c>
      <c r="N8" s="58" t="n">
        <f aca="false">M8/$M$23</f>
        <v>0.0056766563878624</v>
      </c>
    </row>
    <row r="9" customFormat="false" ht="12.75" hidden="false" customHeight="false" outlineLevel="0" collapsed="false">
      <c r="B9" s="28" t="s">
        <v>35</v>
      </c>
      <c r="C9" s="29" t="n">
        <f aca="false">C7*$I$11/1000</f>
        <v>1035.2</v>
      </c>
      <c r="D9" s="30" t="n">
        <f aca="false">D7*$I$11/1000</f>
        <v>0.647</v>
      </c>
      <c r="E9" s="30" t="n">
        <f aca="false">E7*$I$11/1000</f>
        <v>7.117</v>
      </c>
      <c r="F9" s="30" t="n">
        <f aca="false">F7*$I$11/1000</f>
        <v>12.94</v>
      </c>
      <c r="G9" s="30" t="n">
        <f aca="false">G7*$I$11/1000</f>
        <v>2.6527</v>
      </c>
      <c r="H9" s="30" t="n">
        <f aca="false">H7*$I$11/1000</f>
        <v>0</v>
      </c>
      <c r="I9" s="31" t="n">
        <f aca="false">I7*$I$11/1000</f>
        <v>19.9923</v>
      </c>
      <c r="K9" s="57" t="n">
        <f aca="false">L9/$L$23</f>
        <v>0.0119171392317705</v>
      </c>
      <c r="L9" s="8" t="n">
        <f aca="false">C9*$I$20/1000</f>
        <v>1.55186832</v>
      </c>
      <c r="M9" s="24" t="n">
        <f aca="false">I9*$I$20/1000</f>
        <v>0.02997045693</v>
      </c>
      <c r="N9" s="58" t="n">
        <f aca="false">M9/$M$23</f>
        <v>0.0113489417503061</v>
      </c>
    </row>
    <row r="10" customFormat="false" ht="12.75" hidden="false" customHeight="false" outlineLevel="0" collapsed="false">
      <c r="B10" s="34" t="s">
        <v>36</v>
      </c>
      <c r="C10" s="35" t="n">
        <f aca="false">C8*$I$11/1000</f>
        <v>0</v>
      </c>
      <c r="D10" s="36" t="n">
        <f aca="false">D8*$I$11/1000</f>
        <v>0</v>
      </c>
      <c r="E10" s="36" t="n">
        <f aca="false">E8*$I$11/1000</f>
        <v>0.4233968</v>
      </c>
      <c r="F10" s="36" t="n">
        <f aca="false">F8*$I$11/1000</f>
        <v>5.2395354</v>
      </c>
      <c r="G10" s="36" t="n">
        <f aca="false">G8*$I$11/1000</f>
        <v>0</v>
      </c>
      <c r="H10" s="36" t="n">
        <f aca="false">H8*$I$11/1000</f>
        <v>0</v>
      </c>
      <c r="I10" s="60" t="n">
        <f aca="false">I8*$I$11/1000</f>
        <v>6.47</v>
      </c>
      <c r="K10" s="57" t="n">
        <f aca="false">L10/$L$23</f>
        <v>0</v>
      </c>
      <c r="L10" s="8" t="n">
        <f aca="false">C10*$I$20/1000</f>
        <v>0</v>
      </c>
      <c r="M10" s="24" t="n">
        <f aca="false">I10*$I$20/1000</f>
        <v>0.009699177</v>
      </c>
      <c r="N10" s="58" t="n">
        <f aca="false">M10/$M$23</f>
        <v>0.00367279668294697</v>
      </c>
    </row>
    <row r="11" customFormat="false" ht="12.75" hidden="false" customHeight="false" outlineLevel="0" collapsed="false">
      <c r="B11" s="61" t="s">
        <v>37</v>
      </c>
      <c r="C11" s="62" t="n">
        <v>12314</v>
      </c>
      <c r="D11" s="63" t="n">
        <v>1.37</v>
      </c>
      <c r="E11" s="63" t="n">
        <v>0</v>
      </c>
      <c r="F11" s="63" t="n">
        <v>0</v>
      </c>
      <c r="G11" s="63" t="n">
        <v>4.17</v>
      </c>
      <c r="H11" s="63" t="n">
        <v>0</v>
      </c>
      <c r="I11" s="64" t="n">
        <v>647</v>
      </c>
      <c r="K11" s="57" t="n">
        <f aca="false">L11/$L$23</f>
        <v>0.14175777869013</v>
      </c>
      <c r="L11" s="8" t="n">
        <f aca="false">C11*$I$20/1000</f>
        <v>18.4599174</v>
      </c>
      <c r="M11" s="24" t="n">
        <f aca="false">I11*$I$20/1000</f>
        <v>0.9699177</v>
      </c>
      <c r="N11" s="58" t="n">
        <f aca="false">M11/$M$23</f>
        <v>0.367279668294697</v>
      </c>
    </row>
    <row r="12" customFormat="false" ht="12.75" hidden="false" customHeight="false" outlineLevel="0" collapsed="false">
      <c r="B12" s="28" t="s">
        <v>38</v>
      </c>
      <c r="C12" s="29" t="n">
        <f aca="false">C6*$I$13/1000</f>
        <v>1968.3028527</v>
      </c>
      <c r="D12" s="30" t="n">
        <f aca="false">D6*$I$13/1000</f>
        <v>1.7012709</v>
      </c>
      <c r="E12" s="30" t="n">
        <f aca="false">E6*$I$13/1000</f>
        <v>0.2101993</v>
      </c>
      <c r="F12" s="30" t="n">
        <f aca="false">F6*$I$13/1000</f>
        <v>5.7321037</v>
      </c>
      <c r="G12" s="30" t="n">
        <f aca="false">G6*$I$13/1000</f>
        <v>10.1219987</v>
      </c>
      <c r="H12" s="30" t="n">
        <f aca="false">H6*$I$13/1000</f>
        <v>0.9602132</v>
      </c>
      <c r="I12" s="31" t="n">
        <f aca="false">I6*$I$13/1000</f>
        <v>23.6680711941429</v>
      </c>
      <c r="K12" s="57" t="n">
        <f aca="false">L12/$L$23</f>
        <v>0.0226589443063341</v>
      </c>
      <c r="L12" s="8" t="n">
        <f aca="false">C12*$I$20/1000</f>
        <v>2.95068280648257</v>
      </c>
      <c r="M12" s="24" t="n">
        <f aca="false">I12*$I$20/1000</f>
        <v>0.0354808055271396</v>
      </c>
      <c r="N12" s="58" t="n">
        <f aca="false">M12/$M$23</f>
        <v>0.0134355507532613</v>
      </c>
    </row>
    <row r="13" customFormat="false" ht="12.75" hidden="false" customHeight="false" outlineLevel="0" collapsed="false">
      <c r="A13" s="22"/>
      <c r="B13" s="61" t="s">
        <v>37</v>
      </c>
      <c r="C13" s="62" t="n">
        <v>0</v>
      </c>
      <c r="D13" s="63" t="n">
        <v>0</v>
      </c>
      <c r="E13" s="63" t="n">
        <v>0</v>
      </c>
      <c r="F13" s="63" t="n">
        <v>0</v>
      </c>
      <c r="G13" s="63" t="n">
        <v>0</v>
      </c>
      <c r="H13" s="63" t="n">
        <v>0</v>
      </c>
      <c r="I13" s="64" t="n">
        <v>13.57</v>
      </c>
      <c r="K13" s="57" t="n">
        <f aca="false">L13/$L$23</f>
        <v>0</v>
      </c>
      <c r="L13" s="8" t="n">
        <f aca="false">C13*$I$20/1000</f>
        <v>0</v>
      </c>
      <c r="M13" s="24" t="n">
        <f aca="false">I13*$I$20/1000</f>
        <v>0.020342787</v>
      </c>
      <c r="N13" s="58" t="n">
        <f aca="false">M13/$M$23</f>
        <v>0.00770322271832927</v>
      </c>
    </row>
    <row r="14" customFormat="false" ht="12.75" hidden="false" customHeight="false" outlineLevel="0" collapsed="false">
      <c r="A14" s="22"/>
      <c r="B14" s="40" t="s">
        <v>17</v>
      </c>
      <c r="C14" s="35" t="n">
        <v>764</v>
      </c>
      <c r="D14" s="54" t="n">
        <v>3.5</v>
      </c>
      <c r="E14" s="54" t="n">
        <v>22.1</v>
      </c>
      <c r="F14" s="54"/>
      <c r="G14" s="54" t="n">
        <v>11.7</v>
      </c>
      <c r="H14" s="54" t="n">
        <v>1</v>
      </c>
      <c r="I14" s="54" t="n">
        <v>10</v>
      </c>
      <c r="K14" s="57" t="n">
        <f aca="false">L14/$L$23</f>
        <v>0.00879510662004703</v>
      </c>
      <c r="L14" s="8" t="n">
        <f aca="false">C14*$I$20/1000</f>
        <v>1.1453124</v>
      </c>
      <c r="M14" s="24" t="n">
        <f aca="false">I14*$I$20/1000</f>
        <v>0.014991</v>
      </c>
      <c r="N14" s="58" t="n">
        <f aca="false">M14/$M$23</f>
        <v>0.0056766563878624</v>
      </c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7:C14)</f>
        <v>17681.5028527</v>
      </c>
      <c r="D15" s="12" t="n">
        <f aca="false">SUM(D7:D14)</f>
        <v>8.2182709</v>
      </c>
      <c r="E15" s="12" t="n">
        <f aca="false">SUM(E7:E14)</f>
        <v>41.5049961</v>
      </c>
      <c r="F15" s="12" t="n">
        <f aca="false">SUM(F7:F14)</f>
        <v>52.0098391</v>
      </c>
      <c r="G15" s="12" t="n">
        <f aca="false">SUM(G7:G14)</f>
        <v>32.7446987</v>
      </c>
      <c r="H15" s="12" t="n">
        <f aca="false">SUM(H7:H14)</f>
        <v>1.9602132</v>
      </c>
      <c r="I15" s="13" t="n">
        <f aca="false">SUM(I7:I14)</f>
        <v>761.600371194143</v>
      </c>
      <c r="J15" s="8"/>
      <c r="K15" s="57" t="n">
        <f aca="false">L15/$L$23</f>
        <v>0.203548040303877</v>
      </c>
      <c r="L15" s="14" t="n">
        <f aca="false">SUM(L7:L14)</f>
        <v>26.5063409264826</v>
      </c>
      <c r="M15" s="43" t="n">
        <f aca="false">SUM(M7:M14)</f>
        <v>1.14171511645714</v>
      </c>
      <c r="N15" s="58" t="n">
        <f aca="false">M15/$M$23</f>
        <v>0.43233436121376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57"/>
      <c r="L16" s="3"/>
      <c r="M16" s="44"/>
      <c r="N16" s="58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57"/>
      <c r="L17" s="3"/>
      <c r="M17" s="44"/>
      <c r="N17" s="58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26.5063409264826</v>
      </c>
      <c r="D19" s="8" t="n">
        <f aca="false">D15*$I$20/1000</f>
        <v>0.01232000990619</v>
      </c>
      <c r="E19" s="8" t="n">
        <f aca="false">E15*$I$20/1000</f>
        <v>0.06222013965351</v>
      </c>
      <c r="F19" s="8" t="n">
        <f aca="false">F15*$I$20/1000</f>
        <v>0.07796794979481</v>
      </c>
      <c r="G19" s="8" t="n">
        <f aca="false">G15*$I$20/1000</f>
        <v>0.04908757782117</v>
      </c>
      <c r="H19" s="8" t="n">
        <f aca="false">H15*$I$20/1000</f>
        <v>0.00293855560812</v>
      </c>
      <c r="I19" s="8" t="n">
        <f aca="false">I15*$I$20/1000</f>
        <v>1.14171511645714</v>
      </c>
      <c r="J19" s="3"/>
      <c r="K19" s="57" t="n">
        <f aca="false">L19/$L$23</f>
        <v>0.203548040303877</v>
      </c>
      <c r="L19" s="8" t="n">
        <f aca="false">L15</f>
        <v>26.5063409264826</v>
      </c>
      <c r="M19" s="24" t="n">
        <f aca="false">M15</f>
        <v>1.14171511645714</v>
      </c>
      <c r="N19" s="58" t="n">
        <f aca="false">M19/$M$23</f>
        <v>0.43233436121376</v>
      </c>
    </row>
    <row r="20" customFormat="false" ht="12.75" hidden="false" customHeight="false" outlineLevel="0" collapsed="false">
      <c r="B20" s="15" t="s">
        <v>22</v>
      </c>
      <c r="C20" s="8" t="n">
        <f aca="false">C21*$I$21/1000</f>
        <v>103.7152072</v>
      </c>
      <c r="D20" s="8" t="n">
        <f aca="false">D21*$I$21/1000</f>
        <v>0.001596936</v>
      </c>
      <c r="E20" s="8" t="n">
        <f aca="false">E21*$I$21/1000</f>
        <v>0.015992504</v>
      </c>
      <c r="F20" s="8" t="n">
        <f aca="false">F21*$I$21/1000</f>
        <v>0</v>
      </c>
      <c r="G20" s="8" t="n">
        <f aca="false">G21*$I$21/1000</f>
        <v>0.000324016</v>
      </c>
      <c r="H20" s="8" t="n">
        <f aca="false">H21*$I$21/1000</f>
        <v>0</v>
      </c>
      <c r="I20" s="44" t="n">
        <v>1.4991</v>
      </c>
      <c r="J20" s="2"/>
      <c r="K20" s="57" t="n">
        <f aca="false">L20/$L$23</f>
        <v>0.796451959696123</v>
      </c>
      <c r="L20" s="16" t="n">
        <f aca="false">C20</f>
        <v>103.7152072</v>
      </c>
      <c r="M20" s="44" t="n">
        <f aca="false">I20</f>
        <v>1.4991</v>
      </c>
      <c r="N20" s="58" t="n">
        <f aca="false">M20/$M$23</f>
        <v>0.56766563878624</v>
      </c>
    </row>
    <row r="21" customFormat="false" ht="12.75" hidden="false" customHeight="false" outlineLevel="0" collapsed="false">
      <c r="B21" s="21" t="s">
        <v>39</v>
      </c>
      <c r="C21" s="21" t="n">
        <v>89626</v>
      </c>
      <c r="D21" s="22" t="n">
        <v>1.38</v>
      </c>
      <c r="E21" s="22" t="n">
        <v>13.82</v>
      </c>
      <c r="F21" s="22" t="n">
        <v>0</v>
      </c>
      <c r="G21" s="22" t="n">
        <v>0.28</v>
      </c>
      <c r="H21" s="22" t="n">
        <v>0</v>
      </c>
      <c r="I21" s="65" t="n">
        <f aca="false">0.44*2.63</f>
        <v>1.1572</v>
      </c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130.221548126483</v>
      </c>
      <c r="D23" s="46" t="n">
        <f aca="false">D19+D20</f>
        <v>0.01391694590619</v>
      </c>
      <c r="E23" s="46" t="n">
        <f aca="false">E19+E20</f>
        <v>0.07821264365351</v>
      </c>
      <c r="F23" s="46" t="n">
        <f aca="false">F19+F20</f>
        <v>0.07796794979481</v>
      </c>
      <c r="G23" s="46" t="n">
        <f aca="false">G19+G20</f>
        <v>0.04941159382117</v>
      </c>
      <c r="H23" s="46" t="n">
        <f aca="false">H19+H20</f>
        <v>0.00293855560812</v>
      </c>
      <c r="I23" s="19" t="n">
        <f aca="false">I19+I20</f>
        <v>2.64081511645714</v>
      </c>
      <c r="K23" s="57" t="n">
        <f aca="false">L23/$L$23</f>
        <v>1</v>
      </c>
      <c r="L23" s="20" t="n">
        <f aca="false">L19+L20</f>
        <v>130.221548126483</v>
      </c>
      <c r="M23" s="47" t="n">
        <f aca="false">M19+M20</f>
        <v>2.64081511645714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/>
      <c r="D25" s="67"/>
      <c r="E25" s="67"/>
      <c r="F25" s="68"/>
      <c r="G25" s="67"/>
      <c r="H25" s="69"/>
      <c r="I25" s="70"/>
      <c r="J25" s="70"/>
      <c r="K25" s="70"/>
      <c r="L25" s="68"/>
      <c r="M25" s="71"/>
      <c r="N25" s="53"/>
      <c r="O25" s="53"/>
    </row>
    <row r="26" customFormat="false" ht="12.75" hidden="false" customHeight="false" outlineLevel="0" collapsed="false">
      <c r="B26" s="72"/>
      <c r="C26" s="73"/>
      <c r="D26" s="74" t="s">
        <v>40</v>
      </c>
      <c r="E26" s="75" t="n">
        <v>0.27</v>
      </c>
      <c r="F26" s="76" t="s">
        <v>41</v>
      </c>
      <c r="G26" s="77" t="s">
        <v>42</v>
      </c>
      <c r="H26" s="75" t="n">
        <f aca="false">47.6*0.59</f>
        <v>28.084</v>
      </c>
      <c r="I26" s="76" t="s">
        <v>41</v>
      </c>
      <c r="J26" s="78"/>
      <c r="K26" s="70"/>
      <c r="L26" s="68"/>
      <c r="M26" s="71"/>
      <c r="N26" s="53"/>
      <c r="O26" s="53"/>
    </row>
    <row r="27" customFormat="false" ht="12.75" hidden="false" customHeight="false" outlineLevel="0" collapsed="false">
      <c r="B27" s="72"/>
      <c r="C27" s="73"/>
      <c r="D27" s="79" t="s">
        <v>43</v>
      </c>
      <c r="E27" s="75" t="n">
        <v>19.9</v>
      </c>
      <c r="F27" s="76" t="s">
        <v>41</v>
      </c>
      <c r="G27" s="79" t="s">
        <v>43</v>
      </c>
      <c r="H27" s="75" t="n">
        <v>19.9</v>
      </c>
      <c r="I27" s="76" t="s">
        <v>41</v>
      </c>
      <c r="J27" s="78"/>
      <c r="L27" s="68"/>
      <c r="M27" s="71"/>
      <c r="N27" s="53"/>
      <c r="O27" s="53"/>
    </row>
    <row r="28" customFormat="false" ht="12.75" hidden="false" customHeight="false" outlineLevel="0" collapsed="false">
      <c r="B28" s="72"/>
      <c r="C28" s="73"/>
      <c r="D28" s="48"/>
      <c r="E28" s="75" t="n">
        <f aca="false">E26*1000/E27</f>
        <v>13.5678391959799</v>
      </c>
      <c r="F28" s="48"/>
      <c r="G28" s="48"/>
      <c r="H28" s="75" t="n">
        <f aca="false">H26*1000/H27</f>
        <v>1411.25628140704</v>
      </c>
      <c r="I28" s="48"/>
      <c r="J28" s="78"/>
      <c r="K28" s="70"/>
      <c r="L28" s="68"/>
      <c r="M28" s="71"/>
      <c r="N28" s="53"/>
      <c r="O28" s="53"/>
    </row>
    <row r="29" customFormat="false" ht="12.75" hidden="false" customHeight="false" outlineLevel="0" collapsed="false">
      <c r="B29" s="72"/>
      <c r="C29" s="73"/>
      <c r="D29" s="78"/>
      <c r="E29" s="73"/>
      <c r="F29" s="78"/>
      <c r="G29" s="53"/>
      <c r="H29" s="69"/>
      <c r="I29" s="70"/>
      <c r="J29" s="78"/>
      <c r="K29" s="70"/>
      <c r="L29" s="68"/>
      <c r="M29" s="71"/>
      <c r="N29" s="53"/>
      <c r="O29" s="53"/>
    </row>
    <row r="30" customFormat="false" ht="12.75" hidden="false" customHeight="false" outlineLevel="0" collapsed="false">
      <c r="B30" s="68"/>
      <c r="C30" s="68"/>
      <c r="D30" s="68"/>
      <c r="E30" s="68"/>
      <c r="F30" s="68"/>
      <c r="G30" s="53"/>
      <c r="H30" s="41"/>
      <c r="I30" s="80"/>
      <c r="J30" s="78"/>
      <c r="K30" s="70"/>
      <c r="L30" s="68"/>
      <c r="M30" s="71"/>
      <c r="N30" s="53"/>
      <c r="O30" s="53"/>
    </row>
    <row r="31" customFormat="false" ht="12.75" hidden="false" customHeight="false" outlineLevel="0" collapsed="false">
      <c r="D31" s="48"/>
      <c r="E31" s="68"/>
      <c r="F31" s="81"/>
      <c r="G31" s="68"/>
      <c r="H31" s="68"/>
      <c r="I31" s="48"/>
      <c r="J31" s="82"/>
      <c r="K31" s="83"/>
      <c r="L31" s="68"/>
      <c r="M31" s="71"/>
    </row>
    <row r="32" customFormat="false" ht="12.75" hidden="false" customHeight="false" outlineLevel="0" collapsed="false">
      <c r="D32" s="48"/>
      <c r="E32" s="48"/>
      <c r="F32" s="48"/>
      <c r="G32" s="48"/>
      <c r="H32" s="48"/>
      <c r="I32" s="84"/>
      <c r="J32" s="85"/>
      <c r="K32" s="83"/>
      <c r="L32" s="68"/>
      <c r="M32" s="7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2.75" hidden="false" customHeight="false" outlineLevel="0" collapsed="false"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/>
      <c r="K3" s="1"/>
      <c r="L3" s="15" t="s">
        <v>1</v>
      </c>
      <c r="M3" s="15" t="s">
        <v>7</v>
      </c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1"/>
      <c r="K4" s="1"/>
      <c r="L4" s="5"/>
      <c r="M4" s="5"/>
    </row>
    <row r="5" customFormat="false" ht="12.75" hidden="false" customHeight="false" outlineLevel="0" collapsed="false">
      <c r="A5" s="6" t="s">
        <v>28</v>
      </c>
      <c r="B5" s="5" t="s">
        <v>9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1</v>
      </c>
      <c r="K5" s="1"/>
      <c r="L5" s="7" t="s">
        <v>12</v>
      </c>
      <c r="M5" s="7" t="s">
        <v>13</v>
      </c>
    </row>
    <row r="6" customFormat="false" ht="12.75" hidden="false" customHeight="false" outlineLevel="0" collapsed="false">
      <c r="B6" s="7" t="s">
        <v>44</v>
      </c>
      <c r="C6" s="23" t="n">
        <v>1655</v>
      </c>
      <c r="D6" s="52" t="n">
        <v>8.8</v>
      </c>
      <c r="E6" s="52" t="n">
        <f aca="false">0.8*4</f>
        <v>3.2</v>
      </c>
      <c r="F6" s="86" t="n">
        <f aca="false">0.2*4</f>
        <v>0.8</v>
      </c>
      <c r="G6" s="52" t="n">
        <v>21.8</v>
      </c>
      <c r="H6" s="52" t="n">
        <v>3.3</v>
      </c>
      <c r="I6" s="52" t="n">
        <v>44</v>
      </c>
      <c r="J6" s="22"/>
      <c r="K6" s="57" t="n">
        <f aca="false">L6/$L$23</f>
        <v>0.0171965949885146</v>
      </c>
      <c r="L6" s="8" t="n">
        <f aca="false">C6*$I$20/1000</f>
        <v>2.4810105</v>
      </c>
      <c r="M6" s="24" t="n">
        <f aca="false">I6*$I$20/1000</f>
        <v>0.0659604</v>
      </c>
      <c r="N6" s="58" t="n">
        <f aca="false">M6/$M$23</f>
        <v>0.0290620871862616</v>
      </c>
    </row>
    <row r="7" customFormat="false" ht="12.75" hidden="false" customHeight="false" outlineLevel="0" collapsed="false">
      <c r="B7" s="7" t="s">
        <v>45</v>
      </c>
      <c r="C7" s="7" t="n">
        <v>22694</v>
      </c>
      <c r="D7" s="52" t="n">
        <v>2.6</v>
      </c>
      <c r="E7" s="52" t="n">
        <f aca="false">0.8*174.2</f>
        <v>139.36</v>
      </c>
      <c r="F7" s="86" t="n">
        <f aca="false">0.2*174.2</f>
        <v>34.84</v>
      </c>
      <c r="G7" s="52" t="n">
        <v>28.4</v>
      </c>
      <c r="H7" s="52" t="n">
        <v>0.5</v>
      </c>
      <c r="I7" s="52" t="n">
        <v>433</v>
      </c>
      <c r="J7" s="7"/>
      <c r="K7" s="57" t="n">
        <f aca="false">L7/$L$23</f>
        <v>0.235806360525288</v>
      </c>
      <c r="L7" s="8" t="n">
        <f aca="false">C7*$I$20/1000</f>
        <v>34.0205754</v>
      </c>
      <c r="M7" s="24" t="n">
        <f aca="false">I7*$I$20/1000</f>
        <v>0.6491103</v>
      </c>
      <c r="N7" s="58" t="n">
        <f aca="false">M7/$M$23</f>
        <v>0.285997357992074</v>
      </c>
    </row>
    <row r="8" customFormat="false" ht="12.75" hidden="false" customHeight="false" outlineLevel="0" collapsed="false">
      <c r="A8" s="53"/>
      <c r="B8" s="7" t="s">
        <v>15</v>
      </c>
      <c r="C8" s="7" t="n">
        <v>1942</v>
      </c>
      <c r="D8" s="52" t="n">
        <v>8.9</v>
      </c>
      <c r="E8" s="52" t="n">
        <f aca="false">0.8*1</f>
        <v>0.8</v>
      </c>
      <c r="F8" s="86" t="n">
        <f aca="false">0.2*1</f>
        <v>0.2</v>
      </c>
      <c r="G8" s="52" t="n">
        <v>29.7</v>
      </c>
      <c r="H8" s="52" t="n">
        <v>2.4</v>
      </c>
      <c r="I8" s="52" t="n">
        <v>27</v>
      </c>
      <c r="J8" s="41"/>
      <c r="K8" s="57" t="n">
        <f aca="false">L8/$L$23</f>
        <v>0.0201787235454353</v>
      </c>
      <c r="L8" s="8" t="n">
        <f aca="false">C8*$I$20/1000</f>
        <v>2.9112522</v>
      </c>
      <c r="M8" s="24" t="n">
        <f aca="false">I8*$I$20/1000</f>
        <v>0.0404757</v>
      </c>
      <c r="N8" s="58" t="n">
        <f aca="false">M8/$M$23</f>
        <v>0.0178335535006605</v>
      </c>
    </row>
    <row r="9" customFormat="false" ht="12.75" hidden="false" customHeight="false" outlineLevel="0" collapsed="false">
      <c r="A9" s="53"/>
      <c r="B9" s="40" t="s">
        <v>17</v>
      </c>
      <c r="C9" s="35" t="n">
        <v>764</v>
      </c>
      <c r="D9" s="54" t="n">
        <v>3.5</v>
      </c>
      <c r="E9" s="54" t="n">
        <f aca="false">0.8*22.1</f>
        <v>17.68</v>
      </c>
      <c r="F9" s="87" t="n">
        <f aca="false">0.2*22.1</f>
        <v>4.42</v>
      </c>
      <c r="G9" s="54" t="n">
        <v>11.7</v>
      </c>
      <c r="H9" s="54" t="n">
        <v>1</v>
      </c>
      <c r="I9" s="54" t="n">
        <v>10</v>
      </c>
      <c r="J9" s="41"/>
      <c r="K9" s="57" t="n">
        <f aca="false">L9/$L$23</f>
        <v>0.00793848856267383</v>
      </c>
      <c r="L9" s="8" t="n">
        <f aca="false">C9*$I$20/1000</f>
        <v>1.1453124</v>
      </c>
      <c r="M9" s="24" t="n">
        <f aca="false">I9*$I$20/1000</f>
        <v>0.014991</v>
      </c>
      <c r="N9" s="58" t="n">
        <f aca="false">M9/$M$23</f>
        <v>0.00660501981505945</v>
      </c>
    </row>
    <row r="10" customFormat="false" ht="12.75" hidden="false" customHeight="false" outlineLevel="0" collapsed="false">
      <c r="A10" s="55"/>
      <c r="F10" s="88"/>
      <c r="J10" s="41"/>
      <c r="K10" s="57"/>
      <c r="N10" s="58"/>
    </row>
    <row r="11" customFormat="false" ht="12.75" hidden="false" customHeight="false" outlineLevel="0" collapsed="false">
      <c r="A11" s="55"/>
      <c r="F11" s="88"/>
      <c r="J11" s="41"/>
      <c r="K11" s="57"/>
      <c r="N11" s="58"/>
    </row>
    <row r="12" customFormat="false" ht="12.75" hidden="false" customHeight="false" outlineLevel="0" collapsed="false">
      <c r="A12" s="55"/>
      <c r="F12" s="88"/>
      <c r="J12" s="41"/>
      <c r="K12" s="57"/>
      <c r="N12" s="58"/>
    </row>
    <row r="13" customFormat="false" ht="12.75" hidden="false" customHeight="false" outlineLevel="0" collapsed="false">
      <c r="A13" s="55"/>
      <c r="F13" s="88"/>
      <c r="J13" s="41"/>
      <c r="K13" s="57"/>
      <c r="N13" s="58"/>
    </row>
    <row r="14" customFormat="false" ht="12.75" hidden="false" customHeight="false" outlineLevel="0" collapsed="false">
      <c r="A14" s="55"/>
      <c r="F14" s="88"/>
      <c r="J14" s="41"/>
      <c r="K14" s="57"/>
      <c r="N14" s="58"/>
    </row>
    <row r="15" customFormat="false" ht="12.75" hidden="false" customHeight="false" outlineLevel="0" collapsed="false">
      <c r="A15" s="10" t="s">
        <v>18</v>
      </c>
      <c r="B15" s="11" t="s">
        <v>19</v>
      </c>
      <c r="C15" s="42" t="n">
        <f aca="false">SUM(C6:C9)</f>
        <v>27055</v>
      </c>
      <c r="D15" s="12" t="n">
        <f aca="false">SUM(D6:D9)</f>
        <v>23.8</v>
      </c>
      <c r="E15" s="12" t="n">
        <f aca="false">SUM(E6:E9)</f>
        <v>161.04</v>
      </c>
      <c r="F15" s="89" t="n">
        <f aca="false">SUM(F6:F9)</f>
        <v>40.26</v>
      </c>
      <c r="G15" s="12" t="n">
        <f aca="false">SUM(G6:G9)</f>
        <v>91.6</v>
      </c>
      <c r="H15" s="12" t="n">
        <f aca="false">SUM(H6:H9)</f>
        <v>7.2</v>
      </c>
      <c r="I15" s="13" t="n">
        <f aca="false">SUM(I6:I9)</f>
        <v>514</v>
      </c>
      <c r="J15" s="8"/>
      <c r="K15" s="57" t="n">
        <f aca="false">L15/$L$23</f>
        <v>0.281120167621911</v>
      </c>
      <c r="L15" s="14" t="n">
        <f aca="false">SUM(L6:L9)</f>
        <v>40.5581505</v>
      </c>
      <c r="M15" s="43" t="n">
        <f aca="false">SUM(M6:M9)</f>
        <v>0.7705374</v>
      </c>
      <c r="N15" s="58" t="n">
        <f aca="false">M15/$M$23</f>
        <v>0.339498018494056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1"/>
      <c r="K16" s="57"/>
      <c r="L16" s="3"/>
      <c r="M16" s="44"/>
      <c r="N16" s="58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1"/>
      <c r="K17" s="57"/>
      <c r="L17" s="3"/>
      <c r="M17" s="44"/>
      <c r="N17" s="58"/>
    </row>
    <row r="18" customFormat="false" ht="12.75" hidden="false" customHeight="false" outlineLevel="0" collapsed="false">
      <c r="A18" s="6" t="s">
        <v>8</v>
      </c>
      <c r="B18" s="15" t="s">
        <v>20</v>
      </c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3" t="s">
        <v>12</v>
      </c>
      <c r="I18" s="3" t="s">
        <v>13</v>
      </c>
      <c r="J18" s="3"/>
      <c r="K18" s="57"/>
      <c r="L18" s="3"/>
      <c r="M18" s="44"/>
      <c r="N18" s="58"/>
    </row>
    <row r="19" customFormat="false" ht="12.75" hidden="false" customHeight="false" outlineLevel="0" collapsed="false">
      <c r="B19" s="5" t="s">
        <v>21</v>
      </c>
      <c r="C19" s="8" t="n">
        <f aca="false">C15*$I$20/1000</f>
        <v>40.5581505</v>
      </c>
      <c r="D19" s="8" t="n">
        <f aca="false">D15*$I$20/1000</f>
        <v>0.03567858</v>
      </c>
      <c r="E19" s="8" t="n">
        <f aca="false">E15*$I$20/1000</f>
        <v>0.241415064</v>
      </c>
      <c r="F19" s="25" t="n">
        <f aca="false">F15*$I$20/1000</f>
        <v>0.060353766</v>
      </c>
      <c r="G19" s="8" t="n">
        <f aca="false">G15*$I$20/1000</f>
        <v>0.13731756</v>
      </c>
      <c r="H19" s="8" t="n">
        <f aca="false">H15*$I$20/1000</f>
        <v>0.01079352</v>
      </c>
      <c r="I19" s="8" t="n">
        <f aca="false">I15*$I$20/1000</f>
        <v>0.7705374</v>
      </c>
      <c r="J19" s="3"/>
      <c r="K19" s="57" t="n">
        <f aca="false">L19/$L$23</f>
        <v>0.281120167621911</v>
      </c>
      <c r="L19" s="8" t="n">
        <f aca="false">L15</f>
        <v>40.5581505</v>
      </c>
      <c r="M19" s="24" t="n">
        <f aca="false">M15</f>
        <v>0.7705374</v>
      </c>
      <c r="N19" s="58" t="n">
        <f aca="false">M19/$M$23</f>
        <v>0.339498018494056</v>
      </c>
    </row>
    <row r="20" customFormat="false" ht="12.75" hidden="false" customHeight="false" outlineLevel="0" collapsed="false">
      <c r="B20" s="15" t="s">
        <v>22</v>
      </c>
      <c r="C20" s="8" t="n">
        <f aca="false">C21*$I$21/1000</f>
        <v>103.7152072</v>
      </c>
      <c r="D20" s="8" t="n">
        <f aca="false">D21*$I$21/1000</f>
        <v>0.001596936</v>
      </c>
      <c r="E20" s="8" t="n">
        <f aca="false">E21*$I$21/1000</f>
        <v>0.015992504</v>
      </c>
      <c r="F20" s="8" t="n">
        <f aca="false">F21*$I$21/1000</f>
        <v>0</v>
      </c>
      <c r="G20" s="8" t="n">
        <f aca="false">G21*$I$21/1000</f>
        <v>0.000324016</v>
      </c>
      <c r="H20" s="8" t="n">
        <f aca="false">H21*$I$21/1000</f>
        <v>0</v>
      </c>
      <c r="I20" s="44" t="n">
        <v>1.4991</v>
      </c>
      <c r="J20" s="2"/>
      <c r="K20" s="57" t="n">
        <f aca="false">L20/$L$23</f>
        <v>0.718879832378088</v>
      </c>
      <c r="L20" s="16" t="n">
        <f aca="false">C20</f>
        <v>103.7152072</v>
      </c>
      <c r="M20" s="44" t="n">
        <f aca="false">I20</f>
        <v>1.4991</v>
      </c>
      <c r="N20" s="58" t="n">
        <f aca="false">M20/$M$23</f>
        <v>0.660501981505945</v>
      </c>
    </row>
    <row r="21" customFormat="false" ht="12.75" hidden="false" customHeight="false" outlineLevel="0" collapsed="false">
      <c r="B21" s="21" t="s">
        <v>39</v>
      </c>
      <c r="C21" s="21" t="n">
        <v>89626</v>
      </c>
      <c r="D21" s="22" t="n">
        <v>1.38</v>
      </c>
      <c r="E21" s="22" t="n">
        <v>13.82</v>
      </c>
      <c r="F21" s="22" t="n">
        <v>0</v>
      </c>
      <c r="G21" s="22" t="n">
        <v>0.28</v>
      </c>
      <c r="H21" s="22" t="n">
        <v>0</v>
      </c>
      <c r="I21" s="65" t="n">
        <f aca="false">0.44*2.63</f>
        <v>1.1572</v>
      </c>
      <c r="J21" s="2"/>
      <c r="K21" s="57"/>
      <c r="L21" s="17"/>
      <c r="M21" s="45"/>
      <c r="N21" s="58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57"/>
      <c r="L22" s="17"/>
      <c r="M22" s="45"/>
      <c r="N22" s="58"/>
    </row>
    <row r="23" customFormat="false" ht="12.75" hidden="false" customHeight="false" outlineLevel="0" collapsed="false">
      <c r="B23" s="18" t="s">
        <v>23</v>
      </c>
      <c r="C23" s="19" t="n">
        <f aca="false">C19+C20</f>
        <v>144.2733577</v>
      </c>
      <c r="D23" s="46" t="n">
        <f aca="false">D19+D20</f>
        <v>0.037275516</v>
      </c>
      <c r="E23" s="46" t="n">
        <f aca="false">E19+E20</f>
        <v>0.257407568</v>
      </c>
      <c r="F23" s="90" t="n">
        <f aca="false">F19+F20</f>
        <v>0.060353766</v>
      </c>
      <c r="G23" s="46" t="n">
        <f aca="false">G19+G20</f>
        <v>0.137641576</v>
      </c>
      <c r="H23" s="46" t="n">
        <f aca="false">H19+H20</f>
        <v>0.01079352</v>
      </c>
      <c r="I23" s="19" t="n">
        <f aca="false">I19+I20</f>
        <v>2.2696374</v>
      </c>
      <c r="K23" s="57" t="n">
        <f aca="false">L23/$L$23</f>
        <v>1</v>
      </c>
      <c r="L23" s="20" t="n">
        <f aca="false">L19+L20</f>
        <v>144.2733577</v>
      </c>
      <c r="M23" s="47" t="n">
        <f aca="false">M19+M20</f>
        <v>2.2696374</v>
      </c>
      <c r="N23" s="58" t="n">
        <f aca="false">M23/$M$23</f>
        <v>1</v>
      </c>
    </row>
    <row r="24" customFormat="false" ht="12.75" hidden="false" customHeight="false" outlineLevel="0" collapsed="false">
      <c r="J24" s="66"/>
      <c r="L24" s="3"/>
      <c r="M24" s="3"/>
    </row>
    <row r="25" customFormat="false" ht="12.75" hidden="false" customHeight="false" outlineLevel="0" collapsed="false">
      <c r="C25" s="67"/>
      <c r="D25" s="67"/>
      <c r="E25" s="67"/>
      <c r="F25" s="68"/>
      <c r="G25" s="67"/>
      <c r="H25" s="69"/>
      <c r="I25" s="70"/>
      <c r="J25" s="70"/>
      <c r="K25" s="70"/>
      <c r="L25" s="68"/>
      <c r="M25" s="71"/>
      <c r="N25" s="53"/>
    </row>
    <row r="26" customFormat="false" ht="12.75" hidden="false" customHeight="false" outlineLevel="0" collapsed="false">
      <c r="B26" s="72"/>
      <c r="C26" s="73"/>
      <c r="D26" s="74"/>
      <c r="E26" s="75"/>
      <c r="F26" s="76"/>
      <c r="G26" s="77"/>
      <c r="H26" s="75"/>
      <c r="I26" s="76"/>
      <c r="J26" s="78"/>
      <c r="K26" s="70"/>
      <c r="L26" s="68"/>
      <c r="M26" s="71"/>
      <c r="N26" s="53"/>
    </row>
    <row r="27" customFormat="false" ht="12.75" hidden="false" customHeight="false" outlineLevel="0" collapsed="false">
      <c r="B27" s="72"/>
      <c r="C27" s="73"/>
      <c r="D27" s="79"/>
      <c r="E27" s="75"/>
      <c r="F27" s="76"/>
      <c r="G27" s="79"/>
      <c r="H27" s="75"/>
      <c r="I27" s="76"/>
      <c r="J27" s="78"/>
      <c r="L27" s="68"/>
      <c r="M27" s="71"/>
      <c r="N27" s="53"/>
    </row>
    <row r="28" customFormat="false" ht="12.75" hidden="false" customHeight="false" outlineLevel="0" collapsed="false">
      <c r="B28" s="72"/>
      <c r="C28" s="73"/>
      <c r="D28" s="48"/>
      <c r="E28" s="75"/>
      <c r="F28" s="48"/>
      <c r="G28" s="48"/>
      <c r="H28" s="75"/>
      <c r="I28" s="48"/>
      <c r="J28" s="78"/>
      <c r="K28" s="70"/>
      <c r="L28" s="68"/>
      <c r="M28" s="71"/>
      <c r="N28" s="53"/>
    </row>
    <row r="29" customFormat="false" ht="12.75" hidden="false" customHeight="false" outlineLevel="0" collapsed="false">
      <c r="B29" s="1"/>
      <c r="E29" s="48"/>
      <c r="F29" s="4"/>
      <c r="L29" s="3"/>
      <c r="M29" s="48"/>
    </row>
    <row r="30" customFormat="false" ht="12.75" hidden="false" customHeight="false" outlineLevel="0" collapsed="false">
      <c r="E30" s="48"/>
      <c r="F30" s="48"/>
      <c r="G30" s="48"/>
      <c r="M30" s="48"/>
    </row>
    <row r="31" customFormat="false" ht="12.75" hidden="false" customHeight="false" outlineLevel="0" collapsed="false">
      <c r="E31" s="49"/>
      <c r="F31" s="14"/>
      <c r="G31" s="49"/>
      <c r="M31" s="50"/>
    </row>
    <row r="32" customFormat="false" ht="12.75" hidden="false" customHeight="false" outlineLevel="0" collapsed="false">
      <c r="E32" s="1"/>
      <c r="I32" s="8"/>
      <c r="J32" s="5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4:27:15Z</dcterms:created>
  <dc:creator>Ben Lane</dc:creator>
  <dc:description/>
  <dc:language>en-US</dc:language>
  <cp:lastModifiedBy>Annie &amp; Ben</cp:lastModifiedBy>
  <cp:lastPrinted>2001-10-30T11:27:40Z</cp:lastPrinted>
  <dcterms:modified xsi:type="dcterms:W3CDTF">2002-01-25T17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449</vt:lpwstr>
  </property>
  <property fmtid="{D5CDD505-2E9C-101B-9397-08002B2CF9AE}" pid="4" name="_dlc_DocIdItemGuid">
    <vt:lpwstr>c5ed7b32-f1c4-4632-9f50-699787c0966b</vt:lpwstr>
  </property>
  <property fmtid="{D5CDD505-2E9C-101B-9397-08002B2CF9AE}" pid="5" name="_dlc_DocIdUrl">
    <vt:lpwstr>https://openuniv.sharepoint.com/sites/lib-services/research-support/_layouts/15/DocIdRedir.aspx?ID=LIBS-1682083789-40449, LIBS-1682083789-40449</vt:lpwstr>
  </property>
  <property fmtid="{D5CDD505-2E9C-101B-9397-08002B2CF9AE}" pid="6" name="jfb83b211892487d8f99ba34d47cda51">
    <vt:lpwstr>English|e0d36b11-db4e-4123-8f10-8157dedade86</vt:lpwstr>
  </property>
</Properties>
</file>