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&gt;20" sheetId="1" state="visible" r:id="rId2"/>
    <sheet name="20&gt;40" sheetId="2" state="visible" r:id="rId3"/>
    <sheet name="40&gt;60" sheetId="3" state="visible" r:id="rId4"/>
    <sheet name="60&gt;80" sheetId="4" state="visible" r:id="rId5"/>
    <sheet name="80&gt;100" sheetId="5" state="visible" r:id="rId6"/>
    <sheet name="Sig" sheetId="6" state="visible" r:id="rId7"/>
    <sheet name="Logit 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2">
  <si>
    <t xml:space="preserve">Node C1 Inspection effectiveness</t>
  </si>
  <si>
    <t xml:space="preserve">Node C2 Size of item</t>
  </si>
  <si>
    <t xml:space="preserve">Node C4 Complexity of item</t>
  </si>
  <si>
    <t xml:space="preserve">Node C13 Experience at inspection preparation</t>
  </si>
  <si>
    <t xml:space="preserve">Node C14 Adequate preparation time</t>
  </si>
  <si>
    <t xml:space="preserve">Node C19 Communications skills</t>
  </si>
  <si>
    <t xml:space="preserve">Node C20 Training/ Experience at inspection </t>
  </si>
  <si>
    <t xml:space="preserve">Node C21 Adequate domain k-0.350wledge</t>
  </si>
  <si>
    <t xml:space="preserve">Node C24 Adequate application experience</t>
  </si>
  <si>
    <t xml:space="preserve">80 &lt; 100%</t>
  </si>
  <si>
    <t xml:space="preserve">0 &lt; 20%</t>
  </si>
  <si>
    <t xml:space="preserve">60 &lt; 80%</t>
  </si>
  <si>
    <t xml:space="preserve">40 &lt; 60%</t>
  </si>
  <si>
    <t xml:space="preserve">20 &lt; 40%</t>
  </si>
  <si>
    <t xml:space="preserve">Node C21 Adequate domain knowledge</t>
  </si>
  <si>
    <t xml:space="preserve">Node C21 Adequate domain k-1.970wledge</t>
  </si>
  <si>
    <t xml:space="preserve">0&gt;20</t>
  </si>
  <si>
    <t xml:space="preserve">20&gt;40</t>
  </si>
  <si>
    <t xml:space="preserve">40&gt;60</t>
  </si>
  <si>
    <t xml:space="preserve">60&gt;80</t>
  </si>
  <si>
    <t xml:space="preserve">80&gt;100</t>
  </si>
  <si>
    <t xml:space="preserve">Probability</t>
  </si>
  <si>
    <t xml:space="preserve">Actual </t>
  </si>
  <si>
    <t xml:space="preserve">Score S</t>
  </si>
  <si>
    <t xml:space="preserve">E</t>
  </si>
  <si>
    <t xml:space="preserve">V</t>
  </si>
  <si>
    <t xml:space="preserve">Z</t>
  </si>
  <si>
    <t xml:space="preserve">Z=</t>
  </si>
  <si>
    <t xml:space="preserve">Actual</t>
  </si>
  <si>
    <t xml:space="preserve">S</t>
  </si>
  <si>
    <t xml:space="preserve">Logit</t>
  </si>
  <si>
    <t xml:space="preserve">Bay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ACK]General;[BLACK]General;[BLACK]General;[BLACK]General"/>
    <numFmt numFmtId="166" formatCode="\00"/>
    <numFmt numFmtId="167" formatCode="#,##0_);[RED]\(#,##0\)"/>
    <numFmt numFmtId="168" formatCode="#,##0.0_);[RED]\(#,##0.0\)"/>
    <numFmt numFmtId="169" formatCode="#,##0.00_);[RED]\(#,##0.00\)"/>
    <numFmt numFmtId="170" formatCode="@"/>
    <numFmt numFmtId="171" formatCode="0.00E+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2"/>
      <color rgb="FFFFFFFF"/>
      <name val="Arial"/>
      <family val="2"/>
    </font>
    <font>
      <sz val="8.5"/>
      <name val="MS Sans Serif"/>
      <family val="2"/>
    </font>
    <font>
      <sz val="8.5"/>
      <color rgb="FF000000"/>
      <name val="MS Sans Serif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de Errors" xfId="20"/>
    <cellStyle name="Leading Zero" xfId="21"/>
    <cellStyle name="Minus (0)" xfId="22"/>
    <cellStyle name="Minus (0.0)" xfId="23"/>
    <cellStyle name="Minus (0.00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472396409689"/>
          <c:y val="0.051930758988016"/>
          <c:w val="0.630148776589204"/>
          <c:h val="0.921745365154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minal Bayesian"</c:f>
              <c:strCache>
                <c:ptCount val="1"/>
                <c:pt idx="0">
                  <c:v>Nominal Bayesi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it graph'!$B$3:$CW$3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istic Regression"</c:f>
              <c:strCache>
                <c:ptCount val="1"/>
                <c:pt idx="0">
                  <c:v>Logistic Regress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it graph'!$B$2:$CW$2</c:f>
              <c:numCache>
                <c:formatCode>General</c:formatCode>
                <c:ptCount val="100"/>
                <c:pt idx="0">
                  <c:v>-0.851362400715901</c:v>
                </c:pt>
                <c:pt idx="1">
                  <c:v>-0.462535345656172</c:v>
                </c:pt>
                <c:pt idx="2">
                  <c:v>-0.523694422190106</c:v>
                </c:pt>
                <c:pt idx="3">
                  <c:v>-0.709922712912607</c:v>
                </c:pt>
                <c:pt idx="4">
                  <c:v>1.57240058820998</c:v>
                </c:pt>
                <c:pt idx="5">
                  <c:v>-0.8513624007159</c:v>
                </c:pt>
                <c:pt idx="6">
                  <c:v>-0.52521053384705</c:v>
                </c:pt>
                <c:pt idx="7">
                  <c:v>2.07816885810195</c:v>
                </c:pt>
                <c:pt idx="8">
                  <c:v>-0.8513624007159</c:v>
                </c:pt>
                <c:pt idx="9">
                  <c:v>-0.964826455787288</c:v>
                </c:pt>
                <c:pt idx="10">
                  <c:v>1.13640432187409</c:v>
                </c:pt>
                <c:pt idx="11">
                  <c:v>1.77559524172403</c:v>
                </c:pt>
                <c:pt idx="12">
                  <c:v>-0.462535345656172</c:v>
                </c:pt>
                <c:pt idx="13">
                  <c:v>-0.8513624007159</c:v>
                </c:pt>
                <c:pt idx="14">
                  <c:v>-0.722871822949478</c:v>
                </c:pt>
                <c:pt idx="15">
                  <c:v>-0.722871822949478</c:v>
                </c:pt>
                <c:pt idx="16">
                  <c:v>0.142976159632227</c:v>
                </c:pt>
                <c:pt idx="17">
                  <c:v>1.25117937474583</c:v>
                </c:pt>
                <c:pt idx="18">
                  <c:v>2.08659454957581</c:v>
                </c:pt>
                <c:pt idx="19">
                  <c:v>0.971459975455247</c:v>
                </c:pt>
                <c:pt idx="20">
                  <c:v>0.945690148036996</c:v>
                </c:pt>
                <c:pt idx="21">
                  <c:v>-0.722871822949478</c:v>
                </c:pt>
                <c:pt idx="22">
                  <c:v>-0.965410432475589</c:v>
                </c:pt>
                <c:pt idx="23">
                  <c:v>4.1830948585917</c:v>
                </c:pt>
                <c:pt idx="24">
                  <c:v>0.807297045750328</c:v>
                </c:pt>
                <c:pt idx="25">
                  <c:v>-0.756766645252712</c:v>
                </c:pt>
                <c:pt idx="26">
                  <c:v>-0.756766645252712</c:v>
                </c:pt>
                <c:pt idx="27">
                  <c:v>-0.756766645252712</c:v>
                </c:pt>
                <c:pt idx="28">
                  <c:v>-0.756766645252712</c:v>
                </c:pt>
                <c:pt idx="29">
                  <c:v>-0.905226683330282</c:v>
                </c:pt>
                <c:pt idx="30">
                  <c:v>0.152513883922213</c:v>
                </c:pt>
                <c:pt idx="31">
                  <c:v>-0.8513624007159</c:v>
                </c:pt>
                <c:pt idx="32">
                  <c:v>5</c:v>
                </c:pt>
                <c:pt idx="33">
                  <c:v>-0.403875487901286</c:v>
                </c:pt>
                <c:pt idx="34">
                  <c:v>-0.403875487901286</c:v>
                </c:pt>
                <c:pt idx="35">
                  <c:v>1.75988882730404</c:v>
                </c:pt>
                <c:pt idx="36">
                  <c:v>1.75988882730404</c:v>
                </c:pt>
                <c:pt idx="37">
                  <c:v>-0.462535345656172</c:v>
                </c:pt>
                <c:pt idx="38">
                  <c:v>-0.52521053384705</c:v>
                </c:pt>
                <c:pt idx="39">
                  <c:v>0.0771332698424349</c:v>
                </c:pt>
                <c:pt idx="40">
                  <c:v>-0.702019907461314</c:v>
                </c:pt>
                <c:pt idx="41">
                  <c:v>-0.52521053384705</c:v>
                </c:pt>
                <c:pt idx="42">
                  <c:v>-0.52521053384705</c:v>
                </c:pt>
                <c:pt idx="43">
                  <c:v>-0.462535345656172</c:v>
                </c:pt>
                <c:pt idx="44">
                  <c:v>2.09366983797491</c:v>
                </c:pt>
                <c:pt idx="45">
                  <c:v>1.12314413423746</c:v>
                </c:pt>
                <c:pt idx="46">
                  <c:v>-0.52521053384705</c:v>
                </c:pt>
                <c:pt idx="47">
                  <c:v>-0.52521053384705</c:v>
                </c:pt>
                <c:pt idx="48">
                  <c:v>5</c:v>
                </c:pt>
                <c:pt idx="49">
                  <c:v>-0.281177006218739</c:v>
                </c:pt>
                <c:pt idx="50">
                  <c:v>-0.375627358821529</c:v>
                </c:pt>
                <c:pt idx="51">
                  <c:v>-0.281177006218739</c:v>
                </c:pt>
                <c:pt idx="52">
                  <c:v>-0.281177006218739</c:v>
                </c:pt>
                <c:pt idx="53">
                  <c:v>-0.281177006218739</c:v>
                </c:pt>
                <c:pt idx="54">
                  <c:v>-0.281177006218739</c:v>
                </c:pt>
                <c:pt idx="55">
                  <c:v>-0.281177006218739</c:v>
                </c:pt>
                <c:pt idx="56">
                  <c:v>-0.281177006218739</c:v>
                </c:pt>
                <c:pt idx="57">
                  <c:v>-0.281177006218739</c:v>
                </c:pt>
                <c:pt idx="58">
                  <c:v>-0.750015589619159</c:v>
                </c:pt>
                <c:pt idx="59">
                  <c:v>-0.830738300710545</c:v>
                </c:pt>
                <c:pt idx="60">
                  <c:v>-0.52019070572492</c:v>
                </c:pt>
                <c:pt idx="61">
                  <c:v>2.53676289998193</c:v>
                </c:pt>
                <c:pt idx="62">
                  <c:v>1.31487160937843</c:v>
                </c:pt>
                <c:pt idx="63">
                  <c:v>0.945690148036996</c:v>
                </c:pt>
                <c:pt idx="64">
                  <c:v>-0.722871822949478</c:v>
                </c:pt>
                <c:pt idx="65">
                  <c:v>-0.709922712912607</c:v>
                </c:pt>
                <c:pt idx="66">
                  <c:v>-0.722871822949478</c:v>
                </c:pt>
                <c:pt idx="67">
                  <c:v>-1.08176246497914</c:v>
                </c:pt>
                <c:pt idx="68">
                  <c:v>0.807297045750328</c:v>
                </c:pt>
                <c:pt idx="69">
                  <c:v>5</c:v>
                </c:pt>
                <c:pt idx="70">
                  <c:v>-0.964826455787288</c:v>
                </c:pt>
                <c:pt idx="71">
                  <c:v>-0.722871822949478</c:v>
                </c:pt>
                <c:pt idx="72">
                  <c:v>-0.462535345656172</c:v>
                </c:pt>
                <c:pt idx="73">
                  <c:v>-0.52521053384705</c:v>
                </c:pt>
                <c:pt idx="74">
                  <c:v>-0.523694422190106</c:v>
                </c:pt>
                <c:pt idx="75">
                  <c:v>-0.523694422190106</c:v>
                </c:pt>
                <c:pt idx="76">
                  <c:v>-0.363029209483167</c:v>
                </c:pt>
                <c:pt idx="77">
                  <c:v>-0.363029209483167</c:v>
                </c:pt>
                <c:pt idx="78">
                  <c:v>-0.363029209483167</c:v>
                </c:pt>
                <c:pt idx="79">
                  <c:v>-0.237656778562785</c:v>
                </c:pt>
                <c:pt idx="80">
                  <c:v>0.933632320202219</c:v>
                </c:pt>
                <c:pt idx="81">
                  <c:v>5</c:v>
                </c:pt>
                <c:pt idx="82">
                  <c:v>-0.52521053384705</c:v>
                </c:pt>
                <c:pt idx="83">
                  <c:v>-0.52521053384705</c:v>
                </c:pt>
                <c:pt idx="84">
                  <c:v>-0.52521053384705</c:v>
                </c:pt>
                <c:pt idx="85">
                  <c:v>-0.281177006218739</c:v>
                </c:pt>
                <c:pt idx="86">
                  <c:v>-0.575584390125046</c:v>
                </c:pt>
                <c:pt idx="87">
                  <c:v>-0.462535345656172</c:v>
                </c:pt>
                <c:pt idx="88">
                  <c:v>-0.245839717915234</c:v>
                </c:pt>
                <c:pt idx="89">
                  <c:v>-0.237656778562785</c:v>
                </c:pt>
                <c:pt idx="90">
                  <c:v>-0.8513624007159</c:v>
                </c:pt>
                <c:pt idx="91">
                  <c:v>-0.659758584659971</c:v>
                </c:pt>
                <c:pt idx="92">
                  <c:v>-0.659758584659971</c:v>
                </c:pt>
                <c:pt idx="93">
                  <c:v>-0.709922712912607</c:v>
                </c:pt>
                <c:pt idx="94">
                  <c:v>5</c:v>
                </c:pt>
                <c:pt idx="95">
                  <c:v>-0.462535345656172</c:v>
                </c:pt>
                <c:pt idx="96">
                  <c:v>1.24002966509911</c:v>
                </c:pt>
                <c:pt idx="97">
                  <c:v>-0.523694422190106</c:v>
                </c:pt>
                <c:pt idx="98">
                  <c:v>-0.52521053384705</c:v>
                </c:pt>
                <c:pt idx="99">
                  <c:v>-0.709922712912607</c:v>
                </c:pt>
              </c:numCache>
            </c:numRef>
          </c:yVal>
          <c:smooth val="0"/>
        </c:ser>
        <c:axId val="75338629"/>
        <c:axId val="61798840"/>
      </c:scatterChart>
      <c:valAx>
        <c:axId val="7533862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840"/>
        <c:crossesAt val="0"/>
        <c:crossBetween val="midCat"/>
      </c:valAx>
      <c:valAx>
        <c:axId val="617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737243329645"/>
          <c:y val="0.43664857113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160</xdr:colOff>
      <xdr:row>4</xdr:row>
      <xdr:rowOff>142920</xdr:rowOff>
    </xdr:from>
    <xdr:to>
      <xdr:col>9</xdr:col>
      <xdr:colOff>94680</xdr:colOff>
      <xdr:row>23</xdr:row>
      <xdr:rowOff>37800</xdr:rowOff>
    </xdr:to>
    <xdr:graphicFrame>
      <xdr:nvGraphicFramePr>
        <xdr:cNvPr id="0" name="Chart 4"/>
        <xdr:cNvGraphicFramePr/>
      </xdr:nvGraphicFramePr>
      <xdr:xfrm>
        <a:off x="1005840" y="905040"/>
        <a:ext cx="58554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01"/>
    </sheetView>
  </sheetViews>
  <sheetFormatPr defaultColWidth="8.90234375" defaultRowHeight="15" zeroHeight="false" outlineLevelRow="0" outlineLevelCol="0"/>
  <sheetData>
    <row r="1" customFormat="false" ht="4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n">
        <v>0</v>
      </c>
      <c r="C2" s="2" t="n">
        <v>0.336</v>
      </c>
      <c r="D2" s="2" t="n">
        <v>0</v>
      </c>
      <c r="E2" s="3" t="n">
        <v>0</v>
      </c>
      <c r="F2" s="2" t="n">
        <v>0.152</v>
      </c>
      <c r="G2" s="2" t="n">
        <v>0</v>
      </c>
      <c r="H2" s="2" t="n">
        <v>0</v>
      </c>
      <c r="I2" s="4" t="n">
        <v>-0.006477</v>
      </c>
      <c r="J2" s="5" t="n">
        <f aca="false">100*EXP(B2+C2+D2+E2+F2+G2+H2+I2-2.217)/(1+EXP(B2+C2+D2+E2+F2+G2+H2+I2-2.217))</f>
        <v>14.988835129845</v>
      </c>
    </row>
    <row r="3" customFormat="false" ht="15" hidden="false" customHeight="false" outlineLevel="0" collapsed="false">
      <c r="A3" s="2" t="s">
        <v>9</v>
      </c>
      <c r="B3" s="2" t="n">
        <v>0</v>
      </c>
      <c r="C3" s="2" t="n">
        <v>0.336</v>
      </c>
      <c r="D3" s="2" t="n">
        <v>0</v>
      </c>
      <c r="E3" s="3" t="n">
        <v>0</v>
      </c>
      <c r="F3" s="2" t="n">
        <v>0</v>
      </c>
      <c r="G3" s="2" t="n">
        <v>0</v>
      </c>
      <c r="H3" s="2" t="n">
        <v>-0.35</v>
      </c>
      <c r="I3" s="4" t="n">
        <v>-0.006477</v>
      </c>
      <c r="J3" s="5" t="n">
        <f aca="false">100*EXP(B3+C3+D3+E3+F3+G3+H3+I3-2.217)/(1+EXP(B3+C3+D3+E3+F3+G3+H3+I3-2.217))</f>
        <v>9.6435160645254</v>
      </c>
    </row>
    <row r="4" customFormat="false" ht="15" hidden="false" customHeight="false" outlineLevel="0" collapsed="false">
      <c r="A4" s="2" t="s">
        <v>9</v>
      </c>
      <c r="B4" s="2" t="n">
        <v>0</v>
      </c>
      <c r="C4" s="2" t="n">
        <v>0.336</v>
      </c>
      <c r="D4" s="2" t="n">
        <v>-0.134</v>
      </c>
      <c r="E4" s="3" t="n">
        <v>-0.583</v>
      </c>
      <c r="F4" s="2" t="n">
        <v>0.152</v>
      </c>
      <c r="G4" s="2" t="n">
        <v>0</v>
      </c>
      <c r="H4" s="2" t="n">
        <v>0</v>
      </c>
      <c r="I4" s="4" t="n">
        <v>-0.006477</v>
      </c>
      <c r="J4" s="5" t="n">
        <f aca="false">100*EXP(B4+C4+D4+E4+F4+G4+H4+I4-2.217)/(1+EXP(B4+C4+D4+E4+F4+G4+H4+I4-2.217))</f>
        <v>7.92575995575815</v>
      </c>
    </row>
    <row r="5" customFormat="false" ht="15" hidden="false" customHeight="false" outlineLevel="0" collapsed="false">
      <c r="A5" s="2" t="s">
        <v>9</v>
      </c>
      <c r="B5" s="2" t="n">
        <v>0</v>
      </c>
      <c r="C5" s="2" t="n">
        <v>0.336</v>
      </c>
      <c r="D5" s="2" t="n">
        <v>-0.134</v>
      </c>
      <c r="E5" s="3" t="n">
        <v>0</v>
      </c>
      <c r="F5" s="2" t="n">
        <v>0.152</v>
      </c>
      <c r="G5" s="2" t="n">
        <v>0</v>
      </c>
      <c r="H5" s="2" t="n">
        <v>0</v>
      </c>
      <c r="I5" s="4" t="n">
        <v>-0.006477</v>
      </c>
      <c r="J5" s="5" t="n">
        <f aca="false">100*EXP(B5+C5+D5+E5+F5+G5+H5+I5-2.217)/(1+EXP(B5+C5+D5+E5+F5+G5+H5+I5-2.217))</f>
        <v>13.3602249589356</v>
      </c>
    </row>
    <row r="6" customFormat="false" ht="15" hidden="false" customHeight="false" outlineLevel="0" collapsed="false">
      <c r="A6" s="2" t="s">
        <v>10</v>
      </c>
      <c r="B6" s="2" t="n">
        <v>0</v>
      </c>
      <c r="C6" s="2" t="n">
        <v>0</v>
      </c>
      <c r="D6" s="2" t="n">
        <v>-0.134</v>
      </c>
      <c r="E6" s="3" t="n">
        <v>0</v>
      </c>
      <c r="F6" s="2" t="n">
        <v>0.152</v>
      </c>
      <c r="G6" s="2" t="n">
        <v>0</v>
      </c>
      <c r="H6" s="2" t="n">
        <v>0</v>
      </c>
      <c r="I6" s="4" t="n">
        <v>-0.006477</v>
      </c>
      <c r="J6" s="5" t="n">
        <f aca="false">100*EXP(B6+C6+D6+E6+F6+G6+H6+I6-2.217)/(1+EXP(B6+C6+D6+E6+F6+G6+H6+I6-2.217))</f>
        <v>9.9259729770569</v>
      </c>
    </row>
    <row r="7" customFormat="false" ht="15" hidden="false" customHeight="false" outlineLevel="0" collapsed="false">
      <c r="A7" s="2" t="s">
        <v>9</v>
      </c>
      <c r="B7" s="2" t="n">
        <v>0</v>
      </c>
      <c r="C7" s="2" t="n">
        <v>0.336</v>
      </c>
      <c r="D7" s="2" t="n">
        <v>0</v>
      </c>
      <c r="E7" s="3" t="n">
        <v>0</v>
      </c>
      <c r="F7" s="2" t="n">
        <v>0.152</v>
      </c>
      <c r="G7" s="2" t="n">
        <v>0</v>
      </c>
      <c r="H7" s="2" t="n">
        <v>0</v>
      </c>
      <c r="I7" s="4" t="n">
        <v>-0.006477</v>
      </c>
      <c r="J7" s="5" t="n">
        <f aca="false">100*EXP(B7+C7+D7+E7+F7+G7+H7+I7-2.217)/(1+EXP(B7+C7+D7+E7+F7+G7+H7+I7-2.217))</f>
        <v>14.988835129845</v>
      </c>
    </row>
    <row r="8" customFormat="false" ht="15" hidden="false" customHeight="false" outlineLevel="0" collapsed="false">
      <c r="A8" s="2" t="s">
        <v>9</v>
      </c>
      <c r="B8" s="2" t="n">
        <v>0</v>
      </c>
      <c r="C8" s="2" t="n">
        <v>0.336</v>
      </c>
      <c r="D8" s="2" t="n">
        <v>0</v>
      </c>
      <c r="E8" s="3" t="n">
        <v>0</v>
      </c>
      <c r="F8" s="2" t="n">
        <v>0</v>
      </c>
      <c r="G8" s="2" t="n">
        <v>0</v>
      </c>
      <c r="H8" s="2" t="n">
        <v>-0.35</v>
      </c>
      <c r="I8" s="2" t="n">
        <v>0</v>
      </c>
      <c r="J8" s="5" t="n">
        <f aca="false">100*EXP(B8+C8+D8+E8+F8+G8+H8+I8-2.217)/(1+EXP(B8+C8+D8+E8+F8+G8+H8+I8-2.217))</f>
        <v>9.70010138629867</v>
      </c>
    </row>
    <row r="9" customFormat="false" ht="15" hidden="false" customHeight="false" outlineLevel="0" collapsed="false">
      <c r="A9" s="2" t="s">
        <v>11</v>
      </c>
      <c r="B9" s="2" t="n">
        <v>0</v>
      </c>
      <c r="C9" s="2" t="n">
        <v>0.336</v>
      </c>
      <c r="D9" s="2" t="n">
        <v>-0.134</v>
      </c>
      <c r="E9" s="3" t="n">
        <v>-0.583</v>
      </c>
      <c r="F9" s="2" t="n">
        <v>0.152</v>
      </c>
      <c r="G9" s="2" t="n">
        <v>0</v>
      </c>
      <c r="H9" s="2" t="n">
        <v>0</v>
      </c>
      <c r="I9" s="4" t="n">
        <v>-0.006477</v>
      </c>
      <c r="J9" s="5" t="n">
        <f aca="false">100*EXP(B9+C9+D9+E9+F9+G9+H9+I9-2.217)/(1+EXP(B9+C9+D9+E9+F9+G9+H9+I9-2.217))</f>
        <v>7.92575995575815</v>
      </c>
    </row>
    <row r="10" customFormat="false" ht="15" hidden="false" customHeight="false" outlineLevel="0" collapsed="false">
      <c r="A10" s="2" t="s">
        <v>9</v>
      </c>
      <c r="B10" s="2" t="n">
        <v>0</v>
      </c>
      <c r="C10" s="2" t="n">
        <v>0.336</v>
      </c>
      <c r="D10" s="2" t="n">
        <v>0</v>
      </c>
      <c r="E10" s="3" t="n">
        <v>0</v>
      </c>
      <c r="F10" s="2" t="n">
        <v>0.152</v>
      </c>
      <c r="G10" s="2" t="n">
        <v>0</v>
      </c>
      <c r="H10" s="2" t="n">
        <v>0</v>
      </c>
      <c r="I10" s="4" t="n">
        <v>-0.006477</v>
      </c>
      <c r="J10" s="5" t="n">
        <f aca="false">100*EXP(B10+C10+D10+E10+F10+G10+H10+I10-2.217)/(1+EXP(B10+C10+D10+E10+F10+G10+H10+I10-2.217))</f>
        <v>14.988835129845</v>
      </c>
    </row>
    <row r="11" customFormat="false" ht="15" hidden="false" customHeight="false" outlineLevel="0" collapsed="false">
      <c r="A11" s="2" t="s">
        <v>9</v>
      </c>
      <c r="B11" s="2" t="n">
        <v>0.685</v>
      </c>
      <c r="C11" s="2" t="n">
        <v>0.336</v>
      </c>
      <c r="D11" s="2" t="n">
        <v>0</v>
      </c>
      <c r="E11" s="3" t="n">
        <v>-0.583</v>
      </c>
      <c r="F11" s="2" t="n">
        <v>0</v>
      </c>
      <c r="G11" s="2" t="n">
        <v>0</v>
      </c>
      <c r="H11" s="2" t="n">
        <v>0</v>
      </c>
      <c r="I11" s="4" t="n">
        <v>-0.006477</v>
      </c>
      <c r="J11" s="5" t="n">
        <f aca="false">100*EXP(B11+C11+D11+E11+F11+G11+H11+I11-2.217)/(1+EXP(B11+C11+D11+E11+F11+G11+H11+I11-2.217))</f>
        <v>14.3628152211261</v>
      </c>
    </row>
    <row r="12" customFormat="false" ht="15" hidden="false" customHeight="false" outlineLevel="0" collapsed="false">
      <c r="A12" s="2" t="s">
        <v>12</v>
      </c>
      <c r="B12" s="2" t="n">
        <v>0</v>
      </c>
      <c r="C12" s="2" t="n">
        <v>0.336</v>
      </c>
      <c r="D12" s="2" t="n">
        <v>0</v>
      </c>
      <c r="E12" s="3" t="n">
        <v>-0.583</v>
      </c>
      <c r="F12" s="2" t="n">
        <v>0</v>
      </c>
      <c r="G12" s="2" t="n">
        <v>0</v>
      </c>
      <c r="H12" s="2" t="n">
        <v>0</v>
      </c>
      <c r="I12" s="4" t="n">
        <v>-0.006477</v>
      </c>
      <c r="J12" s="5" t="n">
        <f aca="false">100*EXP(B12+C12+D12+E12+F12+G12+H12+I12-2.217)/(1+EXP(B12+C12+D12+E12+F12+G12+H12+I12-2.217))</f>
        <v>7.79539428375034</v>
      </c>
    </row>
    <row r="13" customFormat="false" ht="15" hidden="false" customHeight="false" outlineLevel="0" collapsed="false">
      <c r="A13" s="2" t="s">
        <v>11</v>
      </c>
      <c r="B13" s="2" t="n">
        <v>0</v>
      </c>
      <c r="C13" s="2" t="n">
        <v>0</v>
      </c>
      <c r="D13" s="2" t="n">
        <v>0</v>
      </c>
      <c r="E13" s="3" t="n">
        <v>0</v>
      </c>
      <c r="F13" s="2" t="n">
        <v>0</v>
      </c>
      <c r="G13" s="2" t="n">
        <v>0</v>
      </c>
      <c r="H13" s="2" t="n">
        <v>-0.35</v>
      </c>
      <c r="I13" s="2" t="n">
        <v>0</v>
      </c>
      <c r="J13" s="5" t="n">
        <f aca="false">100*EXP(B13+C13+D13+E13+F13+G13+H13+I13-2.217)/(1+EXP(B13+C13+D13+E13+F13+G13+H13+I13-2.217))</f>
        <v>7.12926788998041</v>
      </c>
    </row>
    <row r="14" customFormat="false" ht="15" hidden="false" customHeight="false" outlineLevel="0" collapsed="false">
      <c r="A14" s="2" t="s">
        <v>9</v>
      </c>
      <c r="B14" s="2" t="n">
        <v>0</v>
      </c>
      <c r="C14" s="2" t="n">
        <v>0.336</v>
      </c>
      <c r="D14" s="2" t="n">
        <v>0</v>
      </c>
      <c r="E14" s="3" t="n">
        <v>0</v>
      </c>
      <c r="F14" s="2" t="n">
        <v>0</v>
      </c>
      <c r="G14" s="2" t="n">
        <v>0</v>
      </c>
      <c r="H14" s="2" t="n">
        <v>-0.35</v>
      </c>
      <c r="I14" s="4" t="n">
        <v>-0.006477</v>
      </c>
      <c r="J14" s="5" t="n">
        <f aca="false">100*EXP(B14+C14+D14+E14+F14+G14+H14+I14-2.217)/(1+EXP(B14+C14+D14+E14+F14+G14+H14+I14-2.217))</f>
        <v>9.6435160645254</v>
      </c>
    </row>
    <row r="15" customFormat="false" ht="15" hidden="false" customHeight="false" outlineLevel="0" collapsed="false">
      <c r="A15" s="2" t="s">
        <v>9</v>
      </c>
      <c r="B15" s="2" t="n">
        <v>0</v>
      </c>
      <c r="C15" s="2" t="n">
        <v>0.336</v>
      </c>
      <c r="D15" s="2" t="n">
        <v>0</v>
      </c>
      <c r="E15" s="3" t="n">
        <v>0</v>
      </c>
      <c r="F15" s="2" t="n">
        <v>0.152</v>
      </c>
      <c r="G15" s="2" t="n">
        <v>0</v>
      </c>
      <c r="H15" s="2" t="n">
        <v>0</v>
      </c>
      <c r="I15" s="4" t="n">
        <v>-0.006477</v>
      </c>
      <c r="J15" s="5" t="n">
        <f aca="false">100*EXP(B15+C15+D15+E15+F15+G15+H15+I15-2.217)/(1+EXP(B15+C15+D15+E15+F15+G15+H15+I15-2.217))</f>
        <v>14.988835129845</v>
      </c>
    </row>
    <row r="16" customFormat="false" ht="15" hidden="false" customHeight="false" outlineLevel="0" collapsed="false">
      <c r="A16" s="2" t="s">
        <v>9</v>
      </c>
      <c r="B16" s="2" t="n">
        <v>0</v>
      </c>
      <c r="C16" s="2" t="n">
        <v>0.336</v>
      </c>
      <c r="D16" s="2" t="n">
        <v>0</v>
      </c>
      <c r="E16" s="3" t="n">
        <v>-0.583</v>
      </c>
      <c r="F16" s="2" t="n">
        <v>0</v>
      </c>
      <c r="G16" s="2" t="n">
        <v>0</v>
      </c>
      <c r="H16" s="2" t="n">
        <v>0</v>
      </c>
      <c r="I16" s="4" t="n">
        <v>-0.006477</v>
      </c>
      <c r="J16" s="5" t="n">
        <f aca="false">100*EXP(B16+C16+D16+E16+F16+G16+H16+I16-2.217)/(1+EXP(B16+C16+D16+E16+F16+G16+H16+I16-2.217))</f>
        <v>7.79539428375034</v>
      </c>
    </row>
    <row r="17" customFormat="false" ht="15" hidden="false" customHeight="false" outlineLevel="0" collapsed="false">
      <c r="A17" s="2" t="s">
        <v>9</v>
      </c>
      <c r="B17" s="2" t="n">
        <v>0</v>
      </c>
      <c r="C17" s="2" t="n">
        <v>0.336</v>
      </c>
      <c r="D17" s="2" t="n">
        <v>0</v>
      </c>
      <c r="E17" s="3" t="n">
        <v>-0.583</v>
      </c>
      <c r="F17" s="2" t="n">
        <v>0</v>
      </c>
      <c r="G17" s="2" t="n">
        <v>0</v>
      </c>
      <c r="H17" s="2" t="n">
        <v>0</v>
      </c>
      <c r="I17" s="4" t="n">
        <v>-0.006477</v>
      </c>
      <c r="J17" s="5" t="n">
        <f aca="false">100*EXP(B17+C17+D17+E17+F17+G17+H17+I17-2.217)/(1+EXP(B17+C17+D17+E17+F17+G17+H17+I17-2.217))</f>
        <v>7.79539428375034</v>
      </c>
    </row>
    <row r="18" customFormat="false" ht="15" hidden="false" customHeight="false" outlineLevel="0" collapsed="false">
      <c r="A18" s="2" t="s">
        <v>9</v>
      </c>
      <c r="B18" s="2" t="n">
        <v>0</v>
      </c>
      <c r="C18" s="2" t="n">
        <v>0</v>
      </c>
      <c r="D18" s="2" t="n">
        <v>0</v>
      </c>
      <c r="E18" s="3" t="n">
        <v>0</v>
      </c>
      <c r="F18" s="2" t="n">
        <v>0</v>
      </c>
      <c r="G18" s="2" t="n">
        <v>0</v>
      </c>
      <c r="H18" s="2" t="n">
        <v>0</v>
      </c>
      <c r="I18" s="4" t="n">
        <v>-0.006477</v>
      </c>
      <c r="J18" s="5" t="n">
        <f aca="false">100*EXP(B18+C18+D18+E18+F18+G18+H18+I18-2.217)/(1+EXP(B18+C18+D18+E18+F18+G18+H18+I18-2.217))</f>
        <v>9.76619678410652</v>
      </c>
    </row>
    <row r="19" customFormat="false" ht="15" hidden="false" customHeight="false" outlineLevel="0" collapsed="false">
      <c r="A19" s="2" t="s">
        <v>11</v>
      </c>
      <c r="B19" s="2" t="n">
        <v>0</v>
      </c>
      <c r="C19" s="2" t="n">
        <v>0.336</v>
      </c>
      <c r="D19" s="2" t="n">
        <v>0</v>
      </c>
      <c r="E19" s="3" t="n">
        <v>-0.583</v>
      </c>
      <c r="F19" s="2" t="n">
        <v>0</v>
      </c>
      <c r="G19" s="2" t="n">
        <v>0</v>
      </c>
      <c r="H19" s="2" t="n">
        <v>0</v>
      </c>
      <c r="I19" s="4" t="n">
        <v>-0.006477</v>
      </c>
      <c r="J19" s="5" t="n">
        <f aca="false">100*EXP(B19+C19+D19+E19+F19+G19+H19+I19-2.217)/(1+EXP(B19+C19+D19+E19+F19+G19+H19+I19-2.217))</f>
        <v>7.79539428375034</v>
      </c>
    </row>
    <row r="20" customFormat="false" ht="15" hidden="false" customHeight="false" outlineLevel="0" collapsed="false">
      <c r="A20" s="2" t="s">
        <v>11</v>
      </c>
      <c r="B20" s="2" t="n">
        <v>0</v>
      </c>
      <c r="C20" s="2" t="n">
        <v>0.336</v>
      </c>
      <c r="D20" s="2" t="n">
        <v>-0.134</v>
      </c>
      <c r="E20" s="3" t="n">
        <v>0</v>
      </c>
      <c r="F20" s="2" t="n">
        <v>0.152</v>
      </c>
      <c r="G20" s="2" t="n">
        <v>0</v>
      </c>
      <c r="H20" s="2" t="n">
        <v>0</v>
      </c>
      <c r="I20" s="2" t="n">
        <v>0</v>
      </c>
      <c r="J20" s="5" t="n">
        <f aca="false">100*EXP(B20+C20+D20+E20+F20+G20+H20+I20-2.217)/(1+EXP(B20+C20+D20+E20+F20+G20+H20+I20-2.217))</f>
        <v>13.4353760579973</v>
      </c>
    </row>
    <row r="21" customFormat="false" ht="15" hidden="false" customHeight="false" outlineLevel="0" collapsed="false">
      <c r="A21" s="2" t="s">
        <v>9</v>
      </c>
      <c r="B21" s="2" t="n">
        <v>0</v>
      </c>
      <c r="C21" s="2" t="n">
        <v>0</v>
      </c>
      <c r="D21" s="2" t="n">
        <v>-0.134</v>
      </c>
      <c r="E21" s="3" t="n">
        <v>0</v>
      </c>
      <c r="F21" s="2" t="n">
        <v>0.152</v>
      </c>
      <c r="G21" s="2" t="n">
        <v>0</v>
      </c>
      <c r="H21" s="2" t="n">
        <v>0</v>
      </c>
      <c r="I21" s="2" t="n">
        <v>0</v>
      </c>
      <c r="J21" s="5" t="n">
        <f aca="false">100*EXP(B21+C21+D21+E21+F21+G21+H21+I21-2.217)/(1+EXP(B21+C21+D21+E21+F21+G21+H21+I21-2.217))</f>
        <v>9.98403253981654</v>
      </c>
    </row>
    <row r="22" customFormat="false" ht="15" hidden="false" customHeight="false" outlineLevel="0" collapsed="false">
      <c r="A22" s="2" t="s">
        <v>10</v>
      </c>
      <c r="B22" s="2" t="n">
        <v>0</v>
      </c>
      <c r="C22" s="2" t="n">
        <v>0.336</v>
      </c>
      <c r="D22" s="2" t="n">
        <v>-0.134</v>
      </c>
      <c r="E22" s="3" t="n">
        <v>0</v>
      </c>
      <c r="F22" s="2" t="n">
        <v>0.152</v>
      </c>
      <c r="G22" s="2" t="n">
        <v>0</v>
      </c>
      <c r="H22" s="2" t="n">
        <v>0</v>
      </c>
      <c r="I22" s="2" t="n">
        <v>0</v>
      </c>
      <c r="J22" s="5" t="n">
        <f aca="false">100*EXP(B22+C22+D22+E22+F22+G22+H22+I22-2.217)/(1+EXP(B22+C22+D22+E22+F22+G22+H22+I22-2.217))</f>
        <v>13.4353760579973</v>
      </c>
    </row>
    <row r="23" customFormat="false" ht="15" hidden="false" customHeight="false" outlineLevel="0" collapsed="false">
      <c r="A23" s="2" t="s">
        <v>9</v>
      </c>
      <c r="B23" s="2" t="n">
        <v>0</v>
      </c>
      <c r="C23" s="2" t="n">
        <v>0.336</v>
      </c>
      <c r="D23" s="2" t="n">
        <v>0</v>
      </c>
      <c r="E23" s="3" t="n">
        <v>-0.583</v>
      </c>
      <c r="F23" s="2" t="n">
        <v>0</v>
      </c>
      <c r="G23" s="2" t="n">
        <v>0</v>
      </c>
      <c r="H23" s="2" t="n">
        <v>0</v>
      </c>
      <c r="I23" s="4" t="n">
        <v>-0.006477</v>
      </c>
      <c r="J23" s="5" t="n">
        <f aca="false">100*EXP(B23+C23+D23+E23+F23+G23+H23+I23-2.217)/(1+EXP(B23+C23+D23+E23+F23+G23+H23+I23-2.217))</f>
        <v>7.79539428375034</v>
      </c>
    </row>
    <row r="24" customFormat="false" ht="15" hidden="false" customHeight="false" outlineLevel="0" collapsed="false">
      <c r="A24" s="2" t="s">
        <v>12</v>
      </c>
      <c r="B24" s="2" t="n">
        <v>0.685</v>
      </c>
      <c r="C24" s="2" t="n">
        <v>0.336</v>
      </c>
      <c r="D24" s="2" t="n">
        <v>0</v>
      </c>
      <c r="E24" s="3" t="n">
        <v>0</v>
      </c>
      <c r="F24" s="2" t="n">
        <v>0.152</v>
      </c>
      <c r="G24" s="2" t="n">
        <v>0</v>
      </c>
      <c r="H24" s="2" t="n">
        <v>0</v>
      </c>
      <c r="I24" s="2" t="n">
        <v>0</v>
      </c>
      <c r="J24" s="5" t="n">
        <f aca="false">100*EXP(B24+C24+D24+E24+F24+G24+H24+I24-2.217)/(1+EXP(B24+C24+D24+E24+F24+G24+H24+I24-2.217))</f>
        <v>26.0378928920978</v>
      </c>
    </row>
    <row r="25" customFormat="false" ht="15" hidden="false" customHeight="false" outlineLevel="0" collapsed="false">
      <c r="A25" s="2" t="s">
        <v>13</v>
      </c>
      <c r="B25" s="2" t="n">
        <v>0</v>
      </c>
      <c r="C25" s="2" t="n">
        <v>0.336</v>
      </c>
      <c r="D25" s="2" t="n">
        <v>0</v>
      </c>
      <c r="E25" s="3" t="n">
        <v>-0.583</v>
      </c>
      <c r="F25" s="2" t="n">
        <v>0.152</v>
      </c>
      <c r="G25" s="2" t="n">
        <v>0</v>
      </c>
      <c r="H25" s="2" t="n">
        <v>0</v>
      </c>
      <c r="I25" s="2" t="n">
        <v>0</v>
      </c>
      <c r="J25" s="5" t="n">
        <f aca="false">100*EXP(B25+C25+D25+E25+F25+G25+H25+I25-2.217)/(1+EXP(B25+C25+D25+E25+F25+G25+H25+I25-2.217))</f>
        <v>9.01339904866796</v>
      </c>
    </row>
    <row r="26" customFormat="false" ht="15" hidden="false" customHeight="false" outlineLevel="0" collapsed="false">
      <c r="A26" s="2" t="s">
        <v>12</v>
      </c>
      <c r="B26" s="2" t="n">
        <v>0</v>
      </c>
      <c r="C26" s="2" t="n">
        <v>0.336</v>
      </c>
      <c r="D26" s="2" t="n">
        <v>0</v>
      </c>
      <c r="E26" s="3" t="n">
        <v>-0.583</v>
      </c>
      <c r="F26" s="2" t="n">
        <v>0.152</v>
      </c>
      <c r="G26" s="2" t="n">
        <v>0</v>
      </c>
      <c r="H26" s="2" t="n">
        <v>0</v>
      </c>
      <c r="I26" s="2" t="n">
        <v>0</v>
      </c>
      <c r="J26" s="5" t="n">
        <f aca="false">100*EXP(B26+C26+D26+E26+F26+G26+H26+I26-2.217)/(1+EXP(B26+C26+D26+E26+F26+G26+H26+I26-2.217))</f>
        <v>9.01339904866796</v>
      </c>
    </row>
    <row r="27" customFormat="false" ht="15" hidden="false" customHeight="false" outlineLevel="0" collapsed="false">
      <c r="A27" s="2" t="s">
        <v>9</v>
      </c>
      <c r="B27" s="2" t="n">
        <v>0</v>
      </c>
      <c r="C27" s="2" t="n">
        <v>0.336</v>
      </c>
      <c r="D27" s="2" t="n">
        <v>0</v>
      </c>
      <c r="E27" s="3" t="n">
        <v>-0.583</v>
      </c>
      <c r="F27" s="2" t="n">
        <v>0.152</v>
      </c>
      <c r="G27" s="2" t="n">
        <v>0</v>
      </c>
      <c r="H27" s="2" t="n">
        <v>0</v>
      </c>
      <c r="I27" s="2" t="n">
        <v>0</v>
      </c>
      <c r="J27" s="5" t="n">
        <f aca="false">100*EXP(B27+C27+D27+E27+F27+G27+H27+I27-2.217)/(1+EXP(B27+C27+D27+E27+F27+G27+H27+I27-2.217))</f>
        <v>9.01339904866796</v>
      </c>
    </row>
    <row r="28" customFormat="false" ht="15" hidden="false" customHeight="false" outlineLevel="0" collapsed="false">
      <c r="A28" s="2" t="s">
        <v>9</v>
      </c>
      <c r="B28" s="2" t="n">
        <v>0</v>
      </c>
      <c r="C28" s="2" t="n">
        <v>0.336</v>
      </c>
      <c r="D28" s="2" t="n">
        <v>0</v>
      </c>
      <c r="E28" s="3" t="n">
        <v>-0.583</v>
      </c>
      <c r="F28" s="2" t="n">
        <v>0.152</v>
      </c>
      <c r="G28" s="2" t="n">
        <v>0</v>
      </c>
      <c r="H28" s="2" t="n">
        <v>0</v>
      </c>
      <c r="I28" s="2" t="n">
        <v>0</v>
      </c>
      <c r="J28" s="5" t="n">
        <f aca="false">100*EXP(B28+C28+D28+E28+F28+G28+H28+I28-2.217)/(1+EXP(B28+C28+D28+E28+F28+G28+H28+I28-2.217))</f>
        <v>9.01339904866796</v>
      </c>
    </row>
    <row r="29" customFormat="false" ht="15" hidden="false" customHeight="false" outlineLevel="0" collapsed="false">
      <c r="A29" s="2" t="s">
        <v>9</v>
      </c>
      <c r="B29" s="2" t="n">
        <v>0</v>
      </c>
      <c r="C29" s="2" t="n">
        <v>0.336</v>
      </c>
      <c r="D29" s="2" t="n">
        <v>0</v>
      </c>
      <c r="E29" s="3" t="n">
        <v>-0.583</v>
      </c>
      <c r="F29" s="2" t="n">
        <v>0.152</v>
      </c>
      <c r="G29" s="2" t="n">
        <v>0</v>
      </c>
      <c r="H29" s="2" t="n">
        <v>0</v>
      </c>
      <c r="I29" s="2" t="n">
        <v>0</v>
      </c>
      <c r="J29" s="5" t="n">
        <f aca="false">100*EXP(B29+C29+D29+E29+F29+G29+H29+I29-2.217)/(1+EXP(B29+C29+D29+E29+F29+G29+H29+I29-2.217))</f>
        <v>9.01339904866796</v>
      </c>
    </row>
    <row r="30" customFormat="false" ht="15" hidden="false" customHeight="false" outlineLevel="0" collapsed="false">
      <c r="A30" s="2" t="s">
        <v>9</v>
      </c>
      <c r="B30" s="2" t="n">
        <v>0</v>
      </c>
      <c r="C30" s="2" t="n">
        <v>0.336</v>
      </c>
      <c r="D30" s="2" t="n">
        <v>0</v>
      </c>
      <c r="E30" s="3" t="n">
        <v>-0.583</v>
      </c>
      <c r="F30" s="2" t="n">
        <v>0.152</v>
      </c>
      <c r="G30" s="2" t="n">
        <v>0</v>
      </c>
      <c r="H30" s="2" t="n">
        <v>0</v>
      </c>
      <c r="I30" s="2" t="n">
        <v>0</v>
      </c>
      <c r="J30" s="5" t="n">
        <f aca="false">100*EXP(B30+C30+D30+E30+F30+G30+H30+I30-2.217)/(1+EXP(B30+C30+D30+E30+F30+G30+H30+I30-2.217))</f>
        <v>9.01339904866796</v>
      </c>
    </row>
    <row r="31" customFormat="false" ht="15" hidden="false" customHeight="false" outlineLevel="0" collapsed="false">
      <c r="A31" s="2" t="s">
        <v>9</v>
      </c>
      <c r="B31" s="2" t="n">
        <v>1.576</v>
      </c>
      <c r="C31" s="2" t="n">
        <v>0.336</v>
      </c>
      <c r="D31" s="2" t="n">
        <v>0</v>
      </c>
      <c r="E31" s="3" t="n">
        <v>-0.583</v>
      </c>
      <c r="F31" s="2" t="n">
        <v>0</v>
      </c>
      <c r="G31" s="2" t="n">
        <v>0</v>
      </c>
      <c r="H31" s="2" t="n">
        <v>-0.35</v>
      </c>
      <c r="I31" s="2" t="n">
        <v>0</v>
      </c>
      <c r="J31" s="5" t="n">
        <f aca="false">100*EXP(B31+C31+D31+E31+F31+G31+H31+I31-2.217)/(1+EXP(B31+C31+D31+E31+F31+G31+H31+I31-2.217))</f>
        <v>22.4784306532256</v>
      </c>
    </row>
    <row r="32" customFormat="false" ht="15" hidden="false" customHeight="false" outlineLevel="0" collapsed="false">
      <c r="A32" s="2" t="s">
        <v>11</v>
      </c>
      <c r="B32" s="2" t="n">
        <v>0</v>
      </c>
      <c r="C32" s="4" t="n">
        <v>-0.02987</v>
      </c>
      <c r="D32" s="2" t="n">
        <v>0</v>
      </c>
      <c r="E32" s="3" t="n">
        <v>-0.583</v>
      </c>
      <c r="F32" s="2" t="n">
        <v>0</v>
      </c>
      <c r="G32" s="2" t="n">
        <v>0</v>
      </c>
      <c r="H32" s="2" t="n">
        <v>-0.35</v>
      </c>
      <c r="I32" s="2" t="n">
        <v>0</v>
      </c>
      <c r="J32" s="5" t="n">
        <f aca="false">100*EXP(B32+C32+D32+E32+F32+G32+H32+I32-2.217)/(1+EXP(B32+C32+D32+E32+F32+G32+H32+I32-2.217))</f>
        <v>3.99303173200765</v>
      </c>
    </row>
    <row r="33" customFormat="false" ht="15" hidden="false" customHeight="false" outlineLevel="0" collapsed="false">
      <c r="A33" s="2" t="s">
        <v>9</v>
      </c>
      <c r="B33" s="2" t="n">
        <v>0</v>
      </c>
      <c r="C33" s="2" t="n">
        <v>0.336</v>
      </c>
      <c r="D33" s="2" t="n">
        <v>0</v>
      </c>
      <c r="E33" s="3" t="n">
        <v>0</v>
      </c>
      <c r="F33" s="2" t="n">
        <v>0.152</v>
      </c>
      <c r="G33" s="2" t="n">
        <v>0</v>
      </c>
      <c r="H33" s="2" t="n">
        <v>0</v>
      </c>
      <c r="I33" s="4" t="n">
        <v>-0.006477</v>
      </c>
      <c r="J33" s="5" t="n">
        <f aca="false">100*EXP(B33+C33+D33+E33+F33+G33+H33+I33-2.217)/(1+EXP(B33+C33+D33+E33+F33+G33+H33+I33-2.217))</f>
        <v>14.988835129845</v>
      </c>
    </row>
    <row r="34" customFormat="false" ht="15" hidden="false" customHeight="false" outlineLevel="0" collapsed="false">
      <c r="A34" s="2" t="s">
        <v>11</v>
      </c>
      <c r="B34" s="2" t="n">
        <v>0.685</v>
      </c>
      <c r="C34" s="4" t="n">
        <v>-0.02987</v>
      </c>
      <c r="D34" s="2" t="n">
        <v>0</v>
      </c>
      <c r="E34" s="3" t="n">
        <v>0</v>
      </c>
      <c r="F34" s="2" t="n">
        <v>0</v>
      </c>
      <c r="G34" s="2" t="n">
        <v>0</v>
      </c>
      <c r="H34" s="2" t="n">
        <v>0</v>
      </c>
      <c r="I34" s="4" t="n">
        <v>-0.006477</v>
      </c>
      <c r="J34" s="5" t="n">
        <f aca="false">100*EXP(B34+C34+D34+E34+F34+G34+H34+I34-2.217)/(1+EXP(B34+C34+D34+E34+F34+G34+H34+I34-2.217))</f>
        <v>17.2452167648653</v>
      </c>
    </row>
    <row r="35" customFormat="false" ht="15" hidden="false" customHeight="false" outlineLevel="0" collapsed="false">
      <c r="A35" s="2" t="s">
        <v>9</v>
      </c>
      <c r="B35" s="2" t="n">
        <v>0</v>
      </c>
      <c r="C35" s="2" t="n">
        <v>0.336</v>
      </c>
      <c r="D35" s="2" t="n">
        <v>0</v>
      </c>
      <c r="E35" s="3" t="n">
        <v>-0.583</v>
      </c>
      <c r="F35" s="2" t="n">
        <v>0</v>
      </c>
      <c r="G35" s="2" t="n">
        <v>0</v>
      </c>
      <c r="H35" s="2" t="n">
        <v>-0.35</v>
      </c>
      <c r="I35" s="2" t="n">
        <v>0</v>
      </c>
      <c r="J35" s="5" t="n">
        <f aca="false">100*EXP(B35+C35+D35+E35+F35+G35+H35+I35-2.217)/(1+EXP(B35+C35+D35+E35+F35+G35+H35+I35-2.217))</f>
        <v>5.65723142065664</v>
      </c>
    </row>
    <row r="36" customFormat="false" ht="15" hidden="false" customHeight="false" outlineLevel="0" collapsed="false">
      <c r="A36" s="2" t="s">
        <v>9</v>
      </c>
      <c r="B36" s="2" t="n">
        <v>0</v>
      </c>
      <c r="C36" s="2" t="n">
        <v>0.336</v>
      </c>
      <c r="D36" s="2" t="n">
        <v>0</v>
      </c>
      <c r="E36" s="3" t="n">
        <v>-0.583</v>
      </c>
      <c r="F36" s="2" t="n">
        <v>0</v>
      </c>
      <c r="G36" s="2" t="n">
        <v>0</v>
      </c>
      <c r="H36" s="2" t="n">
        <v>-0.35</v>
      </c>
      <c r="I36" s="2" t="n">
        <v>0</v>
      </c>
      <c r="J36" s="5" t="n">
        <f aca="false">100*EXP(B36+C36+D36+E36+F36+G36+H36+I36-2.217)/(1+EXP(B36+C36+D36+E36+F36+G36+H36+I36-2.217))</f>
        <v>5.65723142065664</v>
      </c>
    </row>
    <row r="37" customFormat="false" ht="15" hidden="false" customHeight="false" outlineLevel="0" collapsed="false">
      <c r="A37" s="2" t="s">
        <v>12</v>
      </c>
      <c r="B37" s="2" t="n">
        <v>0</v>
      </c>
      <c r="C37" s="2" t="n">
        <v>0.336</v>
      </c>
      <c r="D37" s="2" t="n">
        <v>0</v>
      </c>
      <c r="E37" s="3" t="n">
        <v>0</v>
      </c>
      <c r="F37" s="2" t="n">
        <v>0</v>
      </c>
      <c r="G37" s="2" t="n">
        <v>0</v>
      </c>
      <c r="H37" s="2" t="n">
        <v>-0.35</v>
      </c>
      <c r="I37" s="2" t="n">
        <v>0</v>
      </c>
      <c r="J37" s="5" t="n">
        <f aca="false">100*EXP(B37+C37+D37+E37+F37+G37+H37+I37-2.217)/(1+EXP(B37+C37+D37+E37+F37+G37+H37+I37-2.217))</f>
        <v>9.70010138629867</v>
      </c>
    </row>
    <row r="38" customFormat="false" ht="15" hidden="false" customHeight="false" outlineLevel="0" collapsed="false">
      <c r="A38" s="2" t="s">
        <v>12</v>
      </c>
      <c r="B38" s="2" t="n">
        <v>0</v>
      </c>
      <c r="C38" s="2" t="n">
        <v>0.336</v>
      </c>
      <c r="D38" s="2" t="n">
        <v>0</v>
      </c>
      <c r="E38" s="3" t="n">
        <v>0</v>
      </c>
      <c r="F38" s="2" t="n">
        <v>0</v>
      </c>
      <c r="G38" s="2" t="n">
        <v>0</v>
      </c>
      <c r="H38" s="2" t="n">
        <v>-0.35</v>
      </c>
      <c r="I38" s="2" t="n">
        <v>0</v>
      </c>
      <c r="J38" s="5" t="n">
        <f aca="false">100*EXP(B38+C38+D38+E38+F38+G38+H38+I38-2.217)/(1+EXP(B38+C38+D38+E38+F38+G38+H38+I38-2.217))</f>
        <v>9.70010138629867</v>
      </c>
    </row>
    <row r="39" customFormat="false" ht="15" hidden="false" customHeight="false" outlineLevel="0" collapsed="false">
      <c r="A39" s="2" t="s">
        <v>9</v>
      </c>
      <c r="B39" s="2" t="n">
        <v>0</v>
      </c>
      <c r="C39" s="2" t="n">
        <v>0.336</v>
      </c>
      <c r="D39" s="2" t="n">
        <v>0</v>
      </c>
      <c r="E39" s="3" t="n">
        <v>0</v>
      </c>
      <c r="F39" s="2" t="n">
        <v>0</v>
      </c>
      <c r="G39" s="2" t="n">
        <v>0</v>
      </c>
      <c r="H39" s="2" t="n">
        <v>-0.35</v>
      </c>
      <c r="I39" s="4" t="n">
        <v>-0.006477</v>
      </c>
      <c r="J39" s="5" t="n">
        <f aca="false">100*EXP(B39+C39+D39+E39+F39+G39+H39+I39-2.217)/(1+EXP(B39+C39+D39+E39+F39+G39+H39+I39-2.217))</f>
        <v>9.6435160645254</v>
      </c>
    </row>
    <row r="40" customFormat="false" ht="15" hidden="false" customHeight="false" outlineLevel="0" collapsed="false">
      <c r="A40" s="2" t="s">
        <v>9</v>
      </c>
      <c r="B40" s="2" t="n">
        <v>0</v>
      </c>
      <c r="C40" s="2" t="n">
        <v>0.336</v>
      </c>
      <c r="D40" s="2" t="n">
        <v>0</v>
      </c>
      <c r="E40" s="3" t="n">
        <v>0</v>
      </c>
      <c r="F40" s="2" t="n">
        <v>0</v>
      </c>
      <c r="G40" s="2" t="n">
        <v>0</v>
      </c>
      <c r="H40" s="2" t="n">
        <v>-0.35</v>
      </c>
      <c r="I40" s="2" t="n">
        <v>0</v>
      </c>
      <c r="J40" s="5" t="n">
        <f aca="false">100*EXP(B40+C40+D40+E40+F40+G40+H40+I40-2.217)/(1+EXP(B40+C40+D40+E40+F40+G40+H40+I40-2.217))</f>
        <v>9.70010138629867</v>
      </c>
    </row>
    <row r="41" customFormat="false" ht="15" hidden="false" customHeight="false" outlineLevel="0" collapsed="false">
      <c r="A41" s="2" t="s">
        <v>9</v>
      </c>
      <c r="B41" s="2" t="n">
        <v>0</v>
      </c>
      <c r="C41" s="4" t="n">
        <v>-0.02987</v>
      </c>
      <c r="D41" s="2" t="n">
        <v>0</v>
      </c>
      <c r="E41" s="3" t="n">
        <v>0</v>
      </c>
      <c r="F41" s="2" t="n">
        <v>0</v>
      </c>
      <c r="G41" s="2" t="n">
        <v>0</v>
      </c>
      <c r="H41" s="2" t="n">
        <v>-0.35</v>
      </c>
      <c r="I41" s="2" t="n">
        <v>0</v>
      </c>
      <c r="J41" s="5" t="n">
        <f aca="false">100*EXP(B41+C41+D41+E41+F41+G41+H41+I41-2.217)/(1+EXP(B41+C41+D41+E41+F41+G41+H41+I41-2.217))</f>
        <v>6.93401336850425</v>
      </c>
    </row>
    <row r="42" customFormat="false" ht="15" hidden="false" customHeight="false" outlineLevel="0" collapsed="false">
      <c r="A42" s="2" t="s">
        <v>9</v>
      </c>
      <c r="B42" s="2" t="n">
        <v>0</v>
      </c>
      <c r="C42" s="2" t="n">
        <v>0</v>
      </c>
      <c r="D42" s="2" t="n">
        <v>0</v>
      </c>
      <c r="E42" s="3" t="n">
        <v>0</v>
      </c>
      <c r="F42" s="2" t="n">
        <v>0</v>
      </c>
      <c r="G42" s="2" t="n">
        <v>0</v>
      </c>
      <c r="H42" s="2" t="n">
        <v>-0.35</v>
      </c>
      <c r="I42" s="2" t="n">
        <v>0</v>
      </c>
      <c r="J42" s="5" t="n">
        <f aca="false">100*EXP(B42+C42+D42+E42+F42+G42+H42+I42-2.217)/(1+EXP(B42+C42+D42+E42+F42+G42+H42+I42-2.217))</f>
        <v>7.12926788998041</v>
      </c>
    </row>
    <row r="43" customFormat="false" ht="15" hidden="false" customHeight="false" outlineLevel="0" collapsed="false">
      <c r="A43" s="2" t="s">
        <v>9</v>
      </c>
      <c r="B43" s="2" t="n">
        <v>0</v>
      </c>
      <c r="C43" s="2" t="n">
        <v>0.336</v>
      </c>
      <c r="D43" s="2" t="n">
        <v>0</v>
      </c>
      <c r="E43" s="3" t="n">
        <v>0</v>
      </c>
      <c r="F43" s="2" t="n">
        <v>0</v>
      </c>
      <c r="G43" s="2" t="n">
        <v>0</v>
      </c>
      <c r="H43" s="2" t="n">
        <v>-0.35</v>
      </c>
      <c r="I43" s="2" t="n">
        <v>0</v>
      </c>
      <c r="J43" s="5" t="n">
        <f aca="false">100*EXP(B43+C43+D43+E43+F43+G43+H43+I43-2.217)/(1+EXP(B43+C43+D43+E43+F43+G43+H43+I43-2.217))</f>
        <v>9.70010138629867</v>
      </c>
    </row>
    <row r="44" customFormat="false" ht="15" hidden="false" customHeight="false" outlineLevel="0" collapsed="false">
      <c r="A44" s="2" t="s">
        <v>9</v>
      </c>
      <c r="B44" s="2" t="n">
        <v>0</v>
      </c>
      <c r="C44" s="2" t="n">
        <v>0.336</v>
      </c>
      <c r="D44" s="2" t="n">
        <v>0</v>
      </c>
      <c r="E44" s="3" t="n">
        <v>0</v>
      </c>
      <c r="F44" s="2" t="n">
        <v>0</v>
      </c>
      <c r="G44" s="2" t="n">
        <v>0</v>
      </c>
      <c r="H44" s="2" t="n">
        <v>-0.35</v>
      </c>
      <c r="I44" s="2" t="n">
        <v>0</v>
      </c>
      <c r="J44" s="5" t="n">
        <f aca="false">100*EXP(B44+C44+D44+E44+F44+G44+H44+I44-2.217)/(1+EXP(B44+C44+D44+E44+F44+G44+H44+I44-2.217))</f>
        <v>9.70010138629867</v>
      </c>
    </row>
    <row r="45" customFormat="false" ht="15" hidden="false" customHeight="false" outlineLevel="0" collapsed="false">
      <c r="A45" s="2" t="s">
        <v>9</v>
      </c>
      <c r="B45" s="2" t="n">
        <v>0</v>
      </c>
      <c r="C45" s="2" t="n">
        <v>0.336</v>
      </c>
      <c r="D45" s="2" t="n">
        <v>0</v>
      </c>
      <c r="E45" s="3" t="n">
        <v>0</v>
      </c>
      <c r="F45" s="2" t="n">
        <v>0</v>
      </c>
      <c r="G45" s="2" t="n">
        <v>0</v>
      </c>
      <c r="H45" s="2" t="n">
        <v>-0.35</v>
      </c>
      <c r="I45" s="4" t="n">
        <v>-0.006477</v>
      </c>
      <c r="J45" s="5" t="n">
        <f aca="false">100*EXP(B45+C45+D45+E45+F45+G45+H45+I45-2.217)/(1+EXP(B45+C45+D45+E45+F45+G45+H45+I45-2.217))</f>
        <v>9.6435160645254</v>
      </c>
    </row>
    <row r="46" customFormat="false" ht="15" hidden="false" customHeight="false" outlineLevel="0" collapsed="false">
      <c r="A46" s="2" t="s">
        <v>11</v>
      </c>
      <c r="B46" s="2" t="n">
        <v>0.685</v>
      </c>
      <c r="C46" s="2" t="n">
        <v>0</v>
      </c>
      <c r="D46" s="2" t="n">
        <v>0</v>
      </c>
      <c r="E46" s="3" t="n">
        <v>0</v>
      </c>
      <c r="F46" s="2" t="n">
        <v>0</v>
      </c>
      <c r="G46" s="2" t="n">
        <v>0</v>
      </c>
      <c r="H46" s="2" t="n">
        <v>-0.35</v>
      </c>
      <c r="I46" s="2" t="n">
        <v>0</v>
      </c>
      <c r="J46" s="5" t="n">
        <f aca="false">100*EXP(B46+C46+D46+E46+F46+G46+H46+I46-2.217)/(1+EXP(B46+C46+D46+E46+F46+G46+H46+I46-2.217))</f>
        <v>13.2159318273317</v>
      </c>
    </row>
    <row r="47" customFormat="false" ht="15" hidden="false" customHeight="false" outlineLevel="0" collapsed="false">
      <c r="A47" s="2" t="s">
        <v>11</v>
      </c>
      <c r="B47" s="2" t="n">
        <v>0</v>
      </c>
      <c r="C47" s="2" t="n">
        <v>0.336</v>
      </c>
      <c r="D47" s="2" t="n">
        <v>0</v>
      </c>
      <c r="E47" s="3" t="n">
        <v>0</v>
      </c>
      <c r="F47" s="2" t="n">
        <v>0.152</v>
      </c>
      <c r="G47" s="2" t="n">
        <v>0</v>
      </c>
      <c r="H47" s="2" t="n">
        <v>0</v>
      </c>
      <c r="I47" s="2" t="n">
        <v>0</v>
      </c>
      <c r="J47" s="5" t="n">
        <f aca="false">100*EXP(B47+C47+D47+E47+F47+G47+H47+I47-2.217)/(1+EXP(B47+C47+D47+E47+F47+G47+H47+I47-2.217))</f>
        <v>15.071553540505</v>
      </c>
    </row>
    <row r="48" customFormat="false" ht="15" hidden="false" customHeight="false" outlineLevel="0" collapsed="false">
      <c r="A48" s="2" t="s">
        <v>9</v>
      </c>
      <c r="B48" s="2" t="n">
        <v>0</v>
      </c>
      <c r="C48" s="2" t="n">
        <v>0.336</v>
      </c>
      <c r="D48" s="2" t="n">
        <v>0</v>
      </c>
      <c r="E48" s="3" t="n">
        <v>0</v>
      </c>
      <c r="F48" s="2" t="n">
        <v>0</v>
      </c>
      <c r="G48" s="2" t="n">
        <v>0</v>
      </c>
      <c r="H48" s="2" t="n">
        <v>-0.35</v>
      </c>
      <c r="I48" s="2" t="n">
        <v>0</v>
      </c>
      <c r="J48" s="5" t="n">
        <f aca="false">100*EXP(B48+C48+D48+E48+F48+G48+H48+I48-2.217)/(1+EXP(B48+C48+D48+E48+F48+G48+H48+I48-2.217))</f>
        <v>9.70010138629867</v>
      </c>
    </row>
    <row r="49" customFormat="false" ht="15" hidden="false" customHeight="false" outlineLevel="0" collapsed="false">
      <c r="A49" s="2" t="s">
        <v>9</v>
      </c>
      <c r="B49" s="2" t="n">
        <v>0</v>
      </c>
      <c r="C49" s="2" t="n">
        <v>0.336</v>
      </c>
      <c r="D49" s="2" t="n">
        <v>0</v>
      </c>
      <c r="E49" s="3" t="n">
        <v>0</v>
      </c>
      <c r="F49" s="2" t="n">
        <v>0</v>
      </c>
      <c r="G49" s="2" t="n">
        <v>0</v>
      </c>
      <c r="H49" s="2" t="n">
        <v>-0.35</v>
      </c>
      <c r="I49" s="2" t="n">
        <v>0</v>
      </c>
      <c r="J49" s="5" t="n">
        <f aca="false">100*EXP(B49+C49+D49+E49+F49+G49+H49+I49-2.217)/(1+EXP(B49+C49+D49+E49+F49+G49+H49+I49-2.217))</f>
        <v>9.70010138629867</v>
      </c>
    </row>
    <row r="50" customFormat="false" ht="15" hidden="false" customHeight="false" outlineLevel="0" collapsed="false">
      <c r="A50" s="2" t="s">
        <v>9</v>
      </c>
      <c r="B50" s="2" t="n">
        <v>0.685</v>
      </c>
      <c r="C50" s="4" t="n">
        <v>-0.02987</v>
      </c>
      <c r="D50" s="2" t="n">
        <v>0</v>
      </c>
      <c r="E50" s="3" t="n">
        <v>0</v>
      </c>
      <c r="F50" s="2" t="n">
        <v>0</v>
      </c>
      <c r="G50" s="2" t="n">
        <v>0</v>
      </c>
      <c r="H50" s="2" t="n">
        <v>-0.35</v>
      </c>
      <c r="I50" s="2" t="n">
        <v>0</v>
      </c>
      <c r="J50" s="5" t="n">
        <f aca="false">100*EXP(B50+C50+D50+E50+F50+G50+H50+I50-2.217)/(1+EXP(B50+C50+D50+E50+F50+G50+H50+I50-2.217))</f>
        <v>12.8770913103439</v>
      </c>
    </row>
    <row r="51" customFormat="false" ht="15" hidden="false" customHeight="false" outlineLevel="0" collapsed="false">
      <c r="A51" s="2" t="s">
        <v>9</v>
      </c>
      <c r="B51" s="2" t="n">
        <v>0</v>
      </c>
      <c r="C51" s="2" t="n">
        <v>0.336</v>
      </c>
      <c r="D51" s="2" t="n">
        <v>-0.134</v>
      </c>
      <c r="E51" s="3" t="n">
        <v>0</v>
      </c>
      <c r="F51" s="2" t="n">
        <v>0</v>
      </c>
      <c r="G51" s="2" t="n">
        <v>-0.716</v>
      </c>
      <c r="H51" s="2" t="n">
        <v>-0.35</v>
      </c>
      <c r="I51" s="4" t="n">
        <v>-0.006477</v>
      </c>
      <c r="J51" s="5" t="n">
        <f aca="false">100*EXP(B51+C51+D51+E51+F51+G51+H51+I51-2.217)/(1+EXP(B51+C51+D51+E51+F51+G51+H51+I51-2.217))</f>
        <v>4.36267821851926</v>
      </c>
    </row>
    <row r="52" customFormat="false" ht="15" hidden="false" customHeight="false" outlineLevel="0" collapsed="false">
      <c r="A52" s="2" t="s">
        <v>9</v>
      </c>
      <c r="B52" s="2" t="n">
        <v>0.685</v>
      </c>
      <c r="C52" s="2" t="n">
        <v>0</v>
      </c>
      <c r="D52" s="2" t="n">
        <v>-0.134</v>
      </c>
      <c r="E52" s="3" t="n">
        <v>0</v>
      </c>
      <c r="F52" s="2" t="n">
        <v>0</v>
      </c>
      <c r="G52" s="2" t="n">
        <v>-0.716</v>
      </c>
      <c r="H52" s="2" t="n">
        <v>-0.35</v>
      </c>
      <c r="I52" s="4" t="n">
        <v>-0.006477</v>
      </c>
      <c r="J52" s="5" t="n">
        <f aca="false">100*EXP(B52+C52+D52+E52+F52+G52+H52+I52-2.217)/(1+EXP(B52+C52+D52+E52+F52+G52+H52+I52-2.217))</f>
        <v>6.07407343357577</v>
      </c>
    </row>
    <row r="53" customFormat="false" ht="15" hidden="false" customHeight="false" outlineLevel="0" collapsed="false">
      <c r="A53" s="2" t="s">
        <v>9</v>
      </c>
      <c r="B53" s="2" t="n">
        <v>0</v>
      </c>
      <c r="C53" s="2" t="n">
        <v>0.336</v>
      </c>
      <c r="D53" s="2" t="n">
        <v>-0.134</v>
      </c>
      <c r="E53" s="3" t="n">
        <v>0</v>
      </c>
      <c r="F53" s="2" t="n">
        <v>0</v>
      </c>
      <c r="G53" s="2" t="n">
        <v>-0.716</v>
      </c>
      <c r="H53" s="2" t="n">
        <v>-0.35</v>
      </c>
      <c r="I53" s="4" t="n">
        <v>-0.006477</v>
      </c>
      <c r="J53" s="5" t="n">
        <f aca="false">100*EXP(B53+C53+D53+E53+F53+G53+H53+I53-2.217)/(1+EXP(B53+C53+D53+E53+F53+G53+H53+I53-2.217))</f>
        <v>4.36267821851926</v>
      </c>
    </row>
    <row r="54" customFormat="false" ht="15" hidden="false" customHeight="false" outlineLevel="0" collapsed="false">
      <c r="A54" s="2" t="s">
        <v>9</v>
      </c>
      <c r="B54" s="2" t="n">
        <v>0</v>
      </c>
      <c r="C54" s="2" t="n">
        <v>0.336</v>
      </c>
      <c r="D54" s="2" t="n">
        <v>-0.134</v>
      </c>
      <c r="E54" s="3" t="n">
        <v>0</v>
      </c>
      <c r="F54" s="2" t="n">
        <v>0</v>
      </c>
      <c r="G54" s="2" t="n">
        <v>-0.716</v>
      </c>
      <c r="H54" s="2" t="n">
        <v>-0.35</v>
      </c>
      <c r="I54" s="4" t="n">
        <v>-0.006477</v>
      </c>
      <c r="J54" s="5" t="n">
        <f aca="false">100*EXP(B54+C54+D54+E54+F54+G54+H54+I54-2.217)/(1+EXP(B54+C54+D54+E54+F54+G54+H54+I54-2.217))</f>
        <v>4.36267821851926</v>
      </c>
    </row>
    <row r="55" customFormat="false" ht="15" hidden="false" customHeight="false" outlineLevel="0" collapsed="false">
      <c r="A55" s="2" t="s">
        <v>9</v>
      </c>
      <c r="B55" s="2" t="n">
        <v>0</v>
      </c>
      <c r="C55" s="2" t="n">
        <v>0.336</v>
      </c>
      <c r="D55" s="2" t="n">
        <v>-0.134</v>
      </c>
      <c r="E55" s="3" t="n">
        <v>0</v>
      </c>
      <c r="F55" s="2" t="n">
        <v>0</v>
      </c>
      <c r="G55" s="2" t="n">
        <v>-0.716</v>
      </c>
      <c r="H55" s="2" t="n">
        <v>-0.35</v>
      </c>
      <c r="I55" s="4" t="n">
        <v>-0.006477</v>
      </c>
      <c r="J55" s="5" t="n">
        <f aca="false">100*EXP(B55+C55+D55+E55+F55+G55+H55+I55-2.217)/(1+EXP(B55+C55+D55+E55+F55+G55+H55+I55-2.217))</f>
        <v>4.36267821851926</v>
      </c>
    </row>
    <row r="56" customFormat="false" ht="15" hidden="false" customHeight="false" outlineLevel="0" collapsed="false">
      <c r="A56" s="2" t="s">
        <v>9</v>
      </c>
      <c r="B56" s="2" t="n">
        <v>0</v>
      </c>
      <c r="C56" s="2" t="n">
        <v>0.336</v>
      </c>
      <c r="D56" s="2" t="n">
        <v>-0.134</v>
      </c>
      <c r="E56" s="3" t="n">
        <v>0</v>
      </c>
      <c r="F56" s="2" t="n">
        <v>0</v>
      </c>
      <c r="G56" s="2" t="n">
        <v>-0.716</v>
      </c>
      <c r="H56" s="2" t="n">
        <v>-0.35</v>
      </c>
      <c r="I56" s="4" t="n">
        <v>-0.006477</v>
      </c>
      <c r="J56" s="5" t="n">
        <f aca="false">100*EXP(B56+C56+D56+E56+F56+G56+H56+I56-2.217)/(1+EXP(B56+C56+D56+E56+F56+G56+H56+I56-2.217))</f>
        <v>4.36267821851926</v>
      </c>
    </row>
    <row r="57" customFormat="false" ht="15" hidden="false" customHeight="false" outlineLevel="0" collapsed="false">
      <c r="A57" s="2" t="s">
        <v>9</v>
      </c>
      <c r="B57" s="2" t="n">
        <v>0</v>
      </c>
      <c r="C57" s="2" t="n">
        <v>0.336</v>
      </c>
      <c r="D57" s="2" t="n">
        <v>-0.134</v>
      </c>
      <c r="E57" s="3" t="n">
        <v>0</v>
      </c>
      <c r="F57" s="2" t="n">
        <v>0</v>
      </c>
      <c r="G57" s="2" t="n">
        <v>-0.716</v>
      </c>
      <c r="H57" s="2" t="n">
        <v>-0.35</v>
      </c>
      <c r="I57" s="4" t="n">
        <v>-0.006477</v>
      </c>
      <c r="J57" s="5" t="n">
        <f aca="false">100*EXP(B57+C57+D57+E57+F57+G57+H57+I57-2.217)/(1+EXP(B57+C57+D57+E57+F57+G57+H57+I57-2.217))</f>
        <v>4.36267821851926</v>
      </c>
    </row>
    <row r="58" customFormat="false" ht="15" hidden="false" customHeight="false" outlineLevel="0" collapsed="false">
      <c r="A58" s="2" t="s">
        <v>9</v>
      </c>
      <c r="B58" s="2" t="n">
        <v>0</v>
      </c>
      <c r="C58" s="2" t="n">
        <v>0.336</v>
      </c>
      <c r="D58" s="2" t="n">
        <v>-0.134</v>
      </c>
      <c r="E58" s="3" t="n">
        <v>0</v>
      </c>
      <c r="F58" s="2" t="n">
        <v>0</v>
      </c>
      <c r="G58" s="2" t="n">
        <v>-0.716</v>
      </c>
      <c r="H58" s="2" t="n">
        <v>-0.35</v>
      </c>
      <c r="I58" s="4" t="n">
        <v>-0.006477</v>
      </c>
      <c r="J58" s="5" t="n">
        <f aca="false">100*EXP(B58+C58+D58+E58+F58+G58+H58+I58-2.217)/(1+EXP(B58+C58+D58+E58+F58+G58+H58+I58-2.217))</f>
        <v>4.36267821851926</v>
      </c>
    </row>
    <row r="59" customFormat="false" ht="15" hidden="false" customHeight="false" outlineLevel="0" collapsed="false">
      <c r="A59" s="2" t="s">
        <v>9</v>
      </c>
      <c r="B59" s="2" t="n">
        <v>0</v>
      </c>
      <c r="C59" s="2" t="n">
        <v>0.336</v>
      </c>
      <c r="D59" s="2" t="n">
        <v>-0.134</v>
      </c>
      <c r="E59" s="3" t="n">
        <v>0</v>
      </c>
      <c r="F59" s="2" t="n">
        <v>0</v>
      </c>
      <c r="G59" s="2" t="n">
        <v>-0.716</v>
      </c>
      <c r="H59" s="2" t="n">
        <v>-0.35</v>
      </c>
      <c r="I59" s="4" t="n">
        <v>-0.006477</v>
      </c>
      <c r="J59" s="5" t="n">
        <f aca="false">100*EXP(B59+C59+D59+E59+F59+G59+H59+I59-2.217)/(1+EXP(B59+C59+D59+E59+F59+G59+H59+I59-2.217))</f>
        <v>4.36267821851926</v>
      </c>
    </row>
    <row r="60" customFormat="false" ht="15" hidden="false" customHeight="false" outlineLevel="0" collapsed="false">
      <c r="A60" s="2" t="s">
        <v>9</v>
      </c>
      <c r="B60" s="2" t="n">
        <v>0</v>
      </c>
      <c r="C60" s="4" t="n">
        <v>-0.02987</v>
      </c>
      <c r="D60" s="2" t="n">
        <v>0</v>
      </c>
      <c r="E60" s="3" t="n">
        <v>-0.583</v>
      </c>
      <c r="F60" s="2" t="n">
        <v>0</v>
      </c>
      <c r="G60" s="2" t="n">
        <v>0</v>
      </c>
      <c r="H60" s="2" t="n">
        <v>-0.35</v>
      </c>
      <c r="I60" s="2" t="n">
        <v>0</v>
      </c>
      <c r="J60" s="5" t="n">
        <f aca="false">100*EXP(B60+C60+D60+E60+F60+G60+H60+I60-2.217)/(1+EXP(B60+C60+D60+E60+F60+G60+H60+I60-2.217))</f>
        <v>3.99303173200765</v>
      </c>
    </row>
    <row r="61" customFormat="false" ht="15" hidden="false" customHeight="false" outlineLevel="0" collapsed="false">
      <c r="A61" s="2" t="s">
        <v>9</v>
      </c>
      <c r="B61" s="2" t="n">
        <v>0.685</v>
      </c>
      <c r="C61" s="2" t="n">
        <v>0.336</v>
      </c>
      <c r="D61" s="2" t="n">
        <v>-0.134</v>
      </c>
      <c r="E61" s="3" t="n">
        <v>-0.583</v>
      </c>
      <c r="F61" s="2" t="n">
        <v>0.152</v>
      </c>
      <c r="G61" s="2" t="n">
        <v>0</v>
      </c>
      <c r="H61" s="2" t="n">
        <v>0</v>
      </c>
      <c r="I61" s="4" t="n">
        <v>-0.006477</v>
      </c>
      <c r="J61" s="5" t="n">
        <f aca="false">100*EXP(B61+C61+D61+E61+F61+G61+H61+I61-2.217)/(1+EXP(B61+C61+D61+E61+F61+G61+H61+I61-2.217))</f>
        <v>14.5856369288659</v>
      </c>
    </row>
    <row r="62" customFormat="false" ht="15" hidden="false" customHeight="false" outlineLevel="0" collapsed="false">
      <c r="A62" s="2" t="s">
        <v>9</v>
      </c>
      <c r="B62" s="2" t="n">
        <v>0</v>
      </c>
      <c r="C62" s="2" t="n">
        <v>0</v>
      </c>
      <c r="D62" s="2" t="n">
        <v>0</v>
      </c>
      <c r="E62" s="3" t="n">
        <v>-0.583</v>
      </c>
      <c r="F62" s="2" t="n">
        <v>0</v>
      </c>
      <c r="G62" s="2" t="n">
        <v>0</v>
      </c>
      <c r="H62" s="2" t="n">
        <v>-0.35</v>
      </c>
      <c r="I62" s="2" t="n">
        <v>0</v>
      </c>
      <c r="J62" s="5" t="n">
        <f aca="false">100*EXP(B62+C62+D62+E62+F62+G62+H62+I62-2.217)/(1+EXP(B62+C62+D62+E62+F62+G62+H62+I62-2.217))</f>
        <v>4.1091278200465</v>
      </c>
    </row>
    <row r="63" customFormat="false" ht="15" hidden="false" customHeight="false" outlineLevel="0" collapsed="false">
      <c r="A63" s="2" t="s">
        <v>12</v>
      </c>
      <c r="B63" s="2" t="n">
        <v>0</v>
      </c>
      <c r="C63" s="2" t="n">
        <v>0.336</v>
      </c>
      <c r="D63" s="2" t="n">
        <v>0</v>
      </c>
      <c r="E63" s="3" t="n">
        <v>-0.583</v>
      </c>
      <c r="F63" s="2" t="n">
        <v>0</v>
      </c>
      <c r="G63" s="2" t="n">
        <v>0</v>
      </c>
      <c r="H63" s="2" t="n">
        <v>-0.35</v>
      </c>
      <c r="I63" s="2" t="n">
        <v>0</v>
      </c>
      <c r="J63" s="5" t="n">
        <f aca="false">100*EXP(B63+C63+D63+E63+F63+G63+H63+I63-2.217)/(1+EXP(B63+C63+D63+E63+F63+G63+H63+I63-2.217))</f>
        <v>5.65723142065664</v>
      </c>
    </row>
    <row r="64" customFormat="false" ht="15" hidden="false" customHeight="false" outlineLevel="0" collapsed="false">
      <c r="A64" s="2" t="s">
        <v>9</v>
      </c>
      <c r="B64" s="2" t="n">
        <v>0.685</v>
      </c>
      <c r="C64" s="4" t="n">
        <v>-0.02987</v>
      </c>
      <c r="D64" s="2" t="n">
        <v>0</v>
      </c>
      <c r="E64" s="3" t="n">
        <v>-0.583</v>
      </c>
      <c r="F64" s="2" t="n">
        <v>0</v>
      </c>
      <c r="G64" s="2" t="n">
        <v>0</v>
      </c>
      <c r="H64" s="2" t="n">
        <v>-0.35</v>
      </c>
      <c r="I64" s="2" t="n">
        <v>0</v>
      </c>
      <c r="J64" s="5" t="n">
        <f aca="false">100*EXP(B64+C64+D64+E64+F64+G64+H64+I64-2.217)/(1+EXP(B64+C64+D64+E64+F64+G64+H64+I64-2.217))</f>
        <v>7.62185955058464</v>
      </c>
    </row>
    <row r="65" customFormat="false" ht="15" hidden="false" customHeight="false" outlineLevel="0" collapsed="false">
      <c r="A65" s="2" t="s">
        <v>10</v>
      </c>
      <c r="B65" s="2" t="n">
        <v>0</v>
      </c>
      <c r="C65" s="2" t="n">
        <v>0.336</v>
      </c>
      <c r="D65" s="2" t="n">
        <v>-0.134</v>
      </c>
      <c r="E65" s="3" t="n">
        <v>0</v>
      </c>
      <c r="F65" s="2" t="n">
        <v>0.152</v>
      </c>
      <c r="G65" s="2" t="n">
        <v>0</v>
      </c>
      <c r="H65" s="2" t="n">
        <v>0</v>
      </c>
      <c r="I65" s="2" t="n">
        <v>0</v>
      </c>
      <c r="J65" s="5" t="n">
        <f aca="false">100*EXP(B65+C65+D65+E65+F65+G65+H65+I65-2.217)/(1+EXP(B65+C65+D65+E65+F65+G65+H65+I65-2.217))</f>
        <v>13.4353760579973</v>
      </c>
    </row>
    <row r="66" customFormat="false" ht="15" hidden="false" customHeight="false" outlineLevel="0" collapsed="false">
      <c r="A66" s="2" t="s">
        <v>9</v>
      </c>
      <c r="B66" s="2" t="n">
        <v>0</v>
      </c>
      <c r="C66" s="2" t="n">
        <v>0.336</v>
      </c>
      <c r="D66" s="2" t="n">
        <v>0</v>
      </c>
      <c r="E66" s="3" t="n">
        <v>-0.583</v>
      </c>
      <c r="F66" s="2" t="n">
        <v>0</v>
      </c>
      <c r="G66" s="2" t="n">
        <v>0</v>
      </c>
      <c r="H66" s="2" t="n">
        <v>0</v>
      </c>
      <c r="I66" s="4" t="n">
        <v>-0.006477</v>
      </c>
      <c r="J66" s="5" t="n">
        <f aca="false">100*EXP(B66+C66+D66+E66+F66+G66+H66+I66-2.217)/(1+EXP(B66+C66+D66+E66+F66+G66+H66+I66-2.217))</f>
        <v>7.79539428375034</v>
      </c>
    </row>
    <row r="67" customFormat="false" ht="15" hidden="false" customHeight="false" outlineLevel="0" collapsed="false">
      <c r="A67" s="2" t="s">
        <v>9</v>
      </c>
      <c r="B67" s="2" t="n">
        <v>0</v>
      </c>
      <c r="C67" s="2" t="n">
        <v>0.336</v>
      </c>
      <c r="D67" s="2" t="n">
        <v>-0.134</v>
      </c>
      <c r="E67" s="3" t="n">
        <v>0</v>
      </c>
      <c r="F67" s="2" t="n">
        <v>0.152</v>
      </c>
      <c r="G67" s="2" t="n">
        <v>0</v>
      </c>
      <c r="H67" s="2" t="n">
        <v>0</v>
      </c>
      <c r="I67" s="4" t="n">
        <v>-0.006477</v>
      </c>
      <c r="J67" s="5" t="n">
        <f aca="false">100*EXP(B67+C67+D67+E67+F67+G67+H67+I67-2.217)/(1+EXP(B67+C67+D67+E67+F67+G67+H67+I67-2.217))</f>
        <v>13.3602249589356</v>
      </c>
    </row>
    <row r="68" customFormat="false" ht="15" hidden="false" customHeight="false" outlineLevel="0" collapsed="false">
      <c r="A68" s="2" t="s">
        <v>9</v>
      </c>
      <c r="B68" s="2" t="n">
        <v>0</v>
      </c>
      <c r="C68" s="2" t="n">
        <v>0.336</v>
      </c>
      <c r="D68" s="2" t="n">
        <v>0</v>
      </c>
      <c r="E68" s="3" t="n">
        <v>-0.583</v>
      </c>
      <c r="F68" s="2" t="n">
        <v>0</v>
      </c>
      <c r="G68" s="2" t="n">
        <v>0</v>
      </c>
      <c r="H68" s="2" t="n">
        <v>0</v>
      </c>
      <c r="I68" s="4" t="n">
        <v>-0.006477</v>
      </c>
      <c r="J68" s="5" t="n">
        <f aca="false">100*EXP(B68+C68+D68+E68+F68+G68+H68+I68-2.217)/(1+EXP(B68+C68+D68+E68+F68+G68+H68+I68-2.217))</f>
        <v>7.79539428375034</v>
      </c>
    </row>
    <row r="69" customFormat="false" ht="15" hidden="false" customHeight="false" outlineLevel="0" collapsed="false">
      <c r="A69" s="2" t="s">
        <v>9</v>
      </c>
      <c r="B69" s="2" t="n">
        <v>0.685</v>
      </c>
      <c r="C69" s="2" t="n">
        <v>0.336</v>
      </c>
      <c r="D69" s="2" t="n">
        <v>0</v>
      </c>
      <c r="E69" s="3" t="n">
        <v>-0.583</v>
      </c>
      <c r="F69" s="2" t="n">
        <v>0.152</v>
      </c>
      <c r="G69" s="2" t="n">
        <v>0</v>
      </c>
      <c r="H69" s="2" t="n">
        <v>0</v>
      </c>
      <c r="I69" s="2" t="n">
        <v>0</v>
      </c>
      <c r="J69" s="5" t="n">
        <f aca="false">100*EXP(B69+C69+D69+E69+F69+G69+H69+I69-2.217)/(1+EXP(B69+C69+D69+E69+F69+G69+H69+I69-2.217))</f>
        <v>16.424174572165</v>
      </c>
    </row>
    <row r="70" customFormat="false" ht="15" hidden="false" customHeight="false" outlineLevel="0" collapsed="false">
      <c r="A70" s="2" t="s">
        <v>12</v>
      </c>
      <c r="B70" s="2" t="n">
        <v>0</v>
      </c>
      <c r="C70" s="2" t="n">
        <v>0.336</v>
      </c>
      <c r="D70" s="2" t="n">
        <v>0</v>
      </c>
      <c r="E70" s="3" t="n">
        <v>-0.583</v>
      </c>
      <c r="F70" s="2" t="n">
        <v>0.152</v>
      </c>
      <c r="G70" s="2" t="n">
        <v>0</v>
      </c>
      <c r="H70" s="2" t="n">
        <v>0</v>
      </c>
      <c r="I70" s="2" t="n">
        <v>0</v>
      </c>
      <c r="J70" s="5" t="n">
        <f aca="false">100*EXP(B70+C70+D70+E70+F70+G70+H70+I70-2.217)/(1+EXP(B70+C70+D70+E70+F70+G70+H70+I70-2.217))</f>
        <v>9.01339904866796</v>
      </c>
    </row>
    <row r="71" customFormat="false" ht="15" hidden="false" customHeight="false" outlineLevel="0" collapsed="false">
      <c r="A71" s="2" t="s">
        <v>12</v>
      </c>
      <c r="B71" s="2" t="n">
        <v>0</v>
      </c>
      <c r="C71" s="4" t="n">
        <v>-0.02987</v>
      </c>
      <c r="D71" s="2" t="n">
        <v>0</v>
      </c>
      <c r="E71" s="3" t="n">
        <v>-0.583</v>
      </c>
      <c r="F71" s="2" t="n">
        <v>0.152</v>
      </c>
      <c r="G71" s="2" t="n">
        <v>0</v>
      </c>
      <c r="H71" s="2" t="n">
        <v>0</v>
      </c>
      <c r="I71" s="4" t="n">
        <v>-0.006477</v>
      </c>
      <c r="J71" s="5" t="n">
        <f aca="false">100*EXP(B71+C71+D71+E71+F71+G71+H71+I71-2.217)/(1+EXP(B71+C71+D71+E71+F71+G71+H71+I71-2.217))</f>
        <v>6.39033466512561</v>
      </c>
    </row>
    <row r="72" customFormat="false" ht="15" hidden="false" customHeight="false" outlineLevel="0" collapsed="false">
      <c r="A72" s="2" t="s">
        <v>9</v>
      </c>
      <c r="B72" s="2" t="n">
        <v>0.685</v>
      </c>
      <c r="C72" s="2" t="n">
        <v>0.336</v>
      </c>
      <c r="D72" s="2" t="n">
        <v>0</v>
      </c>
      <c r="E72" s="3" t="n">
        <v>-0.583</v>
      </c>
      <c r="F72" s="2" t="n">
        <v>0</v>
      </c>
      <c r="G72" s="2" t="n">
        <v>0</v>
      </c>
      <c r="H72" s="2" t="n">
        <v>0</v>
      </c>
      <c r="I72" s="4" t="n">
        <v>-0.006477</v>
      </c>
      <c r="J72" s="5" t="n">
        <f aca="false">100*EXP(B72+C72+D72+E72+F72+G72+H72+I72-2.217)/(1+EXP(B72+C72+D72+E72+F72+G72+H72+I72-2.217))</f>
        <v>14.3628152211261</v>
      </c>
    </row>
    <row r="73" customFormat="false" ht="15" hidden="false" customHeight="false" outlineLevel="0" collapsed="false">
      <c r="A73" s="2" t="s">
        <v>9</v>
      </c>
      <c r="B73" s="2" t="n">
        <v>0</v>
      </c>
      <c r="C73" s="2" t="n">
        <v>0.336</v>
      </c>
      <c r="D73" s="2" t="n">
        <v>0</v>
      </c>
      <c r="E73" s="3" t="n">
        <v>-0.583</v>
      </c>
      <c r="F73" s="2" t="n">
        <v>0</v>
      </c>
      <c r="G73" s="2" t="n">
        <v>0</v>
      </c>
      <c r="H73" s="2" t="n">
        <v>0</v>
      </c>
      <c r="I73" s="4" t="n">
        <v>-0.006477</v>
      </c>
      <c r="J73" s="5" t="n">
        <f aca="false">100*EXP(B73+C73+D73+E73+F73+G73+H73+I73-2.217)/(1+EXP(B73+C73+D73+E73+F73+G73+H73+I73-2.217))</f>
        <v>7.79539428375034</v>
      </c>
    </row>
    <row r="74" customFormat="false" ht="15" hidden="false" customHeight="false" outlineLevel="0" collapsed="false">
      <c r="A74" s="2" t="s">
        <v>9</v>
      </c>
      <c r="B74" s="2" t="n">
        <v>0</v>
      </c>
      <c r="C74" s="2" t="n">
        <v>0.336</v>
      </c>
      <c r="D74" s="2" t="n">
        <v>0</v>
      </c>
      <c r="E74" s="3" t="n">
        <v>0</v>
      </c>
      <c r="F74" s="2" t="n">
        <v>0</v>
      </c>
      <c r="G74" s="2" t="n">
        <v>0</v>
      </c>
      <c r="H74" s="2" t="n">
        <v>-0.35</v>
      </c>
      <c r="I74" s="4" t="n">
        <v>-0.006477</v>
      </c>
      <c r="J74" s="5" t="n">
        <f aca="false">100*EXP(B74+C74+D74+E74+F74+G74+H74+I74-2.217)/(1+EXP(B74+C74+D74+E74+F74+G74+H74+I74-2.217))</f>
        <v>9.6435160645254</v>
      </c>
    </row>
    <row r="75" customFormat="false" ht="15" hidden="false" customHeight="false" outlineLevel="0" collapsed="false">
      <c r="A75" s="2" t="s">
        <v>9</v>
      </c>
      <c r="B75" s="2" t="n">
        <v>0</v>
      </c>
      <c r="C75" s="2" t="n">
        <v>0.336</v>
      </c>
      <c r="D75" s="2" t="n">
        <v>0</v>
      </c>
      <c r="E75" s="3" t="n">
        <v>0</v>
      </c>
      <c r="F75" s="2" t="n">
        <v>0</v>
      </c>
      <c r="G75" s="2" t="n">
        <v>0</v>
      </c>
      <c r="H75" s="2" t="n">
        <v>-0.35</v>
      </c>
      <c r="I75" s="2" t="n">
        <v>0</v>
      </c>
      <c r="J75" s="5" t="n">
        <f aca="false">100*EXP(B75+C75+D75+E75+F75+G75+H75+I75-2.217)/(1+EXP(B75+C75+D75+E75+F75+G75+H75+I75-2.217))</f>
        <v>9.70010138629867</v>
      </c>
    </row>
    <row r="76" customFormat="false" ht="15" hidden="false" customHeight="false" outlineLevel="0" collapsed="false">
      <c r="A76" s="2" t="s">
        <v>9</v>
      </c>
      <c r="B76" s="2" t="n">
        <v>0</v>
      </c>
      <c r="C76" s="2" t="n">
        <v>0.336</v>
      </c>
      <c r="D76" s="2" t="n">
        <v>-0.134</v>
      </c>
      <c r="E76" s="3" t="n">
        <v>-0.583</v>
      </c>
      <c r="F76" s="2" t="n">
        <v>0.152</v>
      </c>
      <c r="G76" s="2" t="n">
        <v>0</v>
      </c>
      <c r="H76" s="2" t="n">
        <v>0</v>
      </c>
      <c r="I76" s="4" t="n">
        <v>-0.006477</v>
      </c>
      <c r="J76" s="5" t="n">
        <f aca="false">100*EXP(B76+C76+D76+E76+F76+G76+H76+I76-2.217)/(1+EXP(B76+C76+D76+E76+F76+G76+H76+I76-2.217))</f>
        <v>7.92575995575815</v>
      </c>
    </row>
    <row r="77" customFormat="false" ht="15" hidden="false" customHeight="false" outlineLevel="0" collapsed="false">
      <c r="A77" s="2" t="s">
        <v>9</v>
      </c>
      <c r="B77" s="2" t="n">
        <v>0</v>
      </c>
      <c r="C77" s="2" t="n">
        <v>0.336</v>
      </c>
      <c r="D77" s="2" t="n">
        <v>-0.134</v>
      </c>
      <c r="E77" s="3" t="n">
        <v>-0.583</v>
      </c>
      <c r="F77" s="2" t="n">
        <v>0.152</v>
      </c>
      <c r="G77" s="2" t="n">
        <v>0</v>
      </c>
      <c r="H77" s="2" t="n">
        <v>0</v>
      </c>
      <c r="I77" s="4" t="n">
        <v>-0.006477</v>
      </c>
      <c r="J77" s="5" t="n">
        <f aca="false">100*EXP(B77+C77+D77+E77+F77+G77+H77+I77-2.217)/(1+EXP(B77+C77+D77+E77+F77+G77+H77+I77-2.217))</f>
        <v>7.92575995575815</v>
      </c>
    </row>
    <row r="78" customFormat="false" ht="15" hidden="false" customHeight="false" outlineLevel="0" collapsed="false">
      <c r="A78" s="2" t="s">
        <v>9</v>
      </c>
      <c r="B78" s="2" t="n">
        <v>0</v>
      </c>
      <c r="C78" s="2" t="n">
        <v>0.336</v>
      </c>
      <c r="D78" s="2" t="n">
        <v>0</v>
      </c>
      <c r="E78" s="3" t="n">
        <v>-0.583</v>
      </c>
      <c r="F78" s="2" t="n">
        <v>0</v>
      </c>
      <c r="G78" s="2" t="n">
        <v>0</v>
      </c>
      <c r="H78" s="2" t="n">
        <v>-0.35</v>
      </c>
      <c r="I78" s="4" t="n">
        <v>-0.006477</v>
      </c>
      <c r="J78" s="5" t="n">
        <f aca="false">100*EXP(B78+C78+D78+E78+F78+G78+H78+I78-2.217)/(1+EXP(B78+C78+D78+E78+F78+G78+H78+I78-2.217))</f>
        <v>5.62276156985399</v>
      </c>
    </row>
    <row r="79" customFormat="false" ht="15" hidden="false" customHeight="false" outlineLevel="0" collapsed="false">
      <c r="A79" s="2" t="s">
        <v>9</v>
      </c>
      <c r="B79" s="2" t="n">
        <v>0</v>
      </c>
      <c r="C79" s="2" t="n">
        <v>0.336</v>
      </c>
      <c r="D79" s="2" t="n">
        <v>0</v>
      </c>
      <c r="E79" s="3" t="n">
        <v>-0.583</v>
      </c>
      <c r="F79" s="2" t="n">
        <v>0</v>
      </c>
      <c r="G79" s="2" t="n">
        <v>0</v>
      </c>
      <c r="H79" s="2" t="n">
        <v>-0.35</v>
      </c>
      <c r="I79" s="4" t="n">
        <v>-0.006477</v>
      </c>
      <c r="J79" s="5" t="n">
        <f aca="false">100*EXP(B79+C79+D79+E79+F79+G79+H79+I79-2.217)/(1+EXP(B79+C79+D79+E79+F79+G79+H79+I79-2.217))</f>
        <v>5.62276156985399</v>
      </c>
    </row>
    <row r="80" customFormat="false" ht="15" hidden="false" customHeight="false" outlineLevel="0" collapsed="false">
      <c r="A80" s="2" t="s">
        <v>9</v>
      </c>
      <c r="B80" s="2" t="n">
        <v>0</v>
      </c>
      <c r="C80" s="2" t="n">
        <v>0.336</v>
      </c>
      <c r="D80" s="2" t="n">
        <v>0</v>
      </c>
      <c r="E80" s="3" t="n">
        <v>-0.583</v>
      </c>
      <c r="F80" s="2" t="n">
        <v>0</v>
      </c>
      <c r="G80" s="2" t="n">
        <v>0</v>
      </c>
      <c r="H80" s="2" t="n">
        <v>-0.35</v>
      </c>
      <c r="I80" s="4" t="n">
        <v>-0.006477</v>
      </c>
      <c r="J80" s="5" t="n">
        <f aca="false">100*EXP(B80+C80+D80+E80+F80+G80+H80+I80-2.217)/(1+EXP(B80+C80+D80+E80+F80+G80+H80+I80-2.217))</f>
        <v>5.62276156985399</v>
      </c>
    </row>
    <row r="81" customFormat="false" ht="15" hidden="false" customHeight="false" outlineLevel="0" collapsed="false">
      <c r="A81" s="2" t="s">
        <v>9</v>
      </c>
      <c r="B81" s="2" t="n">
        <v>0</v>
      </c>
      <c r="C81" s="2" t="n">
        <v>0.336</v>
      </c>
      <c r="D81" s="2" t="n">
        <v>-0.134</v>
      </c>
      <c r="E81" s="3" t="n">
        <v>-0.583</v>
      </c>
      <c r="F81" s="2" t="n">
        <v>0</v>
      </c>
      <c r="G81" s="2" t="n">
        <v>-0.716</v>
      </c>
      <c r="H81" s="2" t="n">
        <v>-0.35</v>
      </c>
      <c r="I81" s="4" t="n">
        <v>-0.006477</v>
      </c>
      <c r="J81" s="5" t="n">
        <f aca="false">100*EXP(B81+C81+D81+E81+F81+G81+H81+I81-2.217)/(1+EXP(B81+C81+D81+E81+F81+G81+H81+I81-2.217))</f>
        <v>2.48319907944332</v>
      </c>
    </row>
    <row r="82" customFormat="false" ht="15" hidden="false" customHeight="false" outlineLevel="0" collapsed="false">
      <c r="A82" s="2" t="s">
        <v>10</v>
      </c>
      <c r="B82" s="2" t="n">
        <v>0</v>
      </c>
      <c r="C82" s="2" t="n">
        <v>0.336</v>
      </c>
      <c r="D82" s="2" t="n">
        <v>0</v>
      </c>
      <c r="E82" s="3" t="n">
        <v>0</v>
      </c>
      <c r="F82" s="2" t="n">
        <v>0.152</v>
      </c>
      <c r="G82" s="2" t="n">
        <v>0</v>
      </c>
      <c r="H82" s="2" t="n">
        <v>0</v>
      </c>
      <c r="I82" s="4" t="n">
        <v>-0.006477</v>
      </c>
      <c r="J82" s="5" t="n">
        <f aca="false">100*EXP(B82+C82+D82+E82+F82+G82+H82+I82-2.217)/(1+EXP(B82+C82+D82+E82+F82+G82+H82+I82-2.217))</f>
        <v>14.988835129845</v>
      </c>
    </row>
    <row r="83" customFormat="false" ht="15" hidden="false" customHeight="false" outlineLevel="0" collapsed="false">
      <c r="A83" s="2" t="s">
        <v>9</v>
      </c>
      <c r="B83" s="2" t="n">
        <v>0</v>
      </c>
      <c r="C83" s="4" t="n">
        <v>-0.02987</v>
      </c>
      <c r="D83" s="2" t="n">
        <v>0</v>
      </c>
      <c r="E83" s="3" t="n">
        <v>0</v>
      </c>
      <c r="F83" s="2" t="n">
        <v>0.152</v>
      </c>
      <c r="G83" s="2" t="n">
        <v>0</v>
      </c>
      <c r="H83" s="2" t="n">
        <v>0</v>
      </c>
      <c r="I83" s="2" t="n">
        <v>0</v>
      </c>
      <c r="J83" s="5" t="n">
        <f aca="false">100*EXP(B83+C83+D83+E83+F83+G83+H83+I83-2.217)/(1+EXP(B83+C83+D83+E83+F83+G83+H83+I83-2.217))</f>
        <v>10.9596430819378</v>
      </c>
    </row>
    <row r="84" customFormat="false" ht="15" hidden="false" customHeight="false" outlineLevel="0" collapsed="false">
      <c r="A84" s="2" t="s">
        <v>9</v>
      </c>
      <c r="B84" s="2" t="n">
        <v>0</v>
      </c>
      <c r="C84" s="2" t="n">
        <v>0.336</v>
      </c>
      <c r="D84" s="2" t="n">
        <v>0</v>
      </c>
      <c r="E84" s="3" t="n">
        <v>0</v>
      </c>
      <c r="F84" s="2" t="n">
        <v>0</v>
      </c>
      <c r="G84" s="2" t="n">
        <v>0</v>
      </c>
      <c r="H84" s="2" t="n">
        <v>-0.35</v>
      </c>
      <c r="I84" s="2" t="n">
        <v>0</v>
      </c>
      <c r="J84" s="5" t="n">
        <f aca="false">100*EXP(B84+C84+D84+E84+F84+G84+H84+I84-2.217)/(1+EXP(B84+C84+D84+E84+F84+G84+H84+I84-2.217))</f>
        <v>9.70010138629867</v>
      </c>
    </row>
    <row r="85" customFormat="false" ht="15" hidden="false" customHeight="false" outlineLevel="0" collapsed="false">
      <c r="A85" s="2" t="s">
        <v>9</v>
      </c>
      <c r="B85" s="2" t="n">
        <v>0</v>
      </c>
      <c r="C85" s="2" t="n">
        <v>0.336</v>
      </c>
      <c r="D85" s="2" t="n">
        <v>0</v>
      </c>
      <c r="E85" s="3" t="n">
        <v>0</v>
      </c>
      <c r="F85" s="2" t="n">
        <v>0</v>
      </c>
      <c r="G85" s="2" t="n">
        <v>0</v>
      </c>
      <c r="H85" s="2" t="n">
        <v>-0.35</v>
      </c>
      <c r="I85" s="2" t="n">
        <v>0</v>
      </c>
      <c r="J85" s="5" t="n">
        <f aca="false">100*EXP(B85+C85+D85+E85+F85+G85+H85+I85-2.217)/(1+EXP(B85+C85+D85+E85+F85+G85+H85+I85-2.217))</f>
        <v>9.70010138629867</v>
      </c>
    </row>
    <row r="86" customFormat="false" ht="15" hidden="false" customHeight="false" outlineLevel="0" collapsed="false">
      <c r="A86" s="2" t="s">
        <v>9</v>
      </c>
      <c r="B86" s="2" t="n">
        <v>0</v>
      </c>
      <c r="C86" s="2" t="n">
        <v>0.336</v>
      </c>
      <c r="D86" s="2" t="n">
        <v>0</v>
      </c>
      <c r="E86" s="3" t="n">
        <v>0</v>
      </c>
      <c r="F86" s="2" t="n">
        <v>0</v>
      </c>
      <c r="G86" s="2" t="n">
        <v>0</v>
      </c>
      <c r="H86" s="2" t="n">
        <v>-0.35</v>
      </c>
      <c r="I86" s="2" t="n">
        <v>0</v>
      </c>
      <c r="J86" s="5" t="n">
        <f aca="false">100*EXP(B86+C86+D86+E86+F86+G86+H86+I86-2.217)/(1+EXP(B86+C86+D86+E86+F86+G86+H86+I86-2.217))</f>
        <v>9.70010138629867</v>
      </c>
    </row>
    <row r="87" customFormat="false" ht="15" hidden="false" customHeight="false" outlineLevel="0" collapsed="false">
      <c r="A87" s="2" t="s">
        <v>9</v>
      </c>
      <c r="B87" s="2" t="n">
        <v>0</v>
      </c>
      <c r="C87" s="2" t="n">
        <v>0.336</v>
      </c>
      <c r="D87" s="2" t="n">
        <v>-0.134</v>
      </c>
      <c r="E87" s="3" t="n">
        <v>0</v>
      </c>
      <c r="F87" s="2" t="n">
        <v>0</v>
      </c>
      <c r="G87" s="2" t="n">
        <v>-0.716</v>
      </c>
      <c r="H87" s="2" t="n">
        <v>-0.35</v>
      </c>
      <c r="I87" s="4" t="n">
        <v>-0.006477</v>
      </c>
      <c r="J87" s="5" t="n">
        <f aca="false">100*EXP(B87+C87+D87+E87+F87+G87+H87+I87-2.217)/(1+EXP(B87+C87+D87+E87+F87+G87+H87+I87-2.217))</f>
        <v>4.36267821851926</v>
      </c>
    </row>
    <row r="88" customFormat="false" ht="15" hidden="false" customHeight="false" outlineLevel="0" collapsed="false">
      <c r="A88" s="2" t="s">
        <v>9</v>
      </c>
      <c r="B88" s="2" t="n">
        <v>0</v>
      </c>
      <c r="C88" s="2" t="n">
        <v>0</v>
      </c>
      <c r="D88" s="2" t="n">
        <v>0</v>
      </c>
      <c r="E88" s="3" t="n">
        <v>0</v>
      </c>
      <c r="F88" s="2" t="n">
        <v>0</v>
      </c>
      <c r="G88" s="2" t="n">
        <v>0</v>
      </c>
      <c r="H88" s="2" t="n">
        <v>-0.35</v>
      </c>
      <c r="I88" s="4" t="n">
        <v>-0.006477</v>
      </c>
      <c r="J88" s="5" t="n">
        <f aca="false">100*EXP(B88+C88+D88+E88+F88+G88+H88+I88-2.217)/(1+EXP(B88+C88+D88+E88+F88+G88+H88+I88-2.217))</f>
        <v>7.08650254933629</v>
      </c>
    </row>
    <row r="89" customFormat="false" ht="15" hidden="false" customHeight="false" outlineLevel="0" collapsed="false">
      <c r="A89" s="2" t="s">
        <v>9</v>
      </c>
      <c r="B89" s="2" t="n">
        <v>0</v>
      </c>
      <c r="C89" s="2" t="n">
        <v>0.336</v>
      </c>
      <c r="D89" s="2" t="n">
        <v>0</v>
      </c>
      <c r="E89" s="3" t="n">
        <v>0</v>
      </c>
      <c r="F89" s="2" t="n">
        <v>0</v>
      </c>
      <c r="G89" s="2" t="n">
        <v>0</v>
      </c>
      <c r="H89" s="2" t="n">
        <v>-0.35</v>
      </c>
      <c r="I89" s="4" t="n">
        <v>-0.006477</v>
      </c>
      <c r="J89" s="5" t="n">
        <f aca="false">100*EXP(B89+C89+D89+E89+F89+G89+H89+I89-2.217)/(1+EXP(B89+C89+D89+E89+F89+G89+H89+I89-2.217))</f>
        <v>9.6435160645254</v>
      </c>
    </row>
    <row r="90" customFormat="false" ht="15" hidden="false" customHeight="false" outlineLevel="0" collapsed="false">
      <c r="A90" s="2" t="s">
        <v>9</v>
      </c>
      <c r="B90" s="2" t="n">
        <v>0</v>
      </c>
      <c r="C90" s="2" t="n">
        <v>0</v>
      </c>
      <c r="D90" s="2" t="n">
        <v>-0.134</v>
      </c>
      <c r="E90" s="3" t="n">
        <v>-0.583</v>
      </c>
      <c r="F90" s="2" t="n">
        <v>0</v>
      </c>
      <c r="G90" s="2" t="n">
        <v>-0.716</v>
      </c>
      <c r="H90" s="2" t="n">
        <v>-0.35</v>
      </c>
      <c r="I90" s="4" t="n">
        <v>-0.006477</v>
      </c>
      <c r="J90" s="5" t="n">
        <f aca="false">100*EXP(B90+C90+D90+E90+F90+G90+H90+I90-2.217)/(1+EXP(B90+C90+D90+E90+F90+G90+H90+I90-2.217))</f>
        <v>1.78721650612033</v>
      </c>
    </row>
    <row r="91" customFormat="false" ht="15" hidden="false" customHeight="false" outlineLevel="0" collapsed="false">
      <c r="A91" s="2" t="s">
        <v>9</v>
      </c>
      <c r="B91" s="2" t="n">
        <v>0</v>
      </c>
      <c r="C91" s="2" t="n">
        <v>0.336</v>
      </c>
      <c r="D91" s="2" t="n">
        <v>-0.134</v>
      </c>
      <c r="E91" s="3" t="n">
        <v>-0.583</v>
      </c>
      <c r="F91" s="2" t="n">
        <v>0</v>
      </c>
      <c r="G91" s="2" t="n">
        <v>-0.716</v>
      </c>
      <c r="H91" s="2" t="n">
        <v>-0.35</v>
      </c>
      <c r="I91" s="4" t="n">
        <v>-0.006477</v>
      </c>
      <c r="J91" s="5" t="n">
        <f aca="false">100*EXP(B91+C91+D91+E91+F91+G91+H91+I91-2.217)/(1+EXP(B91+C91+D91+E91+F91+G91+H91+I91-2.217))</f>
        <v>2.48319907944332</v>
      </c>
    </row>
    <row r="92" customFormat="false" ht="15" hidden="false" customHeight="false" outlineLevel="0" collapsed="false">
      <c r="A92" s="2" t="s">
        <v>9</v>
      </c>
      <c r="B92" s="2" t="n">
        <v>0</v>
      </c>
      <c r="C92" s="2" t="n">
        <v>0.336</v>
      </c>
      <c r="D92" s="2" t="n">
        <v>0</v>
      </c>
      <c r="E92" s="3" t="n">
        <v>0</v>
      </c>
      <c r="F92" s="2" t="n">
        <v>0.152</v>
      </c>
      <c r="G92" s="2" t="n">
        <v>0</v>
      </c>
      <c r="H92" s="2" t="n">
        <v>0</v>
      </c>
      <c r="I92" s="4" t="n">
        <v>-0.006477</v>
      </c>
      <c r="J92" s="5" t="n">
        <f aca="false">100*EXP(B92+C92+D92+E92+F92+G92+H92+I92-2.217)/(1+EXP(B92+C92+D92+E92+F92+G92+H92+I92-2.217))</f>
        <v>14.988835129845</v>
      </c>
    </row>
    <row r="93" customFormat="false" ht="15" hidden="false" customHeight="false" outlineLevel="0" collapsed="false">
      <c r="A93" s="2" t="s">
        <v>9</v>
      </c>
      <c r="B93" s="2" t="n">
        <v>0</v>
      </c>
      <c r="C93" s="2" t="n">
        <v>0.336</v>
      </c>
      <c r="D93" s="2" t="n">
        <v>0</v>
      </c>
      <c r="E93" s="3" t="n">
        <v>-0.583</v>
      </c>
      <c r="F93" s="2" t="n">
        <v>0.152</v>
      </c>
      <c r="G93" s="2" t="n">
        <v>0</v>
      </c>
      <c r="H93" s="2" t="n">
        <v>0</v>
      </c>
      <c r="I93" s="4" t="n">
        <v>-0.006477</v>
      </c>
      <c r="J93" s="5" t="n">
        <f aca="false">100*EXP(B93+C93+D93+E93+F93+G93+H93+I93-2.217)/(1+EXP(B93+C93+D93+E93+F93+G93+H93+I93-2.217))</f>
        <v>8.96042208932583</v>
      </c>
    </row>
    <row r="94" customFormat="false" ht="15" hidden="false" customHeight="false" outlineLevel="0" collapsed="false">
      <c r="A94" s="2" t="s">
        <v>9</v>
      </c>
      <c r="B94" s="2" t="n">
        <v>0</v>
      </c>
      <c r="C94" s="2" t="n">
        <v>0.336</v>
      </c>
      <c r="D94" s="2" t="n">
        <v>0</v>
      </c>
      <c r="E94" s="3" t="n">
        <v>-0.583</v>
      </c>
      <c r="F94" s="2" t="n">
        <v>0.152</v>
      </c>
      <c r="G94" s="2" t="n">
        <v>0</v>
      </c>
      <c r="H94" s="2" t="n">
        <v>0</v>
      </c>
      <c r="I94" s="4" t="n">
        <v>-0.006477</v>
      </c>
      <c r="J94" s="5" t="n">
        <f aca="false">100*EXP(B94+C94+D94+E94+F94+G94+H94+I94-2.217)/(1+EXP(B94+C94+D94+E94+F94+G94+H94+I94-2.217))</f>
        <v>8.96042208932583</v>
      </c>
    </row>
    <row r="95" customFormat="false" ht="15" hidden="false" customHeight="false" outlineLevel="0" collapsed="false">
      <c r="A95" s="2" t="s">
        <v>9</v>
      </c>
      <c r="B95" s="2" t="n">
        <v>0</v>
      </c>
      <c r="C95" s="2" t="n">
        <v>0.336</v>
      </c>
      <c r="D95" s="2" t="n">
        <v>-0.134</v>
      </c>
      <c r="E95" s="3" t="n">
        <v>0</v>
      </c>
      <c r="F95" s="2" t="n">
        <v>0.152</v>
      </c>
      <c r="G95" s="2" t="n">
        <v>0</v>
      </c>
      <c r="H95" s="2" t="n">
        <v>0</v>
      </c>
      <c r="I95" s="4" t="n">
        <v>-0.006477</v>
      </c>
      <c r="J95" s="5" t="n">
        <f aca="false">100*EXP(B95+C95+D95+E95+F95+G95+H95+I95-2.217)/(1+EXP(B95+C95+D95+E95+F95+G95+H95+I95-2.217))</f>
        <v>13.3602249589356</v>
      </c>
    </row>
    <row r="96" customFormat="false" ht="15" hidden="false" customHeight="false" outlineLevel="0" collapsed="false">
      <c r="A96" s="2" t="s">
        <v>10</v>
      </c>
      <c r="B96" s="2" t="n">
        <v>0.685</v>
      </c>
      <c r="C96" s="4" t="n">
        <v>-0.02987</v>
      </c>
      <c r="D96" s="2" t="n">
        <v>0</v>
      </c>
      <c r="E96" s="3" t="n">
        <v>0</v>
      </c>
      <c r="F96" s="2" t="n">
        <v>0.152</v>
      </c>
      <c r="G96" s="2" t="n">
        <v>0</v>
      </c>
      <c r="H96" s="2" t="n">
        <v>0</v>
      </c>
      <c r="I96" s="4" t="n">
        <v>-0.006477</v>
      </c>
      <c r="J96" s="5" t="n">
        <f aca="false">100*EXP(B96+C96+D96+E96+F96+G96+H96+I96-2.217)/(1+EXP(B96+C96+D96+E96+F96+G96+H96+I96-2.217))</f>
        <v>19.5234897582369</v>
      </c>
    </row>
    <row r="97" customFormat="false" ht="15" hidden="false" customHeight="false" outlineLevel="0" collapsed="false">
      <c r="A97" s="2" t="s">
        <v>9</v>
      </c>
      <c r="B97" s="2" t="n">
        <v>0</v>
      </c>
      <c r="C97" s="2" t="n">
        <v>0.336</v>
      </c>
      <c r="D97" s="2" t="n">
        <v>0</v>
      </c>
      <c r="E97" s="3" t="n">
        <v>0</v>
      </c>
      <c r="F97" s="2" t="n">
        <v>0</v>
      </c>
      <c r="G97" s="2" t="n">
        <v>0</v>
      </c>
      <c r="H97" s="2" t="n">
        <v>-0.35</v>
      </c>
      <c r="I97" s="4" t="n">
        <v>-0.006477</v>
      </c>
      <c r="J97" s="5" t="n">
        <f aca="false">100*EXP(B97+C97+D97+E97+F97+G97+H97+I97-2.217)/(1+EXP(B97+C97+D97+E97+F97+G97+H97+I97-2.217))</f>
        <v>9.6435160645254</v>
      </c>
    </row>
    <row r="98" customFormat="false" ht="15" hidden="false" customHeight="false" outlineLevel="0" collapsed="false">
      <c r="A98" s="2" t="s">
        <v>11</v>
      </c>
      <c r="B98" s="2" t="n">
        <v>0</v>
      </c>
      <c r="C98" s="2" t="n">
        <v>0.336</v>
      </c>
      <c r="D98" s="2" t="n">
        <v>0</v>
      </c>
      <c r="E98" s="3" t="n">
        <v>0</v>
      </c>
      <c r="F98" s="2" t="n">
        <v>0.152</v>
      </c>
      <c r="G98" s="2" t="n">
        <v>0</v>
      </c>
      <c r="H98" s="2" t="n">
        <v>0</v>
      </c>
      <c r="I98" s="4" t="n">
        <v>-0.006477</v>
      </c>
      <c r="J98" s="5" t="n">
        <f aca="false">100*EXP(B98+C98+D98+E98+F98+G98+H98+I98-2.217)/(1+EXP(B98+C98+D98+E98+F98+G98+H98+I98-2.217))</f>
        <v>14.988835129845</v>
      </c>
    </row>
    <row r="99" customFormat="false" ht="15" hidden="false" customHeight="false" outlineLevel="0" collapsed="false">
      <c r="A99" s="2" t="s">
        <v>9</v>
      </c>
      <c r="B99" s="2" t="n">
        <v>0</v>
      </c>
      <c r="C99" s="2" t="n">
        <v>0.336</v>
      </c>
      <c r="D99" s="2" t="n">
        <v>-0.134</v>
      </c>
      <c r="E99" s="3" t="n">
        <v>-0.583</v>
      </c>
      <c r="F99" s="2" t="n">
        <v>0.152</v>
      </c>
      <c r="G99" s="2" t="n">
        <v>0</v>
      </c>
      <c r="H99" s="2" t="n">
        <v>0</v>
      </c>
      <c r="I99" s="4" t="n">
        <v>-0.006477</v>
      </c>
      <c r="J99" s="5" t="n">
        <f aca="false">100*EXP(B99+C99+D99+E99+F99+G99+H99+I99-2.217)/(1+EXP(B99+C99+D99+E99+F99+G99+H99+I99-2.217))</f>
        <v>7.92575995575815</v>
      </c>
    </row>
    <row r="100" customFormat="false" ht="15" hidden="false" customHeight="false" outlineLevel="0" collapsed="false">
      <c r="A100" s="2" t="s">
        <v>9</v>
      </c>
      <c r="B100" s="2" t="n">
        <v>0</v>
      </c>
      <c r="C100" s="2" t="n">
        <v>0.336</v>
      </c>
      <c r="D100" s="2" t="n">
        <v>0</v>
      </c>
      <c r="E100" s="3" t="n">
        <v>0</v>
      </c>
      <c r="F100" s="2" t="n">
        <v>0</v>
      </c>
      <c r="G100" s="2" t="n">
        <v>0</v>
      </c>
      <c r="H100" s="2" t="n">
        <v>-0.35</v>
      </c>
      <c r="I100" s="2" t="n">
        <v>0</v>
      </c>
      <c r="J100" s="5" t="n">
        <f aca="false">100*EXP(B100+C100+D100+E100+F100+G100+H100+I100-2.217)/(1+EXP(B100+C100+D100+E100+F100+G100+H100+I100-2.217))</f>
        <v>9.70010138629867</v>
      </c>
    </row>
    <row r="101" customFormat="false" ht="15" hidden="false" customHeight="false" outlineLevel="0" collapsed="false">
      <c r="A101" s="2" t="s">
        <v>9</v>
      </c>
      <c r="B101" s="2" t="n">
        <v>0</v>
      </c>
      <c r="C101" s="2" t="n">
        <v>0.336</v>
      </c>
      <c r="D101" s="2" t="n">
        <v>-0.134</v>
      </c>
      <c r="E101" s="3" t="n">
        <v>0</v>
      </c>
      <c r="F101" s="2" t="n">
        <v>0.152</v>
      </c>
      <c r="G101" s="2" t="n">
        <v>0</v>
      </c>
      <c r="H101" s="2" t="n">
        <v>0</v>
      </c>
      <c r="I101" s="4" t="n">
        <v>-0.006477</v>
      </c>
      <c r="J101" s="5" t="n">
        <f aca="false">100*EXP(B101+C101+D101+E101+F101+G101+H101+I101-2.217)/(1+EXP(B101+C101+D101+E101+F101+G101+H101+I101-2.217))</f>
        <v>13.36022495893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1" activeCellId="0" sqref="J2:J101"/>
    </sheetView>
  </sheetViews>
  <sheetFormatPr defaultColWidth="8.90234375" defaultRowHeight="15" zeroHeight="false" outlineLevelRow="0" outlineLevelCol="0"/>
  <sheetData>
    <row r="1" customFormat="false" ht="4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4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n">
        <v>0</v>
      </c>
      <c r="C2" s="2" t="n">
        <v>-1.533</v>
      </c>
      <c r="D2" s="2" t="n">
        <v>0</v>
      </c>
      <c r="E2" s="3" t="n">
        <v>0</v>
      </c>
      <c r="F2" s="2" t="n">
        <v>17.406</v>
      </c>
      <c r="G2" s="2" t="n">
        <v>0</v>
      </c>
      <c r="H2" s="2" t="n">
        <v>0</v>
      </c>
      <c r="I2" s="2" t="n">
        <v>-0.747</v>
      </c>
      <c r="J2" s="5" t="n">
        <f aca="false">100*EXP(B2+C2+D2+E2+F2+G2+H2+I2-19.718)/(1+EXP(B2+C2+D2+E2+F2+G2+H2+I2-19.718))</f>
        <v>1.00309337805335</v>
      </c>
    </row>
    <row r="3" customFormat="false" ht="15" hidden="false" customHeight="false" outlineLevel="0" collapsed="false">
      <c r="A3" s="2" t="s">
        <v>9</v>
      </c>
      <c r="B3" s="2" t="n">
        <v>0</v>
      </c>
      <c r="C3" s="2" t="n">
        <v>-1.533</v>
      </c>
      <c r="D3" s="2" t="n">
        <v>0</v>
      </c>
      <c r="E3" s="3" t="n">
        <v>0</v>
      </c>
      <c r="F3" s="2" t="n">
        <v>0</v>
      </c>
      <c r="G3" s="2" t="n">
        <v>0</v>
      </c>
      <c r="H3" s="2" t="n">
        <v>16.858</v>
      </c>
      <c r="I3" s="2" t="n">
        <v>-0.747</v>
      </c>
      <c r="J3" s="5" t="n">
        <f aca="false">100*EXP(B3+C3+D3+E3+F3+G3+H3+I3-19.718)/(1+EXP(B3+C3+D3+E3+F3+G3+H3+I3-19.718))</f>
        <v>0.582357700621152</v>
      </c>
    </row>
    <row r="4" customFormat="false" ht="15" hidden="false" customHeight="false" outlineLevel="0" collapsed="false">
      <c r="A4" s="2" t="s">
        <v>9</v>
      </c>
      <c r="B4" s="2" t="n">
        <v>0</v>
      </c>
      <c r="C4" s="2" t="n">
        <v>-1.533</v>
      </c>
      <c r="D4" s="2" t="n">
        <v>1.353</v>
      </c>
      <c r="E4" s="3" t="n">
        <v>-0.741</v>
      </c>
      <c r="F4" s="2" t="n">
        <v>17.406</v>
      </c>
      <c r="G4" s="2" t="n">
        <v>0</v>
      </c>
      <c r="H4" s="2" t="n">
        <v>0</v>
      </c>
      <c r="I4" s="2" t="n">
        <v>-0.747</v>
      </c>
      <c r="J4" s="5" t="n">
        <f aca="false">100*EXP(B4+C4+D4+E4+F4+G4+H4+I4-19.718)/(1+EXP(B4+C4+D4+E4+F4+G4+H4+I4-19.718))</f>
        <v>1.83428906977433</v>
      </c>
    </row>
    <row r="5" customFormat="false" ht="15" hidden="false" customHeight="false" outlineLevel="0" collapsed="false">
      <c r="A5" s="2" t="s">
        <v>9</v>
      </c>
      <c r="B5" s="2" t="n">
        <v>0</v>
      </c>
      <c r="C5" s="2" t="n">
        <v>-1.533</v>
      </c>
      <c r="D5" s="2" t="n">
        <v>1.353</v>
      </c>
      <c r="E5" s="3" t="n">
        <v>0</v>
      </c>
      <c r="F5" s="2" t="n">
        <v>17.406</v>
      </c>
      <c r="G5" s="2" t="n">
        <v>0</v>
      </c>
      <c r="H5" s="2" t="n">
        <v>0</v>
      </c>
      <c r="I5" s="2" t="n">
        <v>-0.747</v>
      </c>
      <c r="J5" s="5" t="n">
        <f aca="false">100*EXP(B5+C5+D5+E5+F5+G5+H5+I5-19.718)/(1+EXP(B5+C5+D5+E5+F5+G5+H5+I5-19.718))</f>
        <v>3.77241747936642</v>
      </c>
    </row>
    <row r="6" customFormat="false" ht="15" hidden="false" customHeight="false" outlineLevel="0" collapsed="false">
      <c r="A6" s="2" t="s">
        <v>10</v>
      </c>
      <c r="B6" s="2" t="n">
        <v>0</v>
      </c>
      <c r="C6" s="2" t="n">
        <v>0</v>
      </c>
      <c r="D6" s="2" t="n">
        <v>1.353</v>
      </c>
      <c r="E6" s="3" t="n">
        <v>0</v>
      </c>
      <c r="F6" s="2" t="n">
        <v>17.406</v>
      </c>
      <c r="G6" s="2" t="n">
        <v>0</v>
      </c>
      <c r="H6" s="2" t="n">
        <v>0</v>
      </c>
      <c r="I6" s="2" t="n">
        <v>-0.747</v>
      </c>
      <c r="J6" s="5" t="n">
        <f aca="false">100*EXP(B6+C6+D6+E6+F6+G6+H6+I6-19.718)/(1+EXP(B6+C6+D6+E6+F6+G6+H6+I6-19.718))</f>
        <v>15.3683254219269</v>
      </c>
    </row>
    <row r="7" customFormat="false" ht="15" hidden="false" customHeight="false" outlineLevel="0" collapsed="false">
      <c r="A7" s="2" t="s">
        <v>9</v>
      </c>
      <c r="B7" s="2" t="n">
        <v>0</v>
      </c>
      <c r="C7" s="2" t="n">
        <v>-1.533</v>
      </c>
      <c r="D7" s="2" t="n">
        <v>0</v>
      </c>
      <c r="E7" s="3" t="n">
        <v>0</v>
      </c>
      <c r="F7" s="2" t="n">
        <v>17.406</v>
      </c>
      <c r="G7" s="2" t="n">
        <v>0</v>
      </c>
      <c r="H7" s="2" t="n">
        <v>0</v>
      </c>
      <c r="I7" s="2" t="n">
        <v>-0.747</v>
      </c>
      <c r="J7" s="5" t="n">
        <f aca="false">100*EXP(B7+C7+D7+E7+F7+G7+H7+I7-19.718)/(1+EXP(B7+C7+D7+E7+F7+G7+H7+I7-19.718))</f>
        <v>1.00309337805335</v>
      </c>
    </row>
    <row r="8" customFormat="false" ht="15" hidden="false" customHeight="false" outlineLevel="0" collapsed="false">
      <c r="A8" s="2" t="s">
        <v>9</v>
      </c>
      <c r="B8" s="2" t="n">
        <v>0</v>
      </c>
      <c r="C8" s="2" t="n">
        <v>-1.533</v>
      </c>
      <c r="D8" s="2" t="n">
        <v>0</v>
      </c>
      <c r="E8" s="3" t="n">
        <v>0</v>
      </c>
      <c r="F8" s="2" t="n">
        <v>0</v>
      </c>
      <c r="G8" s="2" t="n">
        <v>0</v>
      </c>
      <c r="H8" s="2" t="n">
        <v>16.858</v>
      </c>
      <c r="I8" s="2" t="n">
        <v>0</v>
      </c>
      <c r="J8" s="5" t="n">
        <f aca="false">100*EXP(B8+C8+D8+E8+F8+G8+H8+I8-19.718)/(1+EXP(B8+C8+D8+E8+F8+G8+H8+I8-19.718))</f>
        <v>1.22125913956204</v>
      </c>
    </row>
    <row r="9" customFormat="false" ht="15" hidden="false" customHeight="false" outlineLevel="0" collapsed="false">
      <c r="A9" s="2" t="s">
        <v>11</v>
      </c>
      <c r="B9" s="2" t="n">
        <v>0</v>
      </c>
      <c r="C9" s="2" t="n">
        <v>-1.533</v>
      </c>
      <c r="D9" s="2" t="n">
        <v>1.353</v>
      </c>
      <c r="E9" s="3" t="n">
        <v>-0.741</v>
      </c>
      <c r="F9" s="2" t="n">
        <v>17.406</v>
      </c>
      <c r="G9" s="2" t="n">
        <v>0</v>
      </c>
      <c r="H9" s="2" t="n">
        <v>0</v>
      </c>
      <c r="I9" s="2" t="n">
        <v>-0.747</v>
      </c>
      <c r="J9" s="5" t="n">
        <f aca="false">100*EXP(B9+C9+D9+E9+F9+G9+H9+I9-19.718)/(1+EXP(B9+C9+D9+E9+F9+G9+H9+I9-19.718))</f>
        <v>1.83428906977433</v>
      </c>
    </row>
    <row r="10" customFormat="false" ht="15" hidden="false" customHeight="false" outlineLevel="0" collapsed="false">
      <c r="A10" s="2" t="s">
        <v>9</v>
      </c>
      <c r="B10" s="2" t="n">
        <v>0</v>
      </c>
      <c r="C10" s="2" t="n">
        <v>-1.533</v>
      </c>
      <c r="D10" s="2" t="n">
        <v>0</v>
      </c>
      <c r="E10" s="3" t="n">
        <v>0</v>
      </c>
      <c r="F10" s="2" t="n">
        <v>17.406</v>
      </c>
      <c r="G10" s="2" t="n">
        <v>0</v>
      </c>
      <c r="H10" s="2" t="n">
        <v>0</v>
      </c>
      <c r="I10" s="2" t="n">
        <v>-0.747</v>
      </c>
      <c r="J10" s="5" t="n">
        <f aca="false">100*EXP(B10+C10+D10+E10+F10+G10+H10+I10-19.718)/(1+EXP(B10+C10+D10+E10+F10+G10+H10+I10-19.718))</f>
        <v>1.00309337805335</v>
      </c>
    </row>
    <row r="11" customFormat="false" ht="15" hidden="false" customHeight="false" outlineLevel="0" collapsed="false">
      <c r="A11" s="2" t="s">
        <v>9</v>
      </c>
      <c r="B11" s="2" t="n">
        <v>1.965</v>
      </c>
      <c r="C11" s="2" t="n">
        <v>-1.533</v>
      </c>
      <c r="D11" s="2" t="n">
        <v>0</v>
      </c>
      <c r="E11" s="3" t="n">
        <v>-0.741</v>
      </c>
      <c r="F11" s="2" t="n">
        <v>0</v>
      </c>
      <c r="G11" s="2" t="n">
        <v>0</v>
      </c>
      <c r="H11" s="2" t="n">
        <v>0</v>
      </c>
      <c r="I11" s="2" t="n">
        <v>-0.747</v>
      </c>
      <c r="J11" s="5" t="n">
        <f aca="false">100*EXP(B11+C11+D11+E11+F11+G11+H11+I11-19.718)/(1+EXP(B11+C11+D11+E11+F11+G11+H11+I11-19.718))</f>
        <v>9.50531322389661E-008</v>
      </c>
    </row>
    <row r="12" customFormat="false" ht="15" hidden="false" customHeight="false" outlineLevel="0" collapsed="false">
      <c r="A12" s="2" t="s">
        <v>12</v>
      </c>
      <c r="B12" s="2" t="n">
        <v>0</v>
      </c>
      <c r="C12" s="2" t="n">
        <v>-1.533</v>
      </c>
      <c r="D12" s="2" t="n">
        <v>0</v>
      </c>
      <c r="E12" s="3" t="n">
        <v>-0.741</v>
      </c>
      <c r="F12" s="2" t="n">
        <v>0</v>
      </c>
      <c r="G12" s="2" t="n">
        <v>0</v>
      </c>
      <c r="H12" s="2" t="n">
        <v>0</v>
      </c>
      <c r="I12" s="2" t="n">
        <v>-0.747</v>
      </c>
      <c r="J12" s="5" t="n">
        <f aca="false">100*EXP(B12+C12+D12+E12+F12+G12+H12+I12-19.718)/(1+EXP(B12+C12+D12+E12+F12+G12+H12+I12-19.718))</f>
        <v>1.3322256035451E-008</v>
      </c>
    </row>
    <row r="13" customFormat="false" ht="15" hidden="false" customHeight="false" outlineLevel="0" collapsed="false">
      <c r="A13" s="2" t="s">
        <v>11</v>
      </c>
      <c r="B13" s="2" t="n">
        <v>0</v>
      </c>
      <c r="C13" s="2" t="n">
        <v>0</v>
      </c>
      <c r="D13" s="2" t="n">
        <v>0</v>
      </c>
      <c r="E13" s="3" t="n">
        <v>0</v>
      </c>
      <c r="F13" s="2" t="n">
        <v>0</v>
      </c>
      <c r="G13" s="2" t="n">
        <v>0</v>
      </c>
      <c r="H13" s="2" t="n">
        <v>16.858</v>
      </c>
      <c r="I13" s="2" t="n">
        <v>0</v>
      </c>
      <c r="J13" s="5" t="n">
        <f aca="false">100*EXP(B13+C13+D13+E13+F13+G13+H13+I13-19.718)/(1+EXP(B13+C13+D13+E13+F13+G13+H13+I13-19.718))</f>
        <v>5.41667004812361</v>
      </c>
    </row>
    <row r="14" customFormat="false" ht="15" hidden="false" customHeight="false" outlineLevel="0" collapsed="false">
      <c r="A14" s="2" t="s">
        <v>9</v>
      </c>
      <c r="B14" s="2" t="n">
        <v>0</v>
      </c>
      <c r="C14" s="2" t="n">
        <v>-1.533</v>
      </c>
      <c r="D14" s="2" t="n">
        <v>0</v>
      </c>
      <c r="E14" s="3" t="n">
        <v>0</v>
      </c>
      <c r="F14" s="2" t="n">
        <v>0</v>
      </c>
      <c r="G14" s="2" t="n">
        <v>0</v>
      </c>
      <c r="H14" s="2" t="n">
        <v>16.858</v>
      </c>
      <c r="I14" s="2" t="n">
        <v>-0.747</v>
      </c>
      <c r="J14" s="5" t="n">
        <f aca="false">100*EXP(B14+C14+D14+E14+F14+G14+H14+I14-19.718)/(1+EXP(B14+C14+D14+E14+F14+G14+H14+I14-19.718))</f>
        <v>0.582357700621152</v>
      </c>
    </row>
    <row r="15" customFormat="false" ht="15" hidden="false" customHeight="false" outlineLevel="0" collapsed="false">
      <c r="A15" s="2" t="s">
        <v>9</v>
      </c>
      <c r="B15" s="2" t="n">
        <v>0</v>
      </c>
      <c r="C15" s="2" t="n">
        <v>-1.533</v>
      </c>
      <c r="D15" s="2" t="n">
        <v>0</v>
      </c>
      <c r="E15" s="3" t="n">
        <v>0</v>
      </c>
      <c r="F15" s="2" t="n">
        <v>17.406</v>
      </c>
      <c r="G15" s="2" t="n">
        <v>0</v>
      </c>
      <c r="H15" s="2" t="n">
        <v>0</v>
      </c>
      <c r="I15" s="2" t="n">
        <v>-0.747</v>
      </c>
      <c r="J15" s="5" t="n">
        <f aca="false">100*EXP(B15+C15+D15+E15+F15+G15+H15+I15-19.718)/(1+EXP(B15+C15+D15+E15+F15+G15+H15+I15-19.718))</f>
        <v>1.00309337805335</v>
      </c>
    </row>
    <row r="16" customFormat="false" ht="15" hidden="false" customHeight="false" outlineLevel="0" collapsed="false">
      <c r="A16" s="2" t="s">
        <v>9</v>
      </c>
      <c r="B16" s="2" t="n">
        <v>0</v>
      </c>
      <c r="C16" s="2" t="n">
        <v>-1.533</v>
      </c>
      <c r="D16" s="2" t="n">
        <v>0</v>
      </c>
      <c r="E16" s="3" t="n">
        <v>-0.741</v>
      </c>
      <c r="F16" s="2" t="n">
        <v>0</v>
      </c>
      <c r="G16" s="2" t="n">
        <v>0</v>
      </c>
      <c r="H16" s="2" t="n">
        <v>0</v>
      </c>
      <c r="I16" s="2" t="n">
        <v>-0.747</v>
      </c>
      <c r="J16" s="5" t="n">
        <f aca="false">100*EXP(B16+C16+D16+E16+F16+G16+H16+I16-19.718)/(1+EXP(B16+C16+D16+E16+F16+G16+H16+I16-19.718))</f>
        <v>1.3322256035451E-008</v>
      </c>
    </row>
    <row r="17" customFormat="false" ht="15" hidden="false" customHeight="false" outlineLevel="0" collapsed="false">
      <c r="A17" s="2" t="s">
        <v>9</v>
      </c>
      <c r="B17" s="2" t="n">
        <v>0</v>
      </c>
      <c r="C17" s="2" t="n">
        <v>-1.533</v>
      </c>
      <c r="D17" s="2" t="n">
        <v>0</v>
      </c>
      <c r="E17" s="3" t="n">
        <v>-0.741</v>
      </c>
      <c r="F17" s="2" t="n">
        <v>0</v>
      </c>
      <c r="G17" s="2" t="n">
        <v>0</v>
      </c>
      <c r="H17" s="2" t="n">
        <v>0</v>
      </c>
      <c r="I17" s="2" t="n">
        <v>-0.747</v>
      </c>
      <c r="J17" s="5" t="n">
        <f aca="false">100*EXP(B17+C17+D17+E17+F17+G17+H17+I17-19.718)/(1+EXP(B17+C17+D17+E17+F17+G17+H17+I17-19.718))</f>
        <v>1.3322256035451E-008</v>
      </c>
    </row>
    <row r="18" customFormat="false" ht="15" hidden="false" customHeight="false" outlineLevel="0" collapsed="false">
      <c r="A18" s="2" t="s">
        <v>9</v>
      </c>
      <c r="B18" s="2" t="n">
        <v>0</v>
      </c>
      <c r="C18" s="2" t="n">
        <v>0</v>
      </c>
      <c r="D18" s="2" t="n">
        <v>0</v>
      </c>
      <c r="E18" s="3" t="n">
        <v>0</v>
      </c>
      <c r="F18" s="2" t="n">
        <v>0</v>
      </c>
      <c r="G18" s="2" t="n">
        <v>0</v>
      </c>
      <c r="H18" s="2" t="n">
        <v>0</v>
      </c>
      <c r="I18" s="2" t="n">
        <v>-0.747</v>
      </c>
      <c r="J18" s="5" t="n">
        <f aca="false">100*EXP(B18+C18+D18+E18+F18+G18+H18+I18-19.718)/(1+EXP(B18+C18+D18+E18+F18+G18+H18+I18-19.718))</f>
        <v>1.29468294576625E-007</v>
      </c>
    </row>
    <row r="19" customFormat="false" ht="15" hidden="false" customHeight="false" outlineLevel="0" collapsed="false">
      <c r="A19" s="2" t="s">
        <v>11</v>
      </c>
      <c r="B19" s="2" t="n">
        <v>0</v>
      </c>
      <c r="C19" s="2" t="n">
        <v>-1.533</v>
      </c>
      <c r="D19" s="2" t="n">
        <v>0</v>
      </c>
      <c r="E19" s="3" t="n">
        <v>-0.741</v>
      </c>
      <c r="F19" s="2" t="n">
        <v>0</v>
      </c>
      <c r="G19" s="2" t="n">
        <v>0</v>
      </c>
      <c r="H19" s="2" t="n">
        <v>0</v>
      </c>
      <c r="I19" s="2" t="n">
        <v>-0.747</v>
      </c>
      <c r="J19" s="5" t="n">
        <f aca="false">100*EXP(B19+C19+D19+E19+F19+G19+H19+I19-19.718)/(1+EXP(B19+C19+D19+E19+F19+G19+H19+I19-19.718))</f>
        <v>1.3322256035451E-008</v>
      </c>
    </row>
    <row r="20" customFormat="false" ht="15" hidden="false" customHeight="false" outlineLevel="0" collapsed="false">
      <c r="A20" s="2" t="s">
        <v>11</v>
      </c>
      <c r="B20" s="2" t="n">
        <v>0</v>
      </c>
      <c r="C20" s="2" t="n">
        <v>-1.533</v>
      </c>
      <c r="D20" s="2" t="n">
        <v>1.353</v>
      </c>
      <c r="E20" s="3" t="n">
        <v>0</v>
      </c>
      <c r="F20" s="2" t="n">
        <v>17.406</v>
      </c>
      <c r="G20" s="2" t="n">
        <v>0</v>
      </c>
      <c r="H20" s="2" t="n">
        <v>0</v>
      </c>
      <c r="I20" s="2" t="n">
        <v>0</v>
      </c>
      <c r="J20" s="5" t="n">
        <f aca="false">100*EXP(B20+C20+D20+E20+F20+G20+H20+I20-19.718)/(1+EXP(B20+C20+D20+E20+F20+G20+H20+I20-19.718))</f>
        <v>7.64209161918967</v>
      </c>
    </row>
    <row r="21" customFormat="false" ht="15" hidden="false" customHeight="false" outlineLevel="0" collapsed="false">
      <c r="A21" s="2" t="s">
        <v>9</v>
      </c>
      <c r="B21" s="2" t="n">
        <v>0</v>
      </c>
      <c r="C21" s="2" t="n">
        <v>0</v>
      </c>
      <c r="D21" s="2" t="n">
        <v>1.353</v>
      </c>
      <c r="E21" s="3" t="n">
        <v>0</v>
      </c>
      <c r="F21" s="2" t="n">
        <v>17.406</v>
      </c>
      <c r="G21" s="2" t="n">
        <v>0</v>
      </c>
      <c r="H21" s="2" t="n">
        <v>0</v>
      </c>
      <c r="I21" s="2" t="n">
        <v>0</v>
      </c>
      <c r="J21" s="5" t="n">
        <f aca="false">100*EXP(B21+C21+D21+E21+F21+G21+H21+I21-19.718)/(1+EXP(B21+C21+D21+E21+F21+G21+H21+I21-19.718))</f>
        <v>27.7078456201668</v>
      </c>
    </row>
    <row r="22" customFormat="false" ht="15" hidden="false" customHeight="false" outlineLevel="0" collapsed="false">
      <c r="A22" s="2" t="s">
        <v>10</v>
      </c>
      <c r="B22" s="2" t="n">
        <v>0</v>
      </c>
      <c r="C22" s="2" t="n">
        <v>-1.533</v>
      </c>
      <c r="D22" s="2" t="n">
        <v>1.353</v>
      </c>
      <c r="E22" s="3" t="n">
        <v>0</v>
      </c>
      <c r="F22" s="2" t="n">
        <v>17.406</v>
      </c>
      <c r="G22" s="2" t="n">
        <v>0</v>
      </c>
      <c r="H22" s="2" t="n">
        <v>0</v>
      </c>
      <c r="I22" s="2" t="n">
        <v>0</v>
      </c>
      <c r="J22" s="5" t="n">
        <f aca="false">100*EXP(B22+C22+D22+E22+F22+G22+H22+I22-19.718)/(1+EXP(B22+C22+D22+E22+F22+G22+H22+I22-19.718))</f>
        <v>7.64209161918967</v>
      </c>
    </row>
    <row r="23" customFormat="false" ht="15" hidden="false" customHeight="false" outlineLevel="0" collapsed="false">
      <c r="A23" s="2" t="s">
        <v>9</v>
      </c>
      <c r="B23" s="2" t="n">
        <v>0</v>
      </c>
      <c r="C23" s="2" t="n">
        <v>-1.533</v>
      </c>
      <c r="D23" s="2" t="n">
        <v>0</v>
      </c>
      <c r="E23" s="3" t="n">
        <v>-0.741</v>
      </c>
      <c r="F23" s="2" t="n">
        <v>0</v>
      </c>
      <c r="G23" s="2" t="n">
        <v>0</v>
      </c>
      <c r="H23" s="2" t="n">
        <v>0</v>
      </c>
      <c r="I23" s="2" t="n">
        <v>-0.747</v>
      </c>
      <c r="J23" s="5" t="n">
        <f aca="false">100*EXP(B23+C23+D23+E23+F23+G23+H23+I23-19.718)/(1+EXP(B23+C23+D23+E23+F23+G23+H23+I23-19.718))</f>
        <v>1.3322256035451E-008</v>
      </c>
    </row>
    <row r="24" customFormat="false" ht="15" hidden="false" customHeight="false" outlineLevel="0" collapsed="false">
      <c r="A24" s="2" t="s">
        <v>12</v>
      </c>
      <c r="B24" s="2" t="n">
        <v>1.965</v>
      </c>
      <c r="C24" s="2" t="n">
        <v>-1.533</v>
      </c>
      <c r="D24" s="2" t="n">
        <v>0</v>
      </c>
      <c r="E24" s="3" t="n">
        <v>0</v>
      </c>
      <c r="F24" s="2" t="n">
        <v>17.406</v>
      </c>
      <c r="G24" s="2" t="n">
        <v>0</v>
      </c>
      <c r="H24" s="2" t="n">
        <v>0</v>
      </c>
      <c r="I24" s="2" t="n">
        <v>0</v>
      </c>
      <c r="J24" s="5" t="n">
        <f aca="false">100*EXP(B24+C24+D24+E24+F24+G24+H24+I24-19.718)/(1+EXP(B24+C24+D24+E24+F24+G24+H24+I24-19.718))</f>
        <v>13.2388873542065</v>
      </c>
    </row>
    <row r="25" customFormat="false" ht="15" hidden="false" customHeight="false" outlineLevel="0" collapsed="false">
      <c r="A25" s="2" t="s">
        <v>13</v>
      </c>
      <c r="B25" s="2" t="n">
        <v>0</v>
      </c>
      <c r="C25" s="2" t="n">
        <v>-1.533</v>
      </c>
      <c r="D25" s="2" t="n">
        <v>0</v>
      </c>
      <c r="E25" s="3" t="n">
        <v>-0.741</v>
      </c>
      <c r="F25" s="2" t="n">
        <v>17.406</v>
      </c>
      <c r="G25" s="2" t="n">
        <v>0</v>
      </c>
      <c r="H25" s="2" t="n">
        <v>0</v>
      </c>
      <c r="I25" s="2" t="n">
        <v>0</v>
      </c>
      <c r="J25" s="5" t="n">
        <f aca="false">100*EXP(B25+C25+D25+E25+F25+G25+H25+I25-19.718)/(1+EXP(B25+C25+D25+E25+F25+G25+H25+I25-19.718))</f>
        <v>1.00906911617592</v>
      </c>
    </row>
    <row r="26" customFormat="false" ht="15" hidden="false" customHeight="false" outlineLevel="0" collapsed="false">
      <c r="A26" s="2" t="s">
        <v>12</v>
      </c>
      <c r="B26" s="2" t="n">
        <v>0</v>
      </c>
      <c r="C26" s="2" t="n">
        <v>-1.533</v>
      </c>
      <c r="D26" s="2" t="n">
        <v>0</v>
      </c>
      <c r="E26" s="3" t="n">
        <v>-0.741</v>
      </c>
      <c r="F26" s="2" t="n">
        <v>17.406</v>
      </c>
      <c r="G26" s="2" t="n">
        <v>0</v>
      </c>
      <c r="H26" s="2" t="n">
        <v>0</v>
      </c>
      <c r="I26" s="2" t="n">
        <v>0</v>
      </c>
      <c r="J26" s="5" t="n">
        <f aca="false">100*EXP(B26+C26+D26+E26+F26+G26+H26+I26-19.718)/(1+EXP(B26+C26+D26+E26+F26+G26+H26+I26-19.718))</f>
        <v>1.00906911617592</v>
      </c>
    </row>
    <row r="27" customFormat="false" ht="15" hidden="false" customHeight="false" outlineLevel="0" collapsed="false">
      <c r="A27" s="2" t="s">
        <v>9</v>
      </c>
      <c r="B27" s="2" t="n">
        <v>0</v>
      </c>
      <c r="C27" s="2" t="n">
        <v>-1.533</v>
      </c>
      <c r="D27" s="2" t="n">
        <v>0</v>
      </c>
      <c r="E27" s="3" t="n">
        <v>-0.741</v>
      </c>
      <c r="F27" s="2" t="n">
        <v>17.406</v>
      </c>
      <c r="G27" s="2" t="n">
        <v>0</v>
      </c>
      <c r="H27" s="2" t="n">
        <v>0</v>
      </c>
      <c r="I27" s="2" t="n">
        <v>0</v>
      </c>
      <c r="J27" s="5" t="n">
        <f aca="false">100*EXP(B27+C27+D27+E27+F27+G27+H27+I27-19.718)/(1+EXP(B27+C27+D27+E27+F27+G27+H27+I27-19.718))</f>
        <v>1.00906911617592</v>
      </c>
    </row>
    <row r="28" customFormat="false" ht="15" hidden="false" customHeight="false" outlineLevel="0" collapsed="false">
      <c r="A28" s="2" t="s">
        <v>9</v>
      </c>
      <c r="B28" s="2" t="n">
        <v>0</v>
      </c>
      <c r="C28" s="2" t="n">
        <v>-1.533</v>
      </c>
      <c r="D28" s="2" t="n">
        <v>0</v>
      </c>
      <c r="E28" s="3" t="n">
        <v>-0.741</v>
      </c>
      <c r="F28" s="2" t="n">
        <v>17.406</v>
      </c>
      <c r="G28" s="2" t="n">
        <v>0</v>
      </c>
      <c r="H28" s="2" t="n">
        <v>0</v>
      </c>
      <c r="I28" s="2" t="n">
        <v>0</v>
      </c>
      <c r="J28" s="5" t="n">
        <f aca="false">100*EXP(B28+C28+D28+E28+F28+G28+H28+I28-19.718)/(1+EXP(B28+C28+D28+E28+F28+G28+H28+I28-19.718))</f>
        <v>1.00906911617592</v>
      </c>
    </row>
    <row r="29" customFormat="false" ht="15" hidden="false" customHeight="false" outlineLevel="0" collapsed="false">
      <c r="A29" s="2" t="s">
        <v>9</v>
      </c>
      <c r="B29" s="2" t="n">
        <v>0</v>
      </c>
      <c r="C29" s="2" t="n">
        <v>-1.533</v>
      </c>
      <c r="D29" s="2" t="n">
        <v>0</v>
      </c>
      <c r="E29" s="3" t="n">
        <v>-0.741</v>
      </c>
      <c r="F29" s="2" t="n">
        <v>17.406</v>
      </c>
      <c r="G29" s="2" t="n">
        <v>0</v>
      </c>
      <c r="H29" s="2" t="n">
        <v>0</v>
      </c>
      <c r="I29" s="2" t="n">
        <v>0</v>
      </c>
      <c r="J29" s="5" t="n">
        <f aca="false">100*EXP(B29+C29+D29+E29+F29+G29+H29+I29-19.718)/(1+EXP(B29+C29+D29+E29+F29+G29+H29+I29-19.718))</f>
        <v>1.00906911617592</v>
      </c>
    </row>
    <row r="30" customFormat="false" ht="15" hidden="false" customHeight="false" outlineLevel="0" collapsed="false">
      <c r="A30" s="2" t="s">
        <v>9</v>
      </c>
      <c r="B30" s="2" t="n">
        <v>0</v>
      </c>
      <c r="C30" s="2" t="n">
        <v>-1.533</v>
      </c>
      <c r="D30" s="2" t="n">
        <v>0</v>
      </c>
      <c r="E30" s="3" t="n">
        <v>-0.741</v>
      </c>
      <c r="F30" s="2" t="n">
        <v>17.406</v>
      </c>
      <c r="G30" s="2" t="n">
        <v>0</v>
      </c>
      <c r="H30" s="2" t="n">
        <v>0</v>
      </c>
      <c r="I30" s="2" t="n">
        <v>0</v>
      </c>
      <c r="J30" s="5" t="n">
        <f aca="false">100*EXP(B30+C30+D30+E30+F30+G30+H30+I30-19.718)/(1+EXP(B30+C30+D30+E30+F30+G30+H30+I30-19.718))</f>
        <v>1.00906911617592</v>
      </c>
    </row>
    <row r="31" customFormat="false" ht="15" hidden="false" customHeight="false" outlineLevel="0" collapsed="false">
      <c r="A31" s="2" t="s">
        <v>9</v>
      </c>
      <c r="B31" s="2" t="n">
        <v>1.576</v>
      </c>
      <c r="C31" s="2" t="n">
        <v>-1.533</v>
      </c>
      <c r="D31" s="2" t="n">
        <v>0</v>
      </c>
      <c r="E31" s="3" t="n">
        <v>-0.741</v>
      </c>
      <c r="F31" s="2" t="n">
        <v>0</v>
      </c>
      <c r="G31" s="2" t="n">
        <v>0</v>
      </c>
      <c r="H31" s="2" t="n">
        <v>16.858</v>
      </c>
      <c r="I31" s="2" t="n">
        <v>0</v>
      </c>
      <c r="J31" s="5" t="n">
        <f aca="false">100*EXP(B31+C31+D31+E31+F31+G31+H31+I31-19.718)/(1+EXP(B31+C31+D31+E31+F31+G31+H31+I31-19.718))</f>
        <v>2.77062486861107</v>
      </c>
    </row>
    <row r="32" customFormat="false" ht="15" hidden="false" customHeight="false" outlineLevel="0" collapsed="false">
      <c r="A32" s="2" t="s">
        <v>11</v>
      </c>
      <c r="B32" s="2" t="n">
        <v>0</v>
      </c>
      <c r="C32" s="2" t="n">
        <v>0.291</v>
      </c>
      <c r="D32" s="2" t="n">
        <v>0</v>
      </c>
      <c r="E32" s="3" t="n">
        <v>-0.741</v>
      </c>
      <c r="F32" s="2" t="n">
        <v>0</v>
      </c>
      <c r="G32" s="2" t="n">
        <v>0</v>
      </c>
      <c r="H32" s="2" t="n">
        <v>16.858</v>
      </c>
      <c r="I32" s="2" t="n">
        <v>0</v>
      </c>
      <c r="J32" s="5" t="n">
        <f aca="false">100*EXP(B32+C32+D32+E32+F32+G32+H32+I32-19.718)/(1+EXP(B32+C32+D32+E32+F32+G32+H32+I32-19.718))</f>
        <v>3.52297192059215</v>
      </c>
    </row>
    <row r="33" customFormat="false" ht="15" hidden="false" customHeight="false" outlineLevel="0" collapsed="false">
      <c r="A33" s="2" t="s">
        <v>9</v>
      </c>
      <c r="B33" s="2" t="n">
        <v>0</v>
      </c>
      <c r="C33" s="2" t="n">
        <v>-1.533</v>
      </c>
      <c r="D33" s="2" t="n">
        <v>0</v>
      </c>
      <c r="E33" s="3" t="n">
        <v>0</v>
      </c>
      <c r="F33" s="2" t="n">
        <v>17.406</v>
      </c>
      <c r="G33" s="2" t="n">
        <v>0</v>
      </c>
      <c r="H33" s="2" t="n">
        <v>0</v>
      </c>
      <c r="I33" s="2" t="n">
        <v>-0.747</v>
      </c>
      <c r="J33" s="5" t="n">
        <f aca="false">100*EXP(B33+C33+D33+E33+F33+G33+H33+I33-19.718)/(1+EXP(B33+C33+D33+E33+F33+G33+H33+I33-19.718))</f>
        <v>1.00309337805335</v>
      </c>
    </row>
    <row r="34" customFormat="false" ht="15" hidden="false" customHeight="false" outlineLevel="0" collapsed="false">
      <c r="A34" s="2" t="s">
        <v>11</v>
      </c>
      <c r="B34" s="2" t="n">
        <v>1.965</v>
      </c>
      <c r="C34" s="2" t="n">
        <v>0.291</v>
      </c>
      <c r="D34" s="2" t="n">
        <v>0</v>
      </c>
      <c r="E34" s="3" t="n">
        <v>0</v>
      </c>
      <c r="F34" s="2" t="n">
        <v>0</v>
      </c>
      <c r="G34" s="2" t="n">
        <v>0</v>
      </c>
      <c r="H34" s="2" t="n">
        <v>0</v>
      </c>
      <c r="I34" s="2" t="n">
        <v>-0.747</v>
      </c>
      <c r="J34" s="5" t="n">
        <f aca="false">100*EXP(B34+C34+D34+E34+F34+G34+H34+I34-19.718)/(1+EXP(B34+C34+D34+E34+F34+G34+H34+I34-19.718))</f>
        <v>1.23575328510969E-006</v>
      </c>
    </row>
    <row r="35" customFormat="false" ht="15" hidden="false" customHeight="false" outlineLevel="0" collapsed="false">
      <c r="A35" s="2" t="s">
        <v>9</v>
      </c>
      <c r="B35" s="2" t="n">
        <v>0</v>
      </c>
      <c r="C35" s="2" t="n">
        <v>-1.533</v>
      </c>
      <c r="D35" s="2" t="n">
        <v>0</v>
      </c>
      <c r="E35" s="3" t="n">
        <v>-0.741</v>
      </c>
      <c r="F35" s="2" t="n">
        <v>0</v>
      </c>
      <c r="G35" s="2" t="n">
        <v>0</v>
      </c>
      <c r="H35" s="2" t="n">
        <v>16.858</v>
      </c>
      <c r="I35" s="2" t="n">
        <v>0</v>
      </c>
      <c r="J35" s="5" t="n">
        <f aca="false">100*EXP(B35+C35+D35+E35+F35+G35+H35+I35-19.718)/(1+EXP(B35+C35+D35+E35+F35+G35+H35+I35-19.718))</f>
        <v>0.585841818556675</v>
      </c>
    </row>
    <row r="36" customFormat="false" ht="15" hidden="false" customHeight="false" outlineLevel="0" collapsed="false">
      <c r="A36" s="2" t="s">
        <v>9</v>
      </c>
      <c r="B36" s="2" t="n">
        <v>0</v>
      </c>
      <c r="C36" s="2" t="n">
        <v>-1.533</v>
      </c>
      <c r="D36" s="2" t="n">
        <v>0</v>
      </c>
      <c r="E36" s="3" t="n">
        <v>-0.741</v>
      </c>
      <c r="F36" s="2" t="n">
        <v>0</v>
      </c>
      <c r="G36" s="2" t="n">
        <v>0</v>
      </c>
      <c r="H36" s="2" t="n">
        <v>16.858</v>
      </c>
      <c r="I36" s="2" t="n">
        <v>0</v>
      </c>
      <c r="J36" s="5" t="n">
        <f aca="false">100*EXP(B36+C36+D36+E36+F36+G36+H36+I36-19.718)/(1+EXP(B36+C36+D36+E36+F36+G36+H36+I36-19.718))</f>
        <v>0.585841818556675</v>
      </c>
    </row>
    <row r="37" customFormat="false" ht="15" hidden="false" customHeight="false" outlineLevel="0" collapsed="false">
      <c r="A37" s="2" t="s">
        <v>12</v>
      </c>
      <c r="B37" s="2" t="n">
        <v>0</v>
      </c>
      <c r="C37" s="2" t="n">
        <v>-1.533</v>
      </c>
      <c r="D37" s="2" t="n">
        <v>0</v>
      </c>
      <c r="E37" s="3" t="n">
        <v>0</v>
      </c>
      <c r="F37" s="2" t="n">
        <v>0</v>
      </c>
      <c r="G37" s="2" t="n">
        <v>0</v>
      </c>
      <c r="H37" s="2" t="n">
        <v>16.858</v>
      </c>
      <c r="I37" s="2" t="n">
        <v>0</v>
      </c>
      <c r="J37" s="5" t="n">
        <f aca="false">100*EXP(B37+C37+D37+E37+F37+G37+H37+I37-19.718)/(1+EXP(B37+C37+D37+E37+F37+G37+H37+I37-19.718))</f>
        <v>1.22125913956204</v>
      </c>
    </row>
    <row r="38" customFormat="false" ht="15" hidden="false" customHeight="false" outlineLevel="0" collapsed="false">
      <c r="A38" s="2" t="s">
        <v>12</v>
      </c>
      <c r="B38" s="2" t="n">
        <v>0</v>
      </c>
      <c r="C38" s="2" t="n">
        <v>-1.533</v>
      </c>
      <c r="D38" s="2" t="n">
        <v>0</v>
      </c>
      <c r="E38" s="3" t="n">
        <v>0</v>
      </c>
      <c r="F38" s="2" t="n">
        <v>0</v>
      </c>
      <c r="G38" s="2" t="n">
        <v>0</v>
      </c>
      <c r="H38" s="2" t="n">
        <v>16.858</v>
      </c>
      <c r="I38" s="2" t="n">
        <v>0</v>
      </c>
      <c r="J38" s="5" t="n">
        <f aca="false">100*EXP(B38+C38+D38+E38+F38+G38+H38+I38-19.718)/(1+EXP(B38+C38+D38+E38+F38+G38+H38+I38-19.718))</f>
        <v>1.22125913956204</v>
      </c>
    </row>
    <row r="39" customFormat="false" ht="15" hidden="false" customHeight="false" outlineLevel="0" collapsed="false">
      <c r="A39" s="2" t="s">
        <v>9</v>
      </c>
      <c r="B39" s="2" t="n">
        <v>0</v>
      </c>
      <c r="C39" s="2" t="n">
        <v>-1.533</v>
      </c>
      <c r="D39" s="2" t="n">
        <v>0</v>
      </c>
      <c r="E39" s="3" t="n">
        <v>0</v>
      </c>
      <c r="F39" s="2" t="n">
        <v>0</v>
      </c>
      <c r="G39" s="2" t="n">
        <v>0</v>
      </c>
      <c r="H39" s="2" t="n">
        <v>16.858</v>
      </c>
      <c r="I39" s="2" t="n">
        <v>-0.747</v>
      </c>
      <c r="J39" s="5" t="n">
        <f aca="false">100*EXP(B39+C39+D39+E39+F39+G39+H39+I39-19.718)/(1+EXP(B39+C39+D39+E39+F39+G39+H39+I39-19.718))</f>
        <v>0.582357700621152</v>
      </c>
    </row>
    <row r="40" customFormat="false" ht="15" hidden="false" customHeight="false" outlineLevel="0" collapsed="false">
      <c r="A40" s="2" t="s">
        <v>9</v>
      </c>
      <c r="B40" s="2" t="n">
        <v>0</v>
      </c>
      <c r="C40" s="2" t="n">
        <v>-1.533</v>
      </c>
      <c r="D40" s="2" t="n">
        <v>0</v>
      </c>
      <c r="E40" s="3" t="n">
        <v>0</v>
      </c>
      <c r="F40" s="2" t="n">
        <v>0</v>
      </c>
      <c r="G40" s="2" t="n">
        <v>0</v>
      </c>
      <c r="H40" s="2" t="n">
        <v>16.858</v>
      </c>
      <c r="I40" s="2" t="n">
        <v>0</v>
      </c>
      <c r="J40" s="5" t="n">
        <f aca="false">100*EXP(B40+C40+D40+E40+F40+G40+H40+I40-19.718)/(1+EXP(B40+C40+D40+E40+F40+G40+H40+I40-19.718))</f>
        <v>1.22125913956204</v>
      </c>
    </row>
    <row r="41" customFormat="false" ht="15" hidden="false" customHeight="false" outlineLevel="0" collapsed="false">
      <c r="A41" s="2" t="s">
        <v>9</v>
      </c>
      <c r="B41" s="2" t="n">
        <v>0</v>
      </c>
      <c r="C41" s="2" t="n">
        <v>0.291</v>
      </c>
      <c r="D41" s="2" t="n">
        <v>0</v>
      </c>
      <c r="E41" s="3" t="n">
        <v>0</v>
      </c>
      <c r="F41" s="2" t="n">
        <v>0</v>
      </c>
      <c r="G41" s="2" t="n">
        <v>0</v>
      </c>
      <c r="H41" s="2" t="n">
        <v>16.858</v>
      </c>
      <c r="I41" s="2" t="n">
        <v>0</v>
      </c>
      <c r="J41" s="5" t="n">
        <f aca="false">100*EXP(B41+C41+D41+E41+F41+G41+H41+I41-19.718)/(1+EXP(B41+C41+D41+E41+F41+G41+H41+I41-19.718))</f>
        <v>7.11603723198352</v>
      </c>
    </row>
    <row r="42" customFormat="false" ht="15" hidden="false" customHeight="false" outlineLevel="0" collapsed="false">
      <c r="A42" s="2" t="s">
        <v>9</v>
      </c>
      <c r="B42" s="2" t="n">
        <v>0</v>
      </c>
      <c r="C42" s="2" t="n">
        <v>0</v>
      </c>
      <c r="D42" s="2" t="n">
        <v>0</v>
      </c>
      <c r="E42" s="3" t="n">
        <v>0</v>
      </c>
      <c r="F42" s="2" t="n">
        <v>0</v>
      </c>
      <c r="G42" s="2" t="n">
        <v>0</v>
      </c>
      <c r="H42" s="2" t="n">
        <v>16.858</v>
      </c>
      <c r="I42" s="2" t="n">
        <v>0</v>
      </c>
      <c r="J42" s="5" t="n">
        <f aca="false">100*EXP(B42+C42+D42+E42+F42+G42+H42+I42-19.718)/(1+EXP(B42+C42+D42+E42+F42+G42+H42+I42-19.718))</f>
        <v>5.41667004812361</v>
      </c>
    </row>
    <row r="43" customFormat="false" ht="15" hidden="false" customHeight="false" outlineLevel="0" collapsed="false">
      <c r="A43" s="2" t="s">
        <v>9</v>
      </c>
      <c r="B43" s="2" t="n">
        <v>0</v>
      </c>
      <c r="C43" s="2" t="n">
        <v>-1.533</v>
      </c>
      <c r="D43" s="2" t="n">
        <v>0</v>
      </c>
      <c r="E43" s="3" t="n">
        <v>0</v>
      </c>
      <c r="F43" s="2" t="n">
        <v>0</v>
      </c>
      <c r="G43" s="2" t="n">
        <v>0</v>
      </c>
      <c r="H43" s="2" t="n">
        <v>16.858</v>
      </c>
      <c r="I43" s="2" t="n">
        <v>0</v>
      </c>
      <c r="J43" s="5" t="n">
        <f aca="false">100*EXP(B43+C43+D43+E43+F43+G43+H43+I43-19.718)/(1+EXP(B43+C43+D43+E43+F43+G43+H43+I43-19.718))</f>
        <v>1.22125913956204</v>
      </c>
    </row>
    <row r="44" customFormat="false" ht="15" hidden="false" customHeight="false" outlineLevel="0" collapsed="false">
      <c r="A44" s="2" t="s">
        <v>9</v>
      </c>
      <c r="B44" s="2" t="n">
        <v>0</v>
      </c>
      <c r="C44" s="2" t="n">
        <v>-1.533</v>
      </c>
      <c r="D44" s="2" t="n">
        <v>0</v>
      </c>
      <c r="E44" s="3" t="n">
        <v>0</v>
      </c>
      <c r="F44" s="2" t="n">
        <v>0</v>
      </c>
      <c r="G44" s="2" t="n">
        <v>0</v>
      </c>
      <c r="H44" s="2" t="n">
        <v>16.858</v>
      </c>
      <c r="I44" s="2" t="n">
        <v>0</v>
      </c>
      <c r="J44" s="5" t="n">
        <f aca="false">100*EXP(B44+C44+D44+E44+F44+G44+H44+I44-19.718)/(1+EXP(B44+C44+D44+E44+F44+G44+H44+I44-19.718))</f>
        <v>1.22125913956204</v>
      </c>
    </row>
    <row r="45" customFormat="false" ht="15" hidden="false" customHeight="false" outlineLevel="0" collapsed="false">
      <c r="A45" s="2" t="s">
        <v>9</v>
      </c>
      <c r="B45" s="2" t="n">
        <v>0</v>
      </c>
      <c r="C45" s="2" t="n">
        <v>-1.533</v>
      </c>
      <c r="D45" s="2" t="n">
        <v>0</v>
      </c>
      <c r="E45" s="3" t="n">
        <v>0</v>
      </c>
      <c r="F45" s="2" t="n">
        <v>0</v>
      </c>
      <c r="G45" s="2" t="n">
        <v>0</v>
      </c>
      <c r="H45" s="2" t="n">
        <v>16.858</v>
      </c>
      <c r="I45" s="2" t="n">
        <v>-0.747</v>
      </c>
      <c r="J45" s="5" t="n">
        <f aca="false">100*EXP(B45+C45+D45+E45+F45+G45+H45+I45-19.718)/(1+EXP(B45+C45+D45+E45+F45+G45+H45+I45-19.718))</f>
        <v>0.582357700621152</v>
      </c>
    </row>
    <row r="46" customFormat="false" ht="15" hidden="false" customHeight="false" outlineLevel="0" collapsed="false">
      <c r="A46" s="2" t="s">
        <v>11</v>
      </c>
      <c r="B46" s="2" t="n">
        <v>1.965</v>
      </c>
      <c r="C46" s="2" t="n">
        <v>0</v>
      </c>
      <c r="D46" s="2" t="n">
        <v>0</v>
      </c>
      <c r="E46" s="3" t="n">
        <v>0</v>
      </c>
      <c r="F46" s="2" t="n">
        <v>0</v>
      </c>
      <c r="G46" s="2" t="n">
        <v>0</v>
      </c>
      <c r="H46" s="2" t="n">
        <v>16.858</v>
      </c>
      <c r="I46" s="2" t="n">
        <v>0</v>
      </c>
      <c r="J46" s="5" t="n">
        <f aca="false">100*EXP(B46+C46+D46+E46+F46+G46+H46+I46-19.718)/(1+EXP(B46+C46+D46+E46+F46+G46+H46+I46-19.718))</f>
        <v>29.0079081665547</v>
      </c>
    </row>
    <row r="47" customFormat="false" ht="15" hidden="false" customHeight="false" outlineLevel="0" collapsed="false">
      <c r="A47" s="2" t="s">
        <v>11</v>
      </c>
      <c r="B47" s="2" t="n">
        <v>0</v>
      </c>
      <c r="C47" s="2" t="n">
        <v>-1.533</v>
      </c>
      <c r="D47" s="2" t="n">
        <v>0</v>
      </c>
      <c r="E47" s="3" t="n">
        <v>0</v>
      </c>
      <c r="F47" s="2" t="n">
        <v>17.406</v>
      </c>
      <c r="G47" s="2" t="n">
        <v>0</v>
      </c>
      <c r="H47" s="2" t="n">
        <v>0</v>
      </c>
      <c r="I47" s="2" t="n">
        <v>0</v>
      </c>
      <c r="J47" s="5" t="n">
        <f aca="false">100*EXP(B47+C47+D47+E47+F47+G47+H47+I47-19.718)/(1+EXP(B47+C47+D47+E47+F47+G47+H47+I47-19.718))</f>
        <v>2.09386002481222</v>
      </c>
    </row>
    <row r="48" customFormat="false" ht="15" hidden="false" customHeight="false" outlineLevel="0" collapsed="false">
      <c r="A48" s="2" t="s">
        <v>9</v>
      </c>
      <c r="B48" s="2" t="n">
        <v>0</v>
      </c>
      <c r="C48" s="2" t="n">
        <v>-1.533</v>
      </c>
      <c r="D48" s="2" t="n">
        <v>0</v>
      </c>
      <c r="E48" s="3" t="n">
        <v>0</v>
      </c>
      <c r="F48" s="2" t="n">
        <v>0</v>
      </c>
      <c r="G48" s="2" t="n">
        <v>0</v>
      </c>
      <c r="H48" s="2" t="n">
        <v>16.858</v>
      </c>
      <c r="I48" s="2" t="n">
        <v>0</v>
      </c>
      <c r="J48" s="5" t="n">
        <f aca="false">100*EXP(B48+C48+D48+E48+F48+G48+H48+I48-19.718)/(1+EXP(B48+C48+D48+E48+F48+G48+H48+I48-19.718))</f>
        <v>1.22125913956204</v>
      </c>
    </row>
    <row r="49" customFormat="false" ht="15" hidden="false" customHeight="false" outlineLevel="0" collapsed="false">
      <c r="A49" s="2" t="s">
        <v>9</v>
      </c>
      <c r="B49" s="2" t="n">
        <v>0</v>
      </c>
      <c r="C49" s="2" t="n">
        <v>-1.533</v>
      </c>
      <c r="D49" s="2" t="n">
        <v>0</v>
      </c>
      <c r="E49" s="3" t="n">
        <v>0</v>
      </c>
      <c r="F49" s="2" t="n">
        <v>0</v>
      </c>
      <c r="G49" s="2" t="n">
        <v>0</v>
      </c>
      <c r="H49" s="2" t="n">
        <v>16.858</v>
      </c>
      <c r="I49" s="2" t="n">
        <v>0</v>
      </c>
      <c r="J49" s="5" t="n">
        <f aca="false">100*EXP(B49+C49+D49+E49+F49+G49+H49+I49-19.718)/(1+EXP(B49+C49+D49+E49+F49+G49+H49+I49-19.718))</f>
        <v>1.22125913956204</v>
      </c>
    </row>
    <row r="50" customFormat="false" ht="15" hidden="false" customHeight="false" outlineLevel="0" collapsed="false">
      <c r="A50" s="2" t="s">
        <v>9</v>
      </c>
      <c r="B50" s="2" t="n">
        <v>1.965</v>
      </c>
      <c r="C50" s="2" t="n">
        <v>0.291</v>
      </c>
      <c r="D50" s="2" t="n">
        <v>0</v>
      </c>
      <c r="E50" s="3" t="n">
        <v>0</v>
      </c>
      <c r="F50" s="2" t="n">
        <v>0</v>
      </c>
      <c r="G50" s="2" t="n">
        <v>0</v>
      </c>
      <c r="H50" s="2" t="n">
        <v>16.858</v>
      </c>
      <c r="I50" s="2" t="n">
        <v>0</v>
      </c>
      <c r="J50" s="5" t="n">
        <f aca="false">100*EXP(B50+C50+D50+E50+F50+G50+H50+I50-19.718)/(1+EXP(B50+C50+D50+E50+F50+G50+H50+I50-19.718))</f>
        <v>35.3429090902552</v>
      </c>
    </row>
    <row r="51" customFormat="false" ht="15" hidden="false" customHeight="false" outlineLevel="0" collapsed="false">
      <c r="A51" s="2" t="s">
        <v>9</v>
      </c>
      <c r="B51" s="2" t="n">
        <v>0</v>
      </c>
      <c r="C51" s="2" t="n">
        <v>-1.533</v>
      </c>
      <c r="D51" s="2" t="n">
        <v>1.353</v>
      </c>
      <c r="E51" s="3" t="n">
        <v>0</v>
      </c>
      <c r="F51" s="2" t="n">
        <v>0</v>
      </c>
      <c r="G51" s="2" t="n">
        <v>-19.129</v>
      </c>
      <c r="H51" s="2" t="n">
        <v>16.858</v>
      </c>
      <c r="I51" s="2" t="n">
        <v>-0.747</v>
      </c>
      <c r="J51" s="5" t="n">
        <f aca="false">100*EXP(B51+C51+D51+E51+F51+G51+H51+I51-19.718)/(1+EXP(B51+C51+D51+E51+F51+G51+H51+I51-19.718))</f>
        <v>1.11611167909815E-008</v>
      </c>
    </row>
    <row r="52" customFormat="false" ht="15" hidden="false" customHeight="false" outlineLevel="0" collapsed="false">
      <c r="A52" s="2" t="s">
        <v>9</v>
      </c>
      <c r="B52" s="2" t="n">
        <v>1.965</v>
      </c>
      <c r="C52" s="2" t="n">
        <v>0</v>
      </c>
      <c r="D52" s="2" t="n">
        <v>1.353</v>
      </c>
      <c r="E52" s="3" t="n">
        <v>0</v>
      </c>
      <c r="F52" s="2" t="n">
        <v>0</v>
      </c>
      <c r="G52" s="2" t="n">
        <v>-19.129</v>
      </c>
      <c r="H52" s="2" t="n">
        <v>16.858</v>
      </c>
      <c r="I52" s="2" t="n">
        <v>-0.747</v>
      </c>
      <c r="J52" s="5" t="n">
        <f aca="false">100*EXP(B52+C52+D52+E52+F52+G52+H52+I52-19.718)/(1+EXP(B52+C52+D52+E52+F52+G52+H52+I52-19.718))</f>
        <v>3.68866953442142E-007</v>
      </c>
    </row>
    <row r="53" customFormat="false" ht="15" hidden="false" customHeight="false" outlineLevel="0" collapsed="false">
      <c r="A53" s="2" t="s">
        <v>9</v>
      </c>
      <c r="B53" s="2" t="n">
        <v>0</v>
      </c>
      <c r="C53" s="2" t="n">
        <v>-1.533</v>
      </c>
      <c r="D53" s="2" t="n">
        <v>1.353</v>
      </c>
      <c r="E53" s="3" t="n">
        <v>0</v>
      </c>
      <c r="F53" s="2" t="n">
        <v>0</v>
      </c>
      <c r="G53" s="2" t="n">
        <v>-19.129</v>
      </c>
      <c r="H53" s="2" t="n">
        <v>16.858</v>
      </c>
      <c r="I53" s="2" t="n">
        <v>-0.747</v>
      </c>
      <c r="J53" s="5" t="n">
        <f aca="false">100*EXP(B53+C53+D53+E53+F53+G53+H53+I53-19.718)/(1+EXP(B53+C53+D53+E53+F53+G53+H53+I53-19.718))</f>
        <v>1.11611167909815E-008</v>
      </c>
    </row>
    <row r="54" customFormat="false" ht="15" hidden="false" customHeight="false" outlineLevel="0" collapsed="false">
      <c r="A54" s="2" t="s">
        <v>9</v>
      </c>
      <c r="B54" s="2" t="n">
        <v>0</v>
      </c>
      <c r="C54" s="2" t="n">
        <v>-1.533</v>
      </c>
      <c r="D54" s="2" t="n">
        <v>1.353</v>
      </c>
      <c r="E54" s="3" t="n">
        <v>0</v>
      </c>
      <c r="F54" s="2" t="n">
        <v>0</v>
      </c>
      <c r="G54" s="2" t="n">
        <v>-19.129</v>
      </c>
      <c r="H54" s="2" t="n">
        <v>16.858</v>
      </c>
      <c r="I54" s="2" t="n">
        <v>-0.747</v>
      </c>
      <c r="J54" s="5" t="n">
        <f aca="false">100*EXP(B54+C54+D54+E54+F54+G54+H54+I54-19.718)/(1+EXP(B54+C54+D54+E54+F54+G54+H54+I54-19.718))</f>
        <v>1.11611167909815E-008</v>
      </c>
    </row>
    <row r="55" customFormat="false" ht="15" hidden="false" customHeight="false" outlineLevel="0" collapsed="false">
      <c r="A55" s="2" t="s">
        <v>9</v>
      </c>
      <c r="B55" s="2" t="n">
        <v>0</v>
      </c>
      <c r="C55" s="2" t="n">
        <v>-1.533</v>
      </c>
      <c r="D55" s="2" t="n">
        <v>1.353</v>
      </c>
      <c r="E55" s="3" t="n">
        <v>0</v>
      </c>
      <c r="F55" s="2" t="n">
        <v>0</v>
      </c>
      <c r="G55" s="2" t="n">
        <v>-19.129</v>
      </c>
      <c r="H55" s="2" t="n">
        <v>16.858</v>
      </c>
      <c r="I55" s="2" t="n">
        <v>-0.747</v>
      </c>
      <c r="J55" s="5" t="n">
        <f aca="false">100*EXP(B55+C55+D55+E55+F55+G55+H55+I55-19.718)/(1+EXP(B55+C55+D55+E55+F55+G55+H55+I55-19.718))</f>
        <v>1.11611167909815E-008</v>
      </c>
    </row>
    <row r="56" customFormat="false" ht="15" hidden="false" customHeight="false" outlineLevel="0" collapsed="false">
      <c r="A56" s="2" t="s">
        <v>9</v>
      </c>
      <c r="B56" s="2" t="n">
        <v>0</v>
      </c>
      <c r="C56" s="2" t="n">
        <v>-1.533</v>
      </c>
      <c r="D56" s="2" t="n">
        <v>1.353</v>
      </c>
      <c r="E56" s="3" t="n">
        <v>0</v>
      </c>
      <c r="F56" s="2" t="n">
        <v>0</v>
      </c>
      <c r="G56" s="2" t="n">
        <v>-19.129</v>
      </c>
      <c r="H56" s="2" t="n">
        <v>16.858</v>
      </c>
      <c r="I56" s="2" t="n">
        <v>-0.747</v>
      </c>
      <c r="J56" s="5" t="n">
        <f aca="false">100*EXP(B56+C56+D56+E56+F56+G56+H56+I56-19.718)/(1+EXP(B56+C56+D56+E56+F56+G56+H56+I56-19.718))</f>
        <v>1.11611167909815E-008</v>
      </c>
    </row>
    <row r="57" customFormat="false" ht="15" hidden="false" customHeight="false" outlineLevel="0" collapsed="false">
      <c r="A57" s="2" t="s">
        <v>9</v>
      </c>
      <c r="B57" s="2" t="n">
        <v>0</v>
      </c>
      <c r="C57" s="2" t="n">
        <v>-1.533</v>
      </c>
      <c r="D57" s="2" t="n">
        <v>1.353</v>
      </c>
      <c r="E57" s="3" t="n">
        <v>0</v>
      </c>
      <c r="F57" s="2" t="n">
        <v>0</v>
      </c>
      <c r="G57" s="2" t="n">
        <v>-19.129</v>
      </c>
      <c r="H57" s="2" t="n">
        <v>16.858</v>
      </c>
      <c r="I57" s="2" t="n">
        <v>-0.747</v>
      </c>
      <c r="J57" s="5" t="n">
        <f aca="false">100*EXP(B57+C57+D57+E57+F57+G57+H57+I57-19.718)/(1+EXP(B57+C57+D57+E57+F57+G57+H57+I57-19.718))</f>
        <v>1.11611167909815E-008</v>
      </c>
    </row>
    <row r="58" customFormat="false" ht="15" hidden="false" customHeight="false" outlineLevel="0" collapsed="false">
      <c r="A58" s="2" t="s">
        <v>9</v>
      </c>
      <c r="B58" s="2" t="n">
        <v>0</v>
      </c>
      <c r="C58" s="2" t="n">
        <v>-1.533</v>
      </c>
      <c r="D58" s="2" t="n">
        <v>1.353</v>
      </c>
      <c r="E58" s="3" t="n">
        <v>0</v>
      </c>
      <c r="F58" s="2" t="n">
        <v>0</v>
      </c>
      <c r="G58" s="2" t="n">
        <v>-19.129</v>
      </c>
      <c r="H58" s="2" t="n">
        <v>16.858</v>
      </c>
      <c r="I58" s="2" t="n">
        <v>-0.747</v>
      </c>
      <c r="J58" s="5" t="n">
        <f aca="false">100*EXP(B58+C58+D58+E58+F58+G58+H58+I58-19.718)/(1+EXP(B58+C58+D58+E58+F58+G58+H58+I58-19.718))</f>
        <v>1.11611167909815E-008</v>
      </c>
    </row>
    <row r="59" customFormat="false" ht="15" hidden="false" customHeight="false" outlineLevel="0" collapsed="false">
      <c r="A59" s="2" t="s">
        <v>9</v>
      </c>
      <c r="B59" s="2" t="n">
        <v>0</v>
      </c>
      <c r="C59" s="2" t="n">
        <v>-1.533</v>
      </c>
      <c r="D59" s="2" t="n">
        <v>1.353</v>
      </c>
      <c r="E59" s="3" t="n">
        <v>0</v>
      </c>
      <c r="F59" s="2" t="n">
        <v>0</v>
      </c>
      <c r="G59" s="2" t="n">
        <v>-19.129</v>
      </c>
      <c r="H59" s="2" t="n">
        <v>16.858</v>
      </c>
      <c r="I59" s="2" t="n">
        <v>-0.747</v>
      </c>
      <c r="J59" s="5" t="n">
        <f aca="false">100*EXP(B59+C59+D59+E59+F59+G59+H59+I59-19.718)/(1+EXP(B59+C59+D59+E59+F59+G59+H59+I59-19.718))</f>
        <v>1.11611167909815E-008</v>
      </c>
    </row>
    <row r="60" customFormat="false" ht="15" hidden="false" customHeight="false" outlineLevel="0" collapsed="false">
      <c r="A60" s="2" t="s">
        <v>9</v>
      </c>
      <c r="B60" s="2" t="n">
        <v>0</v>
      </c>
      <c r="C60" s="2" t="n">
        <v>0.291</v>
      </c>
      <c r="D60" s="2" t="n">
        <v>0</v>
      </c>
      <c r="E60" s="3" t="n">
        <v>-0.741</v>
      </c>
      <c r="F60" s="2" t="n">
        <v>0</v>
      </c>
      <c r="G60" s="2" t="n">
        <v>0</v>
      </c>
      <c r="H60" s="2" t="n">
        <v>16.858</v>
      </c>
      <c r="I60" s="2" t="n">
        <v>0</v>
      </c>
      <c r="J60" s="5" t="n">
        <f aca="false">100*EXP(B60+C60+D60+E60+F60+G60+H60+I60-19.718)/(1+EXP(B60+C60+D60+E60+F60+G60+H60+I60-19.718))</f>
        <v>3.52297192059215</v>
      </c>
    </row>
    <row r="61" customFormat="false" ht="15" hidden="false" customHeight="false" outlineLevel="0" collapsed="false">
      <c r="A61" s="2" t="s">
        <v>9</v>
      </c>
      <c r="B61" s="2" t="n">
        <v>1.965</v>
      </c>
      <c r="C61" s="2" t="n">
        <v>-1.533</v>
      </c>
      <c r="D61" s="2" t="n">
        <v>1.353</v>
      </c>
      <c r="E61" s="3" t="n">
        <v>-0.741</v>
      </c>
      <c r="F61" s="2" t="n">
        <v>17.406</v>
      </c>
      <c r="G61" s="2" t="n">
        <v>0</v>
      </c>
      <c r="H61" s="2" t="n">
        <v>0</v>
      </c>
      <c r="I61" s="2" t="n">
        <v>-0.747</v>
      </c>
      <c r="J61" s="5" t="n">
        <f aca="false">100*EXP(B61+C61+D61+E61+F61+G61+H61+I61-19.718)/(1+EXP(B61+C61+D61+E61+F61+G61+H61+I61-19.718))</f>
        <v>11.7636992125077</v>
      </c>
    </row>
    <row r="62" customFormat="false" ht="15" hidden="false" customHeight="false" outlineLevel="0" collapsed="false">
      <c r="A62" s="2" t="s">
        <v>9</v>
      </c>
      <c r="B62" s="2" t="n">
        <v>0</v>
      </c>
      <c r="C62" s="2" t="n">
        <v>0</v>
      </c>
      <c r="D62" s="2" t="n">
        <v>0</v>
      </c>
      <c r="E62" s="3" t="n">
        <v>-0.741</v>
      </c>
      <c r="F62" s="2" t="n">
        <v>0</v>
      </c>
      <c r="G62" s="2" t="n">
        <v>0</v>
      </c>
      <c r="H62" s="2" t="n">
        <v>16.858</v>
      </c>
      <c r="I62" s="2" t="n">
        <v>0</v>
      </c>
      <c r="J62" s="5" t="n">
        <f aca="false">100*EXP(B62+C62+D62+E62+F62+G62+H62+I62-19.718)/(1+EXP(B62+C62+D62+E62+F62+G62+H62+I62-19.718))</f>
        <v>2.65711162359238</v>
      </c>
    </row>
    <row r="63" customFormat="false" ht="15" hidden="false" customHeight="false" outlineLevel="0" collapsed="false">
      <c r="A63" s="2" t="s">
        <v>12</v>
      </c>
      <c r="B63" s="2" t="n">
        <v>0</v>
      </c>
      <c r="C63" s="2" t="n">
        <v>-1.533</v>
      </c>
      <c r="D63" s="2" t="n">
        <v>0</v>
      </c>
      <c r="E63" s="3" t="n">
        <v>-0.741</v>
      </c>
      <c r="F63" s="2" t="n">
        <v>0</v>
      </c>
      <c r="G63" s="2" t="n">
        <v>0</v>
      </c>
      <c r="H63" s="2" t="n">
        <v>16.858</v>
      </c>
      <c r="I63" s="2" t="n">
        <v>0</v>
      </c>
      <c r="J63" s="5" t="n">
        <f aca="false">100*EXP(B63+C63+D63+E63+F63+G63+H63+I63-19.718)/(1+EXP(B63+C63+D63+E63+F63+G63+H63+I63-19.718))</f>
        <v>0.585841818556675</v>
      </c>
    </row>
    <row r="64" customFormat="false" ht="15" hidden="false" customHeight="false" outlineLevel="0" collapsed="false">
      <c r="A64" s="2" t="s">
        <v>9</v>
      </c>
      <c r="B64" s="2" t="n">
        <v>1.965</v>
      </c>
      <c r="C64" s="2" t="n">
        <v>0.291</v>
      </c>
      <c r="D64" s="2" t="n">
        <v>0</v>
      </c>
      <c r="E64" s="3" t="n">
        <v>-0.741</v>
      </c>
      <c r="F64" s="2" t="n">
        <v>0</v>
      </c>
      <c r="G64" s="2" t="n">
        <v>0</v>
      </c>
      <c r="H64" s="2" t="n">
        <v>16.858</v>
      </c>
      <c r="I64" s="2" t="n">
        <v>0</v>
      </c>
      <c r="J64" s="5" t="n">
        <f aca="false">100*EXP(B64+C64+D64+E64+F64+G64+H64+I64-19.718)/(1+EXP(B64+C64+D64+E64+F64+G64+H64+I64-19.718))</f>
        <v>20.6689012837442</v>
      </c>
    </row>
    <row r="65" customFormat="false" ht="15" hidden="false" customHeight="false" outlineLevel="0" collapsed="false">
      <c r="A65" s="2" t="s">
        <v>10</v>
      </c>
      <c r="B65" s="2" t="n">
        <v>0</v>
      </c>
      <c r="C65" s="2" t="n">
        <v>-1.533</v>
      </c>
      <c r="D65" s="2" t="n">
        <v>1.353</v>
      </c>
      <c r="E65" s="3" t="n">
        <v>0</v>
      </c>
      <c r="F65" s="2" t="n">
        <v>17.406</v>
      </c>
      <c r="G65" s="2" t="n">
        <v>0</v>
      </c>
      <c r="H65" s="2" t="n">
        <v>0</v>
      </c>
      <c r="I65" s="2" t="n">
        <v>0</v>
      </c>
      <c r="J65" s="5" t="n">
        <f aca="false">100*EXP(B65+C65+D65+E65+F65+G65+H65+I65-19.718)/(1+EXP(B65+C65+D65+E65+F65+G65+H65+I65-19.718))</f>
        <v>7.64209161918967</v>
      </c>
    </row>
    <row r="66" customFormat="false" ht="15" hidden="false" customHeight="false" outlineLevel="0" collapsed="false">
      <c r="A66" s="2" t="s">
        <v>9</v>
      </c>
      <c r="B66" s="2" t="n">
        <v>0</v>
      </c>
      <c r="C66" s="2" t="n">
        <v>-1.533</v>
      </c>
      <c r="D66" s="2" t="n">
        <v>0</v>
      </c>
      <c r="E66" s="3" t="n">
        <v>-0.741</v>
      </c>
      <c r="F66" s="2" t="n">
        <v>0</v>
      </c>
      <c r="G66" s="2" t="n">
        <v>0</v>
      </c>
      <c r="H66" s="2" t="n">
        <v>0</v>
      </c>
      <c r="I66" s="2" t="n">
        <v>-0.747</v>
      </c>
      <c r="J66" s="5" t="n">
        <f aca="false">100*EXP(B66+C66+D66+E66+F66+G66+H66+I66-19.718)/(1+EXP(B66+C66+D66+E66+F66+G66+H66+I66-19.718))</f>
        <v>1.3322256035451E-008</v>
      </c>
    </row>
    <row r="67" customFormat="false" ht="15" hidden="false" customHeight="false" outlineLevel="0" collapsed="false">
      <c r="A67" s="2" t="s">
        <v>9</v>
      </c>
      <c r="B67" s="2" t="n">
        <v>0</v>
      </c>
      <c r="C67" s="2" t="n">
        <v>-1.533</v>
      </c>
      <c r="D67" s="2" t="n">
        <v>1.353</v>
      </c>
      <c r="E67" s="3" t="n">
        <v>0</v>
      </c>
      <c r="F67" s="2" t="n">
        <v>17.406</v>
      </c>
      <c r="G67" s="2" t="n">
        <v>0</v>
      </c>
      <c r="H67" s="2" t="n">
        <v>0</v>
      </c>
      <c r="I67" s="2" t="n">
        <v>-0.747</v>
      </c>
      <c r="J67" s="5" t="n">
        <f aca="false">100*EXP(B67+C67+D67+E67+F67+G67+H67+I67-19.718)/(1+EXP(B67+C67+D67+E67+F67+G67+H67+I67-19.718))</f>
        <v>3.77241747936642</v>
      </c>
    </row>
    <row r="68" customFormat="false" ht="15" hidden="false" customHeight="false" outlineLevel="0" collapsed="false">
      <c r="A68" s="2" t="s">
        <v>9</v>
      </c>
      <c r="B68" s="2" t="n">
        <v>0</v>
      </c>
      <c r="C68" s="2" t="n">
        <v>-1.533</v>
      </c>
      <c r="D68" s="2" t="n">
        <v>0</v>
      </c>
      <c r="E68" s="3" t="n">
        <v>-0.741</v>
      </c>
      <c r="F68" s="2" t="n">
        <v>0</v>
      </c>
      <c r="G68" s="2" t="n">
        <v>0</v>
      </c>
      <c r="H68" s="2" t="n">
        <v>0</v>
      </c>
      <c r="I68" s="2" t="n">
        <v>-0.747</v>
      </c>
      <c r="J68" s="5" t="n">
        <f aca="false">100*EXP(B68+C68+D68+E68+F68+G68+H68+I68-19.718)/(1+EXP(B68+C68+D68+E68+F68+G68+H68+I68-19.718))</f>
        <v>1.3322256035451E-008</v>
      </c>
    </row>
    <row r="69" customFormat="false" ht="15" hidden="false" customHeight="false" outlineLevel="0" collapsed="false">
      <c r="A69" s="2" t="s">
        <v>9</v>
      </c>
      <c r="B69" s="2" t="n">
        <v>1.965</v>
      </c>
      <c r="C69" s="2" t="n">
        <v>-1.533</v>
      </c>
      <c r="D69" s="2" t="n">
        <v>0</v>
      </c>
      <c r="E69" s="3" t="n">
        <v>-0.741</v>
      </c>
      <c r="F69" s="2" t="n">
        <v>17.406</v>
      </c>
      <c r="G69" s="2" t="n">
        <v>0</v>
      </c>
      <c r="H69" s="2" t="n">
        <v>0</v>
      </c>
      <c r="I69" s="2" t="n">
        <v>0</v>
      </c>
      <c r="J69" s="5" t="n">
        <f aca="false">100*EXP(B69+C69+D69+E69+F69+G69+H69+I69-19.718)/(1+EXP(B69+C69+D69+E69+F69+G69+H69+I69-19.718))</f>
        <v>6.77990639035021</v>
      </c>
    </row>
    <row r="70" customFormat="false" ht="15" hidden="false" customHeight="false" outlineLevel="0" collapsed="false">
      <c r="A70" s="2" t="s">
        <v>12</v>
      </c>
      <c r="B70" s="2" t="n">
        <v>0</v>
      </c>
      <c r="C70" s="2" t="n">
        <v>-1.533</v>
      </c>
      <c r="D70" s="2" t="n">
        <v>0</v>
      </c>
      <c r="E70" s="3" t="n">
        <v>-0.741</v>
      </c>
      <c r="F70" s="2" t="n">
        <v>17.406</v>
      </c>
      <c r="G70" s="2" t="n">
        <v>0</v>
      </c>
      <c r="H70" s="2" t="n">
        <v>0</v>
      </c>
      <c r="I70" s="2" t="n">
        <v>0</v>
      </c>
      <c r="J70" s="5" t="n">
        <f aca="false">100*EXP(B70+C70+D70+E70+F70+G70+H70+I70-19.718)/(1+EXP(B70+C70+D70+E70+F70+G70+H70+I70-19.718))</f>
        <v>1.00906911617592</v>
      </c>
    </row>
    <row r="71" customFormat="false" ht="15" hidden="false" customHeight="false" outlineLevel="0" collapsed="false">
      <c r="A71" s="2" t="s">
        <v>12</v>
      </c>
      <c r="B71" s="2" t="n">
        <v>0</v>
      </c>
      <c r="C71" s="2" t="n">
        <v>0.291</v>
      </c>
      <c r="D71" s="2" t="n">
        <v>0</v>
      </c>
      <c r="E71" s="3" t="n">
        <v>-0.741</v>
      </c>
      <c r="F71" s="2" t="n">
        <v>17.406</v>
      </c>
      <c r="G71" s="2" t="n">
        <v>0</v>
      </c>
      <c r="H71" s="2" t="n">
        <v>0</v>
      </c>
      <c r="I71" s="2" t="n">
        <v>-0.747</v>
      </c>
      <c r="J71" s="5" t="n">
        <f aca="false">100*EXP(B71+C71+D71+E71+F71+G71+H71+I71-19.718)/(1+EXP(B71+C71+D71+E71+F71+G71+H71+I71-19.718))</f>
        <v>2.90572354661124</v>
      </c>
    </row>
    <row r="72" customFormat="false" ht="15" hidden="false" customHeight="false" outlineLevel="0" collapsed="false">
      <c r="A72" s="2" t="s">
        <v>9</v>
      </c>
      <c r="B72" s="2" t="n">
        <v>1.965</v>
      </c>
      <c r="C72" s="2" t="n">
        <v>-1.533</v>
      </c>
      <c r="D72" s="2" t="n">
        <v>0</v>
      </c>
      <c r="E72" s="3" t="n">
        <v>-0.741</v>
      </c>
      <c r="F72" s="2" t="n">
        <v>0</v>
      </c>
      <c r="G72" s="2" t="n">
        <v>0</v>
      </c>
      <c r="H72" s="2" t="n">
        <v>0</v>
      </c>
      <c r="I72" s="2" t="n">
        <v>-0.747</v>
      </c>
      <c r="J72" s="5" t="n">
        <f aca="false">100*EXP(B72+C72+D72+E72+F72+G72+H72+I72-19.718)/(1+EXP(B72+C72+D72+E72+F72+G72+H72+I72-19.718))</f>
        <v>9.50531322389661E-008</v>
      </c>
    </row>
    <row r="73" customFormat="false" ht="15" hidden="false" customHeight="false" outlineLevel="0" collapsed="false">
      <c r="A73" s="2" t="s">
        <v>9</v>
      </c>
      <c r="B73" s="2" t="n">
        <v>0</v>
      </c>
      <c r="C73" s="2" t="n">
        <v>-1.533</v>
      </c>
      <c r="D73" s="2" t="n">
        <v>0</v>
      </c>
      <c r="E73" s="3" t="n">
        <v>-0.741</v>
      </c>
      <c r="F73" s="2" t="n">
        <v>0</v>
      </c>
      <c r="G73" s="2" t="n">
        <v>0</v>
      </c>
      <c r="H73" s="2" t="n">
        <v>0</v>
      </c>
      <c r="I73" s="2" t="n">
        <v>-0.747</v>
      </c>
      <c r="J73" s="5" t="n">
        <f aca="false">100*EXP(B73+C73+D73+E73+F73+G73+H73+I73-19.718)/(1+EXP(B73+C73+D73+E73+F73+G73+H73+I73-19.718))</f>
        <v>1.3322256035451E-008</v>
      </c>
    </row>
    <row r="74" customFormat="false" ht="15" hidden="false" customHeight="false" outlineLevel="0" collapsed="false">
      <c r="A74" s="2" t="s">
        <v>9</v>
      </c>
      <c r="B74" s="2" t="n">
        <v>0</v>
      </c>
      <c r="C74" s="2" t="n">
        <v>-1.533</v>
      </c>
      <c r="D74" s="2" t="n">
        <v>0</v>
      </c>
      <c r="E74" s="3" t="n">
        <v>0</v>
      </c>
      <c r="F74" s="2" t="n">
        <v>0</v>
      </c>
      <c r="G74" s="2" t="n">
        <v>0</v>
      </c>
      <c r="H74" s="2" t="n">
        <v>16.858</v>
      </c>
      <c r="I74" s="2" t="n">
        <v>-0.747</v>
      </c>
      <c r="J74" s="5" t="n">
        <f aca="false">100*EXP(B74+C74+D74+E74+F74+G74+H74+I74-19.718)/(1+EXP(B74+C74+D74+E74+F74+G74+H74+I74-19.718))</f>
        <v>0.582357700621152</v>
      </c>
    </row>
    <row r="75" customFormat="false" ht="15" hidden="false" customHeight="false" outlineLevel="0" collapsed="false">
      <c r="A75" s="2" t="s">
        <v>9</v>
      </c>
      <c r="B75" s="2" t="n">
        <v>0</v>
      </c>
      <c r="C75" s="2" t="n">
        <v>-1.533</v>
      </c>
      <c r="D75" s="2" t="n">
        <v>0</v>
      </c>
      <c r="E75" s="3" t="n">
        <v>0</v>
      </c>
      <c r="F75" s="2" t="n">
        <v>0</v>
      </c>
      <c r="G75" s="2" t="n">
        <v>0</v>
      </c>
      <c r="H75" s="2" t="n">
        <v>16.858</v>
      </c>
      <c r="I75" s="2" t="n">
        <v>0</v>
      </c>
      <c r="J75" s="5" t="n">
        <f aca="false">100*EXP(B75+C75+D75+E75+F75+G75+H75+I75-19.718)/(1+EXP(B75+C75+D75+E75+F75+G75+H75+I75-19.718))</f>
        <v>1.22125913956204</v>
      </c>
    </row>
    <row r="76" customFormat="false" ht="15" hidden="false" customHeight="false" outlineLevel="0" collapsed="false">
      <c r="A76" s="2" t="s">
        <v>9</v>
      </c>
      <c r="B76" s="2" t="n">
        <v>0</v>
      </c>
      <c r="C76" s="2" t="n">
        <v>-1.533</v>
      </c>
      <c r="D76" s="2" t="n">
        <v>1.353</v>
      </c>
      <c r="E76" s="3" t="n">
        <v>-0.741</v>
      </c>
      <c r="F76" s="2" t="n">
        <v>17.406</v>
      </c>
      <c r="G76" s="2" t="n">
        <v>0</v>
      </c>
      <c r="H76" s="2" t="n">
        <v>0</v>
      </c>
      <c r="I76" s="2" t="n">
        <v>-0.747</v>
      </c>
      <c r="J76" s="5" t="n">
        <f aca="false">100*EXP(B76+C76+D76+E76+F76+G76+H76+I76-19.718)/(1+EXP(B76+C76+D76+E76+F76+G76+H76+I76-19.718))</f>
        <v>1.83428906977433</v>
      </c>
    </row>
    <row r="77" customFormat="false" ht="15" hidden="false" customHeight="false" outlineLevel="0" collapsed="false">
      <c r="A77" s="2" t="s">
        <v>9</v>
      </c>
      <c r="B77" s="2" t="n">
        <v>0</v>
      </c>
      <c r="C77" s="2" t="n">
        <v>-1.533</v>
      </c>
      <c r="D77" s="2" t="n">
        <v>1.353</v>
      </c>
      <c r="E77" s="3" t="n">
        <v>-0.741</v>
      </c>
      <c r="F77" s="2" t="n">
        <v>17.406</v>
      </c>
      <c r="G77" s="2" t="n">
        <v>0</v>
      </c>
      <c r="H77" s="2" t="n">
        <v>0</v>
      </c>
      <c r="I77" s="2" t="n">
        <v>-0.747</v>
      </c>
      <c r="J77" s="5" t="n">
        <f aca="false">100*EXP(B77+C77+D77+E77+F77+G77+H77+I77-19.718)/(1+EXP(B77+C77+D77+E77+F77+G77+H77+I77-19.718))</f>
        <v>1.83428906977433</v>
      </c>
    </row>
    <row r="78" customFormat="false" ht="15" hidden="false" customHeight="false" outlineLevel="0" collapsed="false">
      <c r="A78" s="2" t="s">
        <v>9</v>
      </c>
      <c r="B78" s="2" t="n">
        <v>0</v>
      </c>
      <c r="C78" s="2" t="n">
        <v>-1.533</v>
      </c>
      <c r="D78" s="2" t="n">
        <v>0</v>
      </c>
      <c r="E78" s="3" t="n">
        <v>-0.741</v>
      </c>
      <c r="F78" s="2" t="n">
        <v>0</v>
      </c>
      <c r="G78" s="2" t="n">
        <v>0</v>
      </c>
      <c r="H78" s="2" t="n">
        <v>16.858</v>
      </c>
      <c r="I78" s="2" t="n">
        <v>-0.747</v>
      </c>
      <c r="J78" s="5" t="n">
        <f aca="false">100*EXP(B78+C78+D78+E78+F78+G78+H78+I78-19.718)/(1+EXP(B78+C78+D78+E78+F78+G78+H78+I78-19.718))</f>
        <v>0.278421837158453</v>
      </c>
    </row>
    <row r="79" customFormat="false" ht="15" hidden="false" customHeight="false" outlineLevel="0" collapsed="false">
      <c r="A79" s="2" t="s">
        <v>9</v>
      </c>
      <c r="B79" s="2" t="n">
        <v>0</v>
      </c>
      <c r="C79" s="2" t="n">
        <v>-1.533</v>
      </c>
      <c r="D79" s="2" t="n">
        <v>0</v>
      </c>
      <c r="E79" s="3" t="n">
        <v>-0.741</v>
      </c>
      <c r="F79" s="2" t="n">
        <v>0</v>
      </c>
      <c r="G79" s="2" t="n">
        <v>0</v>
      </c>
      <c r="H79" s="2" t="n">
        <v>16.858</v>
      </c>
      <c r="I79" s="2" t="n">
        <v>-0.747</v>
      </c>
      <c r="J79" s="5" t="n">
        <f aca="false">100*EXP(B79+C79+D79+E79+F79+G79+H79+I79-19.718)/(1+EXP(B79+C79+D79+E79+F79+G79+H79+I79-19.718))</f>
        <v>0.278421837158453</v>
      </c>
    </row>
    <row r="80" customFormat="false" ht="15" hidden="false" customHeight="false" outlineLevel="0" collapsed="false">
      <c r="A80" s="2" t="s">
        <v>9</v>
      </c>
      <c r="B80" s="2" t="n">
        <v>0</v>
      </c>
      <c r="C80" s="2" t="n">
        <v>-1.533</v>
      </c>
      <c r="D80" s="2" t="n">
        <v>0</v>
      </c>
      <c r="E80" s="3" t="n">
        <v>-0.741</v>
      </c>
      <c r="F80" s="2" t="n">
        <v>0</v>
      </c>
      <c r="G80" s="2" t="n">
        <v>0</v>
      </c>
      <c r="H80" s="2" t="n">
        <v>16.858</v>
      </c>
      <c r="I80" s="2" t="n">
        <v>-0.747</v>
      </c>
      <c r="J80" s="5" t="n">
        <f aca="false">100*EXP(B80+C80+D80+E80+F80+G80+H80+I80-19.718)/(1+EXP(B80+C80+D80+E80+F80+G80+H80+I80-19.718))</f>
        <v>0.278421837158453</v>
      </c>
    </row>
    <row r="81" customFormat="false" ht="15" hidden="false" customHeight="false" outlineLevel="0" collapsed="false">
      <c r="A81" s="2" t="s">
        <v>9</v>
      </c>
      <c r="B81" s="2" t="n">
        <v>0</v>
      </c>
      <c r="C81" s="2" t="n">
        <v>-1.533</v>
      </c>
      <c r="D81" s="2" t="n">
        <v>1.353</v>
      </c>
      <c r="E81" s="3" t="n">
        <v>-0.741</v>
      </c>
      <c r="F81" s="2" t="n">
        <v>0</v>
      </c>
      <c r="G81" s="2" t="n">
        <v>-19.129</v>
      </c>
      <c r="H81" s="2" t="n">
        <v>16.858</v>
      </c>
      <c r="I81" s="2" t="n">
        <v>-0.747</v>
      </c>
      <c r="J81" s="5" t="n">
        <f aca="false">100*EXP(B81+C81+D81+E81+F81+G81+H81+I81-19.718)/(1+EXP(B81+C81+D81+E81+F81+G81+H81+I81-19.718))</f>
        <v>5.31980167158455E-009</v>
      </c>
    </row>
    <row r="82" customFormat="false" ht="15" hidden="false" customHeight="false" outlineLevel="0" collapsed="false">
      <c r="A82" s="2" t="s">
        <v>10</v>
      </c>
      <c r="B82" s="2" t="n">
        <v>0</v>
      </c>
      <c r="C82" s="2" t="n">
        <v>-1.533</v>
      </c>
      <c r="D82" s="2" t="n">
        <v>0</v>
      </c>
      <c r="E82" s="3" t="n">
        <v>0</v>
      </c>
      <c r="F82" s="2" t="n">
        <v>17.406</v>
      </c>
      <c r="G82" s="2" t="n">
        <v>0</v>
      </c>
      <c r="H82" s="2" t="n">
        <v>0</v>
      </c>
      <c r="I82" s="2" t="n">
        <v>-0.747</v>
      </c>
      <c r="J82" s="5" t="n">
        <f aca="false">100*EXP(B82+C82+D82+E82+F82+G82+H82+I82-19.718)/(1+EXP(B82+C82+D82+E82+F82+G82+H82+I82-19.718))</f>
        <v>1.00309337805335</v>
      </c>
    </row>
    <row r="83" customFormat="false" ht="15" hidden="false" customHeight="false" outlineLevel="0" collapsed="false">
      <c r="A83" s="2" t="s">
        <v>9</v>
      </c>
      <c r="B83" s="2" t="n">
        <v>0</v>
      </c>
      <c r="C83" s="2" t="n">
        <v>0.291</v>
      </c>
      <c r="D83" s="2" t="n">
        <v>0</v>
      </c>
      <c r="E83" s="3" t="n">
        <v>0</v>
      </c>
      <c r="F83" s="2" t="n">
        <v>17.406</v>
      </c>
      <c r="G83" s="2" t="n">
        <v>0</v>
      </c>
      <c r="H83" s="2" t="n">
        <v>0</v>
      </c>
      <c r="I83" s="2" t="n">
        <v>0</v>
      </c>
      <c r="J83" s="5" t="n">
        <f aca="false">100*EXP(B83+C83+D83+E83+F83+G83+H83+I83-19.718)/(1+EXP(B83+C83+D83+E83+F83+G83+H83+I83-19.718))</f>
        <v>11.7015628327099</v>
      </c>
    </row>
    <row r="84" customFormat="false" ht="15" hidden="false" customHeight="false" outlineLevel="0" collapsed="false">
      <c r="A84" s="2" t="s">
        <v>9</v>
      </c>
      <c r="B84" s="2" t="n">
        <v>0</v>
      </c>
      <c r="C84" s="2" t="n">
        <v>-1.533</v>
      </c>
      <c r="D84" s="2" t="n">
        <v>0</v>
      </c>
      <c r="E84" s="3" t="n">
        <v>0</v>
      </c>
      <c r="F84" s="2" t="n">
        <v>0</v>
      </c>
      <c r="G84" s="2" t="n">
        <v>0</v>
      </c>
      <c r="H84" s="2" t="n">
        <v>16.858</v>
      </c>
      <c r="I84" s="2" t="n">
        <v>0</v>
      </c>
      <c r="J84" s="5" t="n">
        <f aca="false">100*EXP(B84+C84+D84+E84+F84+G84+H84+I84-19.718)/(1+EXP(B84+C84+D84+E84+F84+G84+H84+I84-19.718))</f>
        <v>1.22125913956204</v>
      </c>
    </row>
    <row r="85" customFormat="false" ht="15" hidden="false" customHeight="false" outlineLevel="0" collapsed="false">
      <c r="A85" s="2" t="s">
        <v>9</v>
      </c>
      <c r="B85" s="2" t="n">
        <v>0</v>
      </c>
      <c r="C85" s="2" t="n">
        <v>-1.533</v>
      </c>
      <c r="D85" s="2" t="n">
        <v>0</v>
      </c>
      <c r="E85" s="3" t="n">
        <v>0</v>
      </c>
      <c r="F85" s="2" t="n">
        <v>0</v>
      </c>
      <c r="G85" s="2" t="n">
        <v>0</v>
      </c>
      <c r="H85" s="2" t="n">
        <v>16.858</v>
      </c>
      <c r="I85" s="2" t="n">
        <v>0</v>
      </c>
      <c r="J85" s="5" t="n">
        <f aca="false">100*EXP(B85+C85+D85+E85+F85+G85+H85+I85-19.718)/(1+EXP(B85+C85+D85+E85+F85+G85+H85+I85-19.718))</f>
        <v>1.22125913956204</v>
      </c>
    </row>
    <row r="86" customFormat="false" ht="15" hidden="false" customHeight="false" outlineLevel="0" collapsed="false">
      <c r="A86" s="2" t="s">
        <v>9</v>
      </c>
      <c r="B86" s="2" t="n">
        <v>0</v>
      </c>
      <c r="C86" s="2" t="n">
        <v>-1.533</v>
      </c>
      <c r="D86" s="2" t="n">
        <v>0</v>
      </c>
      <c r="E86" s="3" t="n">
        <v>0</v>
      </c>
      <c r="F86" s="2" t="n">
        <v>0</v>
      </c>
      <c r="G86" s="2" t="n">
        <v>0</v>
      </c>
      <c r="H86" s="2" t="n">
        <v>16.858</v>
      </c>
      <c r="I86" s="2" t="n">
        <v>0</v>
      </c>
      <c r="J86" s="5" t="n">
        <f aca="false">100*EXP(B86+C86+D86+E86+F86+G86+H86+I86-19.718)/(1+EXP(B86+C86+D86+E86+F86+G86+H86+I86-19.718))</f>
        <v>1.22125913956204</v>
      </c>
    </row>
    <row r="87" customFormat="false" ht="15" hidden="false" customHeight="false" outlineLevel="0" collapsed="false">
      <c r="A87" s="2" t="s">
        <v>9</v>
      </c>
      <c r="B87" s="2" t="n">
        <v>0</v>
      </c>
      <c r="C87" s="2" t="n">
        <v>-1.533</v>
      </c>
      <c r="D87" s="2" t="n">
        <v>1.353</v>
      </c>
      <c r="E87" s="3" t="n">
        <v>0</v>
      </c>
      <c r="F87" s="2" t="n">
        <v>0</v>
      </c>
      <c r="G87" s="2" t="n">
        <v>-19.129</v>
      </c>
      <c r="H87" s="2" t="n">
        <v>16.858</v>
      </c>
      <c r="I87" s="2" t="n">
        <v>-0.747</v>
      </c>
      <c r="J87" s="5" t="n">
        <f aca="false">100*EXP(B87+C87+D87+E87+F87+G87+H87+I87-19.718)/(1+EXP(B87+C87+D87+E87+F87+G87+H87+I87-19.718))</f>
        <v>1.11611167909815E-008</v>
      </c>
    </row>
    <row r="88" customFormat="false" ht="15" hidden="false" customHeight="false" outlineLevel="0" collapsed="false">
      <c r="A88" s="2" t="s">
        <v>9</v>
      </c>
      <c r="B88" s="2" t="n">
        <v>0</v>
      </c>
      <c r="C88" s="2" t="n">
        <v>0</v>
      </c>
      <c r="D88" s="2" t="n">
        <v>0</v>
      </c>
      <c r="E88" s="3" t="n">
        <v>0</v>
      </c>
      <c r="F88" s="2" t="n">
        <v>0</v>
      </c>
      <c r="G88" s="2" t="n">
        <v>0</v>
      </c>
      <c r="H88" s="2" t="n">
        <v>16.858</v>
      </c>
      <c r="I88" s="2" t="n">
        <v>-0.747</v>
      </c>
      <c r="J88" s="5" t="n">
        <f aca="false">100*EXP(B88+C88+D88+E88+F88+G88+H88+I88-19.718)/(1+EXP(B88+C88+D88+E88+F88+G88+H88+I88-19.718))</f>
        <v>2.64163657282283</v>
      </c>
    </row>
    <row r="89" customFormat="false" ht="15" hidden="false" customHeight="false" outlineLevel="0" collapsed="false">
      <c r="A89" s="2" t="s">
        <v>9</v>
      </c>
      <c r="B89" s="2" t="n">
        <v>0</v>
      </c>
      <c r="C89" s="2" t="n">
        <v>-1.533</v>
      </c>
      <c r="D89" s="2" t="n">
        <v>0</v>
      </c>
      <c r="E89" s="3" t="n">
        <v>0</v>
      </c>
      <c r="F89" s="2" t="n">
        <v>0</v>
      </c>
      <c r="G89" s="2" t="n">
        <v>0</v>
      </c>
      <c r="H89" s="2" t="n">
        <v>16.858</v>
      </c>
      <c r="I89" s="2" t="n">
        <v>-0.747</v>
      </c>
      <c r="J89" s="5" t="n">
        <f aca="false">100*EXP(B89+C89+D89+E89+F89+G89+H89+I89-19.718)/(1+EXP(B89+C89+D89+E89+F89+G89+H89+I89-19.718))</f>
        <v>0.582357700621152</v>
      </c>
    </row>
    <row r="90" customFormat="false" ht="15" hidden="false" customHeight="false" outlineLevel="0" collapsed="false">
      <c r="A90" s="2" t="s">
        <v>9</v>
      </c>
      <c r="B90" s="2" t="n">
        <v>0</v>
      </c>
      <c r="C90" s="2" t="n">
        <v>0</v>
      </c>
      <c r="D90" s="2" t="n">
        <v>1.353</v>
      </c>
      <c r="E90" s="3" t="n">
        <v>-0.741</v>
      </c>
      <c r="F90" s="2" t="n">
        <v>0</v>
      </c>
      <c r="G90" s="2" t="n">
        <v>-19.129</v>
      </c>
      <c r="H90" s="2" t="n">
        <v>16.858</v>
      </c>
      <c r="I90" s="2" t="n">
        <v>-0.747</v>
      </c>
      <c r="J90" s="5" t="n">
        <f aca="false">100*EXP(B90+C90+D90+E90+F90+G90+H90+I90-19.718)/(1+EXP(B90+C90+D90+E90+F90+G90+H90+I90-19.718))</f>
        <v>2.46415987941885E-008</v>
      </c>
    </row>
    <row r="91" customFormat="false" ht="15" hidden="false" customHeight="false" outlineLevel="0" collapsed="false">
      <c r="A91" s="2" t="s">
        <v>9</v>
      </c>
      <c r="B91" s="2" t="n">
        <v>0</v>
      </c>
      <c r="C91" s="2" t="n">
        <v>-1.533</v>
      </c>
      <c r="D91" s="2" t="n">
        <v>1.353</v>
      </c>
      <c r="E91" s="3" t="n">
        <v>-0.741</v>
      </c>
      <c r="F91" s="2" t="n">
        <v>0</v>
      </c>
      <c r="G91" s="2" t="n">
        <v>-19.129</v>
      </c>
      <c r="H91" s="2" t="n">
        <v>16.858</v>
      </c>
      <c r="I91" s="2" t="n">
        <v>-0.747</v>
      </c>
      <c r="J91" s="5" t="n">
        <f aca="false">100*EXP(B91+C91+D91+E91+F91+G91+H91+I91-19.718)/(1+EXP(B91+C91+D91+E91+F91+G91+H91+I91-19.718))</f>
        <v>5.31980167158455E-009</v>
      </c>
    </row>
    <row r="92" customFormat="false" ht="15" hidden="false" customHeight="false" outlineLevel="0" collapsed="false">
      <c r="A92" s="2" t="s">
        <v>9</v>
      </c>
      <c r="B92" s="2" t="n">
        <v>0</v>
      </c>
      <c r="C92" s="2" t="n">
        <v>-1.533</v>
      </c>
      <c r="D92" s="2" t="n">
        <v>0</v>
      </c>
      <c r="E92" s="3" t="n">
        <v>0</v>
      </c>
      <c r="F92" s="2" t="n">
        <v>17.406</v>
      </c>
      <c r="G92" s="2" t="n">
        <v>0</v>
      </c>
      <c r="H92" s="2" t="n">
        <v>0</v>
      </c>
      <c r="I92" s="2" t="n">
        <v>-0.747</v>
      </c>
      <c r="J92" s="5" t="n">
        <f aca="false">100*EXP(B92+C92+D92+E92+F92+G92+H92+I92-19.718)/(1+EXP(B92+C92+D92+E92+F92+G92+H92+I92-19.718))</f>
        <v>1.00309337805335</v>
      </c>
    </row>
    <row r="93" customFormat="false" ht="15" hidden="false" customHeight="false" outlineLevel="0" collapsed="false">
      <c r="A93" s="2" t="s">
        <v>9</v>
      </c>
      <c r="B93" s="2" t="n">
        <v>0</v>
      </c>
      <c r="C93" s="2" t="n">
        <v>-1.533</v>
      </c>
      <c r="D93" s="2" t="n">
        <v>0</v>
      </c>
      <c r="E93" s="3" t="n">
        <v>-0.741</v>
      </c>
      <c r="F93" s="2" t="n">
        <v>17.406</v>
      </c>
      <c r="G93" s="2" t="n">
        <v>0</v>
      </c>
      <c r="H93" s="2" t="n">
        <v>0</v>
      </c>
      <c r="I93" s="2" t="n">
        <v>-0.747</v>
      </c>
      <c r="J93" s="5" t="n">
        <f aca="false">100*EXP(B93+C93+D93+E93+F93+G93+H93+I93-19.718)/(1+EXP(B93+C93+D93+E93+F93+G93+H93+I93-19.718))</f>
        <v>0.480634703936256</v>
      </c>
    </row>
    <row r="94" customFormat="false" ht="15" hidden="false" customHeight="false" outlineLevel="0" collapsed="false">
      <c r="A94" s="2" t="s">
        <v>9</v>
      </c>
      <c r="B94" s="2" t="n">
        <v>0</v>
      </c>
      <c r="C94" s="2" t="n">
        <v>-1.533</v>
      </c>
      <c r="D94" s="2" t="n">
        <v>0</v>
      </c>
      <c r="E94" s="3" t="n">
        <v>-0.741</v>
      </c>
      <c r="F94" s="2" t="n">
        <v>17.406</v>
      </c>
      <c r="G94" s="2" t="n">
        <v>0</v>
      </c>
      <c r="H94" s="2" t="n">
        <v>0</v>
      </c>
      <c r="I94" s="2" t="n">
        <v>-0.747</v>
      </c>
      <c r="J94" s="5" t="n">
        <f aca="false">100*EXP(B94+C94+D94+E94+F94+G94+H94+I94-19.718)/(1+EXP(B94+C94+D94+E94+F94+G94+H94+I94-19.718))</f>
        <v>0.480634703936256</v>
      </c>
    </row>
    <row r="95" customFormat="false" ht="15" hidden="false" customHeight="false" outlineLevel="0" collapsed="false">
      <c r="A95" s="2" t="s">
        <v>9</v>
      </c>
      <c r="B95" s="2" t="n">
        <v>0</v>
      </c>
      <c r="C95" s="2" t="n">
        <v>-1.533</v>
      </c>
      <c r="D95" s="2" t="n">
        <v>1.353</v>
      </c>
      <c r="E95" s="3" t="n">
        <v>0</v>
      </c>
      <c r="F95" s="2" t="n">
        <v>17.406</v>
      </c>
      <c r="G95" s="2" t="n">
        <v>0</v>
      </c>
      <c r="H95" s="2" t="n">
        <v>0</v>
      </c>
      <c r="I95" s="2" t="n">
        <v>-0.747</v>
      </c>
      <c r="J95" s="5" t="n">
        <f aca="false">100*EXP(B95+C95+D95+E95+F95+G95+H95+I95-19.718)/(1+EXP(B95+C95+D95+E95+F95+G95+H95+I95-19.718))</f>
        <v>3.77241747936642</v>
      </c>
    </row>
    <row r="96" customFormat="false" ht="15" hidden="false" customHeight="false" outlineLevel="0" collapsed="false">
      <c r="A96" s="2" t="s">
        <v>10</v>
      </c>
      <c r="B96" s="2" t="n">
        <v>1.965</v>
      </c>
      <c r="C96" s="2" t="n">
        <v>0.291</v>
      </c>
      <c r="D96" s="2" t="n">
        <v>0</v>
      </c>
      <c r="E96" s="3" t="n">
        <v>0</v>
      </c>
      <c r="F96" s="2" t="n">
        <v>17.406</v>
      </c>
      <c r="G96" s="2" t="n">
        <v>0</v>
      </c>
      <c r="H96" s="2" t="n">
        <v>0</v>
      </c>
      <c r="I96" s="2" t="n">
        <v>-0.747</v>
      </c>
      <c r="J96" s="5" t="n">
        <f aca="false">100*EXP(B96+C96+D96+E96+F96+G96+H96+I96-19.718)/(1+EXP(B96+C96+D96+E96+F96+G96+H96+I96-19.718))</f>
        <v>30.9384155791704</v>
      </c>
    </row>
    <row r="97" customFormat="false" ht="15" hidden="false" customHeight="false" outlineLevel="0" collapsed="false">
      <c r="A97" s="2" t="s">
        <v>9</v>
      </c>
      <c r="B97" s="2" t="n">
        <v>0</v>
      </c>
      <c r="C97" s="2" t="n">
        <v>-1.533</v>
      </c>
      <c r="D97" s="2" t="n">
        <v>0</v>
      </c>
      <c r="E97" s="3" t="n">
        <v>0</v>
      </c>
      <c r="F97" s="2" t="n">
        <v>0</v>
      </c>
      <c r="G97" s="2" t="n">
        <v>0</v>
      </c>
      <c r="H97" s="2" t="n">
        <v>16.858</v>
      </c>
      <c r="I97" s="2" t="n">
        <v>-0.747</v>
      </c>
      <c r="J97" s="5" t="n">
        <f aca="false">100*EXP(B97+C97+D97+E97+F97+G97+H97+I97-19.718)/(1+EXP(B97+C97+D97+E97+F97+G97+H97+I97-19.718))</f>
        <v>0.582357700621152</v>
      </c>
    </row>
    <row r="98" customFormat="false" ht="15" hidden="false" customHeight="false" outlineLevel="0" collapsed="false">
      <c r="A98" s="2" t="s">
        <v>11</v>
      </c>
      <c r="B98" s="2" t="n">
        <v>0</v>
      </c>
      <c r="C98" s="2" t="n">
        <v>-1.533</v>
      </c>
      <c r="D98" s="2" t="n">
        <v>0</v>
      </c>
      <c r="E98" s="3" t="n">
        <v>0</v>
      </c>
      <c r="F98" s="2" t="n">
        <v>17.406</v>
      </c>
      <c r="G98" s="2" t="n">
        <v>0</v>
      </c>
      <c r="H98" s="2" t="n">
        <v>0</v>
      </c>
      <c r="I98" s="2" t="n">
        <v>-0.747</v>
      </c>
      <c r="J98" s="5" t="n">
        <f aca="false">100*EXP(B98+C98+D98+E98+F98+G98+H98+I98-19.718)/(1+EXP(B98+C98+D98+E98+F98+G98+H98+I98-19.718))</f>
        <v>1.00309337805335</v>
      </c>
    </row>
    <row r="99" customFormat="false" ht="15" hidden="false" customHeight="false" outlineLevel="0" collapsed="false">
      <c r="A99" s="2" t="s">
        <v>9</v>
      </c>
      <c r="B99" s="2" t="n">
        <v>0</v>
      </c>
      <c r="C99" s="2" t="n">
        <v>-1.533</v>
      </c>
      <c r="D99" s="2" t="n">
        <v>1.353</v>
      </c>
      <c r="E99" s="3" t="n">
        <v>-0.741</v>
      </c>
      <c r="F99" s="2" t="n">
        <v>17.406</v>
      </c>
      <c r="G99" s="2" t="n">
        <v>0</v>
      </c>
      <c r="H99" s="2" t="n">
        <v>0</v>
      </c>
      <c r="I99" s="2" t="n">
        <v>-0.747</v>
      </c>
      <c r="J99" s="5" t="n">
        <f aca="false">100*EXP(B99+C99+D99+E99+F99+G99+H99+I99-19.718)/(1+EXP(B99+C99+D99+E99+F99+G99+H99+I99-19.718))</f>
        <v>1.83428906977433</v>
      </c>
    </row>
    <row r="100" customFormat="false" ht="15" hidden="false" customHeight="false" outlineLevel="0" collapsed="false">
      <c r="A100" s="2" t="s">
        <v>9</v>
      </c>
      <c r="B100" s="2" t="n">
        <v>0</v>
      </c>
      <c r="C100" s="2" t="n">
        <v>-1.533</v>
      </c>
      <c r="D100" s="2" t="n">
        <v>0</v>
      </c>
      <c r="E100" s="3" t="n">
        <v>0</v>
      </c>
      <c r="F100" s="2" t="n">
        <v>0</v>
      </c>
      <c r="G100" s="2" t="n">
        <v>0</v>
      </c>
      <c r="H100" s="2" t="n">
        <v>16.858</v>
      </c>
      <c r="I100" s="2" t="n">
        <v>0</v>
      </c>
      <c r="J100" s="5" t="n">
        <f aca="false">100*EXP(B100+C100+D100+E100+F100+G100+H100+I100-19.718)/(1+EXP(B100+C100+D100+E100+F100+G100+H100+I100-19.718))</f>
        <v>1.22125913956204</v>
      </c>
    </row>
    <row r="101" customFormat="false" ht="15" hidden="false" customHeight="false" outlineLevel="0" collapsed="false">
      <c r="A101" s="2" t="s">
        <v>9</v>
      </c>
      <c r="B101" s="2" t="n">
        <v>0</v>
      </c>
      <c r="C101" s="2" t="n">
        <v>-1.533</v>
      </c>
      <c r="D101" s="2" t="n">
        <v>1.353</v>
      </c>
      <c r="E101" s="3" t="n">
        <v>0</v>
      </c>
      <c r="F101" s="2" t="n">
        <v>17.406</v>
      </c>
      <c r="G101" s="2" t="n">
        <v>0</v>
      </c>
      <c r="H101" s="2" t="n">
        <v>0</v>
      </c>
      <c r="I101" s="2" t="n">
        <v>-0.747</v>
      </c>
      <c r="J101" s="5" t="n">
        <f aca="false">100*EXP(B101+C101+D101+E101+F101+G101+H101+I101-19.718)/(1+EXP(B101+C101+D101+E101+F101+G101+H101+I101-19.718))</f>
        <v>3.77241747936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01"/>
    </sheetView>
  </sheetViews>
  <sheetFormatPr defaultColWidth="8.90234375" defaultRowHeight="15" zeroHeight="false" outlineLevelRow="0" outlineLevelCol="0"/>
  <sheetData>
    <row r="1" customFormat="false" ht="4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5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n">
        <v>0</v>
      </c>
      <c r="C2" s="2" t="n">
        <v>-0.947</v>
      </c>
      <c r="D2" s="2" t="n">
        <v>0</v>
      </c>
      <c r="E2" s="3" t="n">
        <v>0</v>
      </c>
      <c r="F2" s="2" t="n">
        <v>-0.344</v>
      </c>
      <c r="G2" s="2" t="n">
        <v>0</v>
      </c>
      <c r="H2" s="2" t="n">
        <v>0</v>
      </c>
      <c r="I2" s="2" t="n">
        <v>-0.521</v>
      </c>
      <c r="J2" s="5" t="n">
        <f aca="false">100*EXP(B2+C2+D2+E2+F2+G2+H2+I2+0.342)/(1+EXP(B2+C2+D2+E2+F2+G2+H2+I2+0.342))</f>
        <v>18.6942613968046</v>
      </c>
    </row>
    <row r="3" customFormat="false" ht="15" hidden="false" customHeight="false" outlineLevel="0" collapsed="false">
      <c r="A3" s="2" t="s">
        <v>9</v>
      </c>
      <c r="B3" s="2" t="n">
        <v>0</v>
      </c>
      <c r="C3" s="2" t="n">
        <v>-0.947</v>
      </c>
      <c r="D3" s="2" t="n">
        <v>0</v>
      </c>
      <c r="E3" s="3" t="n">
        <v>0</v>
      </c>
      <c r="F3" s="2" t="n">
        <v>0</v>
      </c>
      <c r="G3" s="2" t="n">
        <v>0</v>
      </c>
      <c r="H3" s="2" t="n">
        <v>-1.97</v>
      </c>
      <c r="I3" s="2" t="n">
        <v>-0.521</v>
      </c>
      <c r="J3" s="5" t="n">
        <f aca="false">100*EXP(B3+C3+D3+E3+F3+G3+H3+I3+0.342)/(1+EXP(B3+C3+D3+E3+F3+G3+H3+I3+0.342))</f>
        <v>4.32725528924781</v>
      </c>
    </row>
    <row r="4" customFormat="false" ht="15" hidden="false" customHeight="false" outlineLevel="0" collapsed="false">
      <c r="A4" s="2" t="s">
        <v>9</v>
      </c>
      <c r="B4" s="2" t="n">
        <v>0</v>
      </c>
      <c r="C4" s="2" t="n">
        <v>-0.947</v>
      </c>
      <c r="D4" s="2" t="n">
        <v>-0.371</v>
      </c>
      <c r="E4" s="3" t="n">
        <v>-0.67</v>
      </c>
      <c r="F4" s="2" t="n">
        <v>-0.344</v>
      </c>
      <c r="G4" s="2" t="n">
        <v>0</v>
      </c>
      <c r="H4" s="2" t="n">
        <v>0</v>
      </c>
      <c r="I4" s="2" t="n">
        <v>-0.521</v>
      </c>
      <c r="J4" s="5" t="n">
        <f aca="false">100*EXP(B4+C4+D4+E4+F4+G4+H4+I4+0.342)/(1+EXP(B4+C4+D4+E4+F4+G4+H4+I4+0.342))</f>
        <v>7.50906279390232</v>
      </c>
    </row>
    <row r="5" customFormat="false" ht="15" hidden="false" customHeight="false" outlineLevel="0" collapsed="false">
      <c r="A5" s="2" t="s">
        <v>9</v>
      </c>
      <c r="B5" s="2" t="n">
        <v>0</v>
      </c>
      <c r="C5" s="2" t="n">
        <v>-0.947</v>
      </c>
      <c r="D5" s="2" t="n">
        <v>-0.371</v>
      </c>
      <c r="E5" s="3" t="n">
        <v>0</v>
      </c>
      <c r="F5" s="2" t="n">
        <v>-0.344</v>
      </c>
      <c r="G5" s="2" t="n">
        <v>0</v>
      </c>
      <c r="H5" s="2" t="n">
        <v>0</v>
      </c>
      <c r="I5" s="2" t="n">
        <v>-0.521</v>
      </c>
      <c r="J5" s="5" t="n">
        <f aca="false">100*EXP(B5+C5+D5+E5+F5+G5+H5+I5+0.342)/(1+EXP(B5+C5+D5+E5+F5+G5+H5+I5+0.342))</f>
        <v>13.6933067259259</v>
      </c>
    </row>
    <row r="6" customFormat="false" ht="15" hidden="false" customHeight="false" outlineLevel="0" collapsed="false">
      <c r="A6" s="2" t="s">
        <v>10</v>
      </c>
      <c r="B6" s="2" t="n">
        <v>0</v>
      </c>
      <c r="C6" s="2" t="n">
        <v>0</v>
      </c>
      <c r="D6" s="2" t="n">
        <v>-0.371</v>
      </c>
      <c r="E6" s="3" t="n">
        <v>0</v>
      </c>
      <c r="F6" s="2" t="n">
        <v>-0.344</v>
      </c>
      <c r="G6" s="2" t="n">
        <v>0</v>
      </c>
      <c r="H6" s="2" t="n">
        <v>0</v>
      </c>
      <c r="I6" s="2" t="n">
        <v>-0.521</v>
      </c>
      <c r="J6" s="5" t="n">
        <f aca="false">100*EXP(B6+C6+D6+E6+F6+G6+H6+I6+0.342)/(1+EXP(B6+C6+D6+E6+F6+G6+H6+I6+0.342))</f>
        <v>29.0285058095189</v>
      </c>
    </row>
    <row r="7" customFormat="false" ht="15" hidden="false" customHeight="false" outlineLevel="0" collapsed="false">
      <c r="A7" s="2" t="s">
        <v>9</v>
      </c>
      <c r="B7" s="2" t="n">
        <v>0</v>
      </c>
      <c r="C7" s="2" t="n">
        <v>-0.947</v>
      </c>
      <c r="D7" s="2" t="n">
        <v>0</v>
      </c>
      <c r="E7" s="3" t="n">
        <v>0</v>
      </c>
      <c r="F7" s="2" t="n">
        <v>-0.344</v>
      </c>
      <c r="G7" s="2" t="n">
        <v>0</v>
      </c>
      <c r="H7" s="2" t="n">
        <v>0</v>
      </c>
      <c r="I7" s="2" t="n">
        <v>-0.521</v>
      </c>
      <c r="J7" s="5" t="n">
        <f aca="false">100*EXP(B7+C7+D7+E7+F7+G7+H7+I7+0.342)/(1+EXP(B7+C7+D7+E7+F7+G7+H7+I7+0.342))</f>
        <v>18.6942613968046</v>
      </c>
    </row>
    <row r="8" customFormat="false" ht="15" hidden="false" customHeight="false" outlineLevel="0" collapsed="false">
      <c r="A8" s="2" t="s">
        <v>9</v>
      </c>
      <c r="B8" s="2" t="n">
        <v>0</v>
      </c>
      <c r="C8" s="2" t="n">
        <v>-0.947</v>
      </c>
      <c r="D8" s="2" t="n">
        <v>0</v>
      </c>
      <c r="E8" s="3" t="n">
        <v>0</v>
      </c>
      <c r="F8" s="2" t="n">
        <v>0</v>
      </c>
      <c r="G8" s="2" t="n">
        <v>0</v>
      </c>
      <c r="H8" s="2" t="n">
        <v>-1.97</v>
      </c>
      <c r="I8" s="2" t="n">
        <v>0</v>
      </c>
      <c r="J8" s="5" t="n">
        <f aca="false">100*EXP(B8+C8+D8+E8+F8+G8+H8+I8+0.342)/(1+EXP(B8+C8+D8+E8+F8+G8+H8+I8+0.342))</f>
        <v>7.07648118561408</v>
      </c>
    </row>
    <row r="9" customFormat="false" ht="15" hidden="false" customHeight="false" outlineLevel="0" collapsed="false">
      <c r="A9" s="2" t="s">
        <v>11</v>
      </c>
      <c r="B9" s="2" t="n">
        <v>0</v>
      </c>
      <c r="C9" s="2" t="n">
        <v>-0.947</v>
      </c>
      <c r="D9" s="2" t="n">
        <v>-0.371</v>
      </c>
      <c r="E9" s="3" t="n">
        <v>-0.67</v>
      </c>
      <c r="F9" s="2" t="n">
        <v>-0.344</v>
      </c>
      <c r="G9" s="2" t="n">
        <v>0</v>
      </c>
      <c r="H9" s="2" t="n">
        <v>0</v>
      </c>
      <c r="I9" s="2" t="n">
        <v>-0.521</v>
      </c>
      <c r="J9" s="5" t="n">
        <f aca="false">100*EXP(B9+C9+D9+E9+F9+G9+H9+I9+0.342)/(1+EXP(B9+C9+D9+E9+F9+G9+H9+I9+0.342))</f>
        <v>7.50906279390232</v>
      </c>
    </row>
    <row r="10" customFormat="false" ht="15" hidden="false" customHeight="false" outlineLevel="0" collapsed="false">
      <c r="A10" s="2" t="s">
        <v>9</v>
      </c>
      <c r="B10" s="2" t="n">
        <v>0</v>
      </c>
      <c r="C10" s="2" t="n">
        <v>-0.947</v>
      </c>
      <c r="D10" s="2" t="n">
        <v>0</v>
      </c>
      <c r="E10" s="3" t="n">
        <v>0</v>
      </c>
      <c r="F10" s="2" t="n">
        <v>-0.344</v>
      </c>
      <c r="G10" s="2" t="n">
        <v>0</v>
      </c>
      <c r="H10" s="2" t="n">
        <v>0</v>
      </c>
      <c r="I10" s="2" t="n">
        <v>-0.521</v>
      </c>
      <c r="J10" s="5" t="n">
        <f aca="false">100*EXP(B10+C10+D10+E10+F10+G10+H10+I10+0.342)/(1+EXP(B10+C10+D10+E10+F10+G10+H10+I10+0.342))</f>
        <v>18.6942613968046</v>
      </c>
    </row>
    <row r="11" customFormat="false" ht="15" hidden="false" customHeight="false" outlineLevel="0" collapsed="false">
      <c r="A11" s="2" t="s">
        <v>9</v>
      </c>
      <c r="B11" s="2" t="n">
        <v>0.105</v>
      </c>
      <c r="C11" s="2" t="n">
        <v>-0.947</v>
      </c>
      <c r="D11" s="2" t="n">
        <v>0</v>
      </c>
      <c r="E11" s="3" t="n">
        <v>-0.67</v>
      </c>
      <c r="F11" s="2" t="n">
        <v>0</v>
      </c>
      <c r="G11" s="2" t="n">
        <v>0</v>
      </c>
      <c r="H11" s="2" t="n">
        <v>0</v>
      </c>
      <c r="I11" s="2" t="n">
        <v>-0.521</v>
      </c>
      <c r="J11" s="5" t="n">
        <f aca="false">100*EXP(B11+C11+D11+E11+F11+G11+H11+I11+0.342)/(1+EXP(B11+C11+D11+E11+F11+G11+H11+I11+0.342))</f>
        <v>15.564437566019</v>
      </c>
    </row>
    <row r="12" customFormat="false" ht="15" hidden="false" customHeight="false" outlineLevel="0" collapsed="false">
      <c r="A12" s="2" t="s">
        <v>12</v>
      </c>
      <c r="B12" s="2" t="n">
        <v>0</v>
      </c>
      <c r="C12" s="2" t="n">
        <v>-0.947</v>
      </c>
      <c r="D12" s="2" t="n">
        <v>0</v>
      </c>
      <c r="E12" s="3" t="n">
        <v>-0.67</v>
      </c>
      <c r="F12" s="2" t="n">
        <v>0</v>
      </c>
      <c r="G12" s="2" t="n">
        <v>0</v>
      </c>
      <c r="H12" s="2" t="n">
        <v>0</v>
      </c>
      <c r="I12" s="2" t="n">
        <v>-0.521</v>
      </c>
      <c r="J12" s="5" t="n">
        <f aca="false">100*EXP(B12+C12+D12+E12+F12+G12+H12+I12+0.342)/(1+EXP(B12+C12+D12+E12+F12+G12+H12+I12+0.342))</f>
        <v>14.2338680167036</v>
      </c>
    </row>
    <row r="13" customFormat="false" ht="15" hidden="false" customHeight="false" outlineLevel="0" collapsed="false">
      <c r="A13" s="2" t="s">
        <v>11</v>
      </c>
      <c r="B13" s="2" t="n">
        <v>0</v>
      </c>
      <c r="C13" s="2" t="n">
        <v>0</v>
      </c>
      <c r="D13" s="2" t="n">
        <v>0</v>
      </c>
      <c r="E13" s="3" t="n">
        <v>0</v>
      </c>
      <c r="F13" s="2" t="n">
        <v>0</v>
      </c>
      <c r="G13" s="2" t="n">
        <v>0</v>
      </c>
      <c r="H13" s="2" t="n">
        <v>-1.97</v>
      </c>
      <c r="I13" s="2" t="n">
        <v>0</v>
      </c>
      <c r="J13" s="5" t="n">
        <f aca="false">100*EXP(B13+C13+D13+E13+F13+G13+H13+I13+0.342)/(1+EXP(B13+C13+D13+E13+F13+G13+H13+I13+0.342))</f>
        <v>16.4104525411252</v>
      </c>
    </row>
    <row r="14" customFormat="false" ht="15" hidden="false" customHeight="false" outlineLevel="0" collapsed="false">
      <c r="A14" s="2" t="s">
        <v>9</v>
      </c>
      <c r="B14" s="2" t="n">
        <v>0</v>
      </c>
      <c r="C14" s="2" t="n">
        <v>-0.947</v>
      </c>
      <c r="D14" s="2" t="n">
        <v>0</v>
      </c>
      <c r="E14" s="3" t="n">
        <v>0</v>
      </c>
      <c r="F14" s="2" t="n">
        <v>0</v>
      </c>
      <c r="G14" s="2" t="n">
        <v>0</v>
      </c>
      <c r="H14" s="2" t="n">
        <v>-1.97</v>
      </c>
      <c r="I14" s="2" t="n">
        <v>-0.521</v>
      </c>
      <c r="J14" s="5" t="n">
        <f aca="false">100*EXP(B14+C14+D14+E14+F14+G14+H14+I14+0.342)/(1+EXP(B14+C14+D14+E14+F14+G14+H14+I14+0.342))</f>
        <v>4.32725528924781</v>
      </c>
    </row>
    <row r="15" customFormat="false" ht="15" hidden="false" customHeight="false" outlineLevel="0" collapsed="false">
      <c r="A15" s="2" t="s">
        <v>9</v>
      </c>
      <c r="B15" s="2" t="n">
        <v>0</v>
      </c>
      <c r="C15" s="2" t="n">
        <v>-0.947</v>
      </c>
      <c r="D15" s="2" t="n">
        <v>0</v>
      </c>
      <c r="E15" s="3" t="n">
        <v>0</v>
      </c>
      <c r="F15" s="2" t="n">
        <v>-0.344</v>
      </c>
      <c r="G15" s="2" t="n">
        <v>0</v>
      </c>
      <c r="H15" s="2" t="n">
        <v>0</v>
      </c>
      <c r="I15" s="2" t="n">
        <v>-0.521</v>
      </c>
      <c r="J15" s="5" t="n">
        <f aca="false">100*EXP(B15+C15+D15+E15+F15+G15+H15+I15+0.342)/(1+EXP(B15+C15+D15+E15+F15+G15+H15+I15+0.342))</f>
        <v>18.6942613968046</v>
      </c>
    </row>
    <row r="16" customFormat="false" ht="15" hidden="false" customHeight="false" outlineLevel="0" collapsed="false">
      <c r="A16" s="2" t="s">
        <v>9</v>
      </c>
      <c r="B16" s="2" t="n">
        <v>0</v>
      </c>
      <c r="C16" s="2" t="n">
        <v>-0.947</v>
      </c>
      <c r="D16" s="2" t="n">
        <v>0</v>
      </c>
      <c r="E16" s="3" t="n">
        <v>-0.67</v>
      </c>
      <c r="F16" s="2" t="n">
        <v>0</v>
      </c>
      <c r="G16" s="2" t="n">
        <v>0</v>
      </c>
      <c r="H16" s="2" t="n">
        <v>0</v>
      </c>
      <c r="I16" s="2" t="n">
        <v>-0.521</v>
      </c>
      <c r="J16" s="5" t="n">
        <f aca="false">100*EXP(B16+C16+D16+E16+F16+G16+H16+I16+0.342)/(1+EXP(B16+C16+D16+E16+F16+G16+H16+I16+0.342))</f>
        <v>14.2338680167036</v>
      </c>
    </row>
    <row r="17" customFormat="false" ht="15" hidden="false" customHeight="false" outlineLevel="0" collapsed="false">
      <c r="A17" s="2" t="s">
        <v>9</v>
      </c>
      <c r="B17" s="2" t="n">
        <v>0</v>
      </c>
      <c r="C17" s="2" t="n">
        <v>-0.947</v>
      </c>
      <c r="D17" s="2" t="n">
        <v>0</v>
      </c>
      <c r="E17" s="3" t="n">
        <v>-0.67</v>
      </c>
      <c r="F17" s="2" t="n">
        <v>0</v>
      </c>
      <c r="G17" s="2" t="n">
        <v>0</v>
      </c>
      <c r="H17" s="2" t="n">
        <v>0</v>
      </c>
      <c r="I17" s="2" t="n">
        <v>-0.521</v>
      </c>
      <c r="J17" s="5" t="n">
        <f aca="false">100*EXP(B17+C17+D17+E17+F17+G17+H17+I17+0.342)/(1+EXP(B17+C17+D17+E17+F17+G17+H17+I17+0.342))</f>
        <v>14.2338680167036</v>
      </c>
    </row>
    <row r="18" customFormat="false" ht="15" hidden="false" customHeight="false" outlineLevel="0" collapsed="false">
      <c r="A18" s="2" t="s">
        <v>9</v>
      </c>
      <c r="B18" s="2" t="n">
        <v>0</v>
      </c>
      <c r="C18" s="2" t="n">
        <v>0</v>
      </c>
      <c r="D18" s="2" t="n">
        <v>0</v>
      </c>
      <c r="E18" s="3" t="n">
        <v>0</v>
      </c>
      <c r="F18" s="2" t="n">
        <v>0</v>
      </c>
      <c r="G18" s="2" t="n">
        <v>0</v>
      </c>
      <c r="H18" s="2" t="n">
        <v>0</v>
      </c>
      <c r="I18" s="2" t="n">
        <v>-0.521</v>
      </c>
      <c r="J18" s="5" t="n">
        <f aca="false">100*EXP(B18+C18+D18+E18+F18+G18+H18+I18+0.342)/(1+EXP(B18+C18+D18+E18+F18+G18+H18+I18+0.342))</f>
        <v>45.5369104620603</v>
      </c>
    </row>
    <row r="19" customFormat="false" ht="15" hidden="false" customHeight="false" outlineLevel="0" collapsed="false">
      <c r="A19" s="2" t="s">
        <v>11</v>
      </c>
      <c r="B19" s="2" t="n">
        <v>0</v>
      </c>
      <c r="C19" s="2" t="n">
        <v>-0.947</v>
      </c>
      <c r="D19" s="2" t="n">
        <v>0</v>
      </c>
      <c r="E19" s="3" t="n">
        <v>-0.67</v>
      </c>
      <c r="F19" s="2" t="n">
        <v>0</v>
      </c>
      <c r="G19" s="2" t="n">
        <v>0</v>
      </c>
      <c r="H19" s="2" t="n">
        <v>0</v>
      </c>
      <c r="I19" s="2" t="n">
        <v>-0.521</v>
      </c>
      <c r="J19" s="5" t="n">
        <f aca="false">100*EXP(B19+C19+D19+E19+F19+G19+H19+I19+0.342)/(1+EXP(B19+C19+D19+E19+F19+G19+H19+I19+0.342))</f>
        <v>14.2338680167036</v>
      </c>
    </row>
    <row r="20" customFormat="false" ht="15" hidden="false" customHeight="false" outlineLevel="0" collapsed="false">
      <c r="A20" s="2" t="s">
        <v>11</v>
      </c>
      <c r="B20" s="2" t="n">
        <v>0</v>
      </c>
      <c r="C20" s="2" t="n">
        <v>-0.947</v>
      </c>
      <c r="D20" s="2" t="n">
        <v>-0.371</v>
      </c>
      <c r="E20" s="3" t="n">
        <v>0</v>
      </c>
      <c r="F20" s="2" t="n">
        <v>-0.344</v>
      </c>
      <c r="G20" s="2" t="n">
        <v>0</v>
      </c>
      <c r="H20" s="2" t="n">
        <v>0</v>
      </c>
      <c r="I20" s="2" t="n">
        <v>0</v>
      </c>
      <c r="J20" s="5" t="n">
        <f aca="false">100*EXP(B20+C20+D20+E20+F20+G20+H20+I20+0.342)/(1+EXP(B20+C20+D20+E20+F20+G20+H20+I20+0.342))</f>
        <v>21.0818293477747</v>
      </c>
    </row>
    <row r="21" customFormat="false" ht="15" hidden="false" customHeight="false" outlineLevel="0" collapsed="false">
      <c r="A21" s="2" t="s">
        <v>9</v>
      </c>
      <c r="B21" s="2" t="n">
        <v>0</v>
      </c>
      <c r="C21" s="2" t="n">
        <v>0</v>
      </c>
      <c r="D21" s="2" t="n">
        <v>-0.371</v>
      </c>
      <c r="E21" s="3" t="n">
        <v>0</v>
      </c>
      <c r="F21" s="2" t="n">
        <v>-0.344</v>
      </c>
      <c r="G21" s="2" t="n">
        <v>0</v>
      </c>
      <c r="H21" s="2" t="n">
        <v>0</v>
      </c>
      <c r="I21" s="2" t="n">
        <v>0</v>
      </c>
      <c r="J21" s="5" t="n">
        <f aca="false">100*EXP(B21+C21+D21+E21+F21+G21+H21+I21+0.342)/(1+EXP(B21+C21+D21+E21+F21+G21+H21+I21+0.342))</f>
        <v>40.7816315187673</v>
      </c>
    </row>
    <row r="22" customFormat="false" ht="15" hidden="false" customHeight="false" outlineLevel="0" collapsed="false">
      <c r="A22" s="2" t="s">
        <v>10</v>
      </c>
      <c r="B22" s="2" t="n">
        <v>0</v>
      </c>
      <c r="C22" s="2" t="n">
        <v>-0.947</v>
      </c>
      <c r="D22" s="2" t="n">
        <v>-0.371</v>
      </c>
      <c r="E22" s="3" t="n">
        <v>0</v>
      </c>
      <c r="F22" s="2" t="n">
        <v>-0.344</v>
      </c>
      <c r="G22" s="2" t="n">
        <v>0</v>
      </c>
      <c r="H22" s="2" t="n">
        <v>0</v>
      </c>
      <c r="I22" s="2" t="n">
        <v>0</v>
      </c>
      <c r="J22" s="5" t="n">
        <f aca="false">100*EXP(B22+C22+D22+E22+F22+G22+H22+I22+0.342)/(1+EXP(B22+C22+D22+E22+F22+G22+H22+I22+0.342))</f>
        <v>21.0818293477747</v>
      </c>
    </row>
    <row r="23" customFormat="false" ht="15" hidden="false" customHeight="false" outlineLevel="0" collapsed="false">
      <c r="A23" s="2" t="s">
        <v>9</v>
      </c>
      <c r="B23" s="2" t="n">
        <v>0</v>
      </c>
      <c r="C23" s="2" t="n">
        <v>-0.947</v>
      </c>
      <c r="D23" s="2" t="n">
        <v>0</v>
      </c>
      <c r="E23" s="3" t="n">
        <v>-0.67</v>
      </c>
      <c r="F23" s="2" t="n">
        <v>0</v>
      </c>
      <c r="G23" s="2" t="n">
        <v>0</v>
      </c>
      <c r="H23" s="2" t="n">
        <v>0</v>
      </c>
      <c r="I23" s="2" t="n">
        <v>-0.521</v>
      </c>
      <c r="J23" s="5" t="n">
        <f aca="false">100*EXP(B23+C23+D23+E23+F23+G23+H23+I23+0.342)/(1+EXP(B23+C23+D23+E23+F23+G23+H23+I23+0.342))</f>
        <v>14.2338680167036</v>
      </c>
    </row>
    <row r="24" customFormat="false" ht="15" hidden="false" customHeight="false" outlineLevel="0" collapsed="false">
      <c r="A24" s="2" t="s">
        <v>12</v>
      </c>
      <c r="B24" s="2" t="n">
        <v>0.105</v>
      </c>
      <c r="C24" s="2" t="n">
        <v>-0.947</v>
      </c>
      <c r="D24" s="2" t="n">
        <v>0</v>
      </c>
      <c r="E24" s="3" t="n">
        <v>0</v>
      </c>
      <c r="F24" s="2" t="n">
        <v>-0.344</v>
      </c>
      <c r="G24" s="2" t="n">
        <v>0</v>
      </c>
      <c r="H24" s="2" t="n">
        <v>0</v>
      </c>
      <c r="I24" s="2" t="n">
        <v>0</v>
      </c>
      <c r="J24" s="5" t="n">
        <f aca="false">100*EXP(B24+C24+D24+E24+F24+G24+H24+I24+0.342)/(1+EXP(B24+C24+D24+E24+F24+G24+H24+I24+0.342))</f>
        <v>30.0693007141384</v>
      </c>
    </row>
    <row r="25" customFormat="false" ht="15" hidden="false" customHeight="false" outlineLevel="0" collapsed="false">
      <c r="A25" s="2" t="s">
        <v>13</v>
      </c>
      <c r="B25" s="2" t="n">
        <v>0</v>
      </c>
      <c r="C25" s="2" t="n">
        <v>-0.947</v>
      </c>
      <c r="D25" s="2" t="n">
        <v>0</v>
      </c>
      <c r="E25" s="3" t="n">
        <v>-0.67</v>
      </c>
      <c r="F25" s="2" t="n">
        <v>-0.344</v>
      </c>
      <c r="G25" s="2" t="n">
        <v>0</v>
      </c>
      <c r="H25" s="2" t="n">
        <v>0</v>
      </c>
      <c r="I25" s="2" t="n">
        <v>0</v>
      </c>
      <c r="J25" s="5" t="n">
        <f aca="false">100*EXP(B25+C25+D25+E25+F25+G25+H25+I25+0.342)/(1+EXP(B25+C25+D25+E25+F25+G25+H25+I25+0.342))</f>
        <v>16.5342828587974</v>
      </c>
    </row>
    <row r="26" customFormat="false" ht="15" hidden="false" customHeight="false" outlineLevel="0" collapsed="false">
      <c r="A26" s="2" t="s">
        <v>12</v>
      </c>
      <c r="B26" s="2" t="n">
        <v>0</v>
      </c>
      <c r="C26" s="2" t="n">
        <v>-0.947</v>
      </c>
      <c r="D26" s="2" t="n">
        <v>0</v>
      </c>
      <c r="E26" s="3" t="n">
        <v>-0.67</v>
      </c>
      <c r="F26" s="2" t="n">
        <v>-0.344</v>
      </c>
      <c r="G26" s="2" t="n">
        <v>0</v>
      </c>
      <c r="H26" s="2" t="n">
        <v>0</v>
      </c>
      <c r="I26" s="2" t="n">
        <v>0</v>
      </c>
      <c r="J26" s="5" t="n">
        <f aca="false">100*EXP(B26+C26+D26+E26+F26+G26+H26+I26+0.342)/(1+EXP(B26+C26+D26+E26+F26+G26+H26+I26+0.342))</f>
        <v>16.5342828587974</v>
      </c>
    </row>
    <row r="27" customFormat="false" ht="15" hidden="false" customHeight="false" outlineLevel="0" collapsed="false">
      <c r="A27" s="2" t="s">
        <v>9</v>
      </c>
      <c r="B27" s="2" t="n">
        <v>0</v>
      </c>
      <c r="C27" s="2" t="n">
        <v>-0.947</v>
      </c>
      <c r="D27" s="2" t="n">
        <v>0</v>
      </c>
      <c r="E27" s="3" t="n">
        <v>-0.67</v>
      </c>
      <c r="F27" s="2" t="n">
        <v>-0.344</v>
      </c>
      <c r="G27" s="2" t="n">
        <v>0</v>
      </c>
      <c r="H27" s="2" t="n">
        <v>0</v>
      </c>
      <c r="I27" s="2" t="n">
        <v>0</v>
      </c>
      <c r="J27" s="5" t="n">
        <f aca="false">100*EXP(B27+C27+D27+E27+F27+G27+H27+I27+0.342)/(1+EXP(B27+C27+D27+E27+F27+G27+H27+I27+0.342))</f>
        <v>16.5342828587974</v>
      </c>
    </row>
    <row r="28" customFormat="false" ht="15" hidden="false" customHeight="false" outlineLevel="0" collapsed="false">
      <c r="A28" s="2" t="s">
        <v>9</v>
      </c>
      <c r="B28" s="2" t="n">
        <v>0</v>
      </c>
      <c r="C28" s="2" t="n">
        <v>-0.947</v>
      </c>
      <c r="D28" s="2" t="n">
        <v>0</v>
      </c>
      <c r="E28" s="3" t="n">
        <v>-0.67</v>
      </c>
      <c r="F28" s="2" t="n">
        <v>-0.344</v>
      </c>
      <c r="G28" s="2" t="n">
        <v>0</v>
      </c>
      <c r="H28" s="2" t="n">
        <v>0</v>
      </c>
      <c r="I28" s="2" t="n">
        <v>0</v>
      </c>
      <c r="J28" s="5" t="n">
        <f aca="false">100*EXP(B28+C28+D28+E28+F28+G28+H28+I28+0.342)/(1+EXP(B28+C28+D28+E28+F28+G28+H28+I28+0.342))</f>
        <v>16.5342828587974</v>
      </c>
    </row>
    <row r="29" customFormat="false" ht="15" hidden="false" customHeight="false" outlineLevel="0" collapsed="false">
      <c r="A29" s="2" t="s">
        <v>9</v>
      </c>
      <c r="B29" s="2" t="n">
        <v>0</v>
      </c>
      <c r="C29" s="2" t="n">
        <v>-0.947</v>
      </c>
      <c r="D29" s="2" t="n">
        <v>0</v>
      </c>
      <c r="E29" s="3" t="n">
        <v>-0.67</v>
      </c>
      <c r="F29" s="2" t="n">
        <v>-0.344</v>
      </c>
      <c r="G29" s="2" t="n">
        <v>0</v>
      </c>
      <c r="H29" s="2" t="n">
        <v>0</v>
      </c>
      <c r="I29" s="2" t="n">
        <v>0</v>
      </c>
      <c r="J29" s="5" t="n">
        <f aca="false">100*EXP(B29+C29+D29+E29+F29+G29+H29+I29+0.342)/(1+EXP(B29+C29+D29+E29+F29+G29+H29+I29+0.342))</f>
        <v>16.5342828587974</v>
      </c>
    </row>
    <row r="30" customFormat="false" ht="15" hidden="false" customHeight="false" outlineLevel="0" collapsed="false">
      <c r="A30" s="2" t="s">
        <v>9</v>
      </c>
      <c r="B30" s="2" t="n">
        <v>0</v>
      </c>
      <c r="C30" s="2" t="n">
        <v>-0.947</v>
      </c>
      <c r="D30" s="2" t="n">
        <v>0</v>
      </c>
      <c r="E30" s="3" t="n">
        <v>-0.67</v>
      </c>
      <c r="F30" s="2" t="n">
        <v>-0.344</v>
      </c>
      <c r="G30" s="2" t="n">
        <v>0</v>
      </c>
      <c r="H30" s="2" t="n">
        <v>0</v>
      </c>
      <c r="I30" s="2" t="n">
        <v>0</v>
      </c>
      <c r="J30" s="5" t="n">
        <f aca="false">100*EXP(B30+C30+D30+E30+F30+G30+H30+I30+0.342)/(1+EXP(B30+C30+D30+E30+F30+G30+H30+I30+0.342))</f>
        <v>16.5342828587974</v>
      </c>
    </row>
    <row r="31" customFormat="false" ht="15" hidden="false" customHeight="false" outlineLevel="0" collapsed="false">
      <c r="A31" s="2" t="s">
        <v>9</v>
      </c>
      <c r="B31" s="2" t="n">
        <v>1.221</v>
      </c>
      <c r="C31" s="2" t="n">
        <v>-0.947</v>
      </c>
      <c r="D31" s="2" t="n">
        <v>0</v>
      </c>
      <c r="E31" s="3" t="n">
        <v>-0.67</v>
      </c>
      <c r="F31" s="2" t="n">
        <v>0</v>
      </c>
      <c r="G31" s="2" t="n">
        <v>0</v>
      </c>
      <c r="H31" s="2" t="n">
        <v>-1.97</v>
      </c>
      <c r="I31" s="2" t="n">
        <v>0</v>
      </c>
      <c r="J31" s="5" t="n">
        <f aca="false">100*EXP(B31+C31+D31+E31+F31+G31+H31+I31+0.342)/(1+EXP(B31+C31+D31+E31+F31+G31+H31+I31+0.342))</f>
        <v>11.6706015376909</v>
      </c>
    </row>
    <row r="32" customFormat="false" ht="15" hidden="false" customHeight="false" outlineLevel="0" collapsed="false">
      <c r="A32" s="2" t="s">
        <v>11</v>
      </c>
      <c r="B32" s="2" t="n">
        <v>0</v>
      </c>
      <c r="C32" s="2" t="n">
        <v>1.105</v>
      </c>
      <c r="D32" s="2" t="n">
        <v>0</v>
      </c>
      <c r="E32" s="3" t="n">
        <v>-0.67</v>
      </c>
      <c r="F32" s="2" t="n">
        <v>0</v>
      </c>
      <c r="G32" s="2" t="n">
        <v>0</v>
      </c>
      <c r="H32" s="2" t="n">
        <v>-1.97</v>
      </c>
      <c r="I32" s="2" t="n">
        <v>0</v>
      </c>
      <c r="J32" s="5" t="n">
        <f aca="false">100*EXP(B32+C32+D32+E32+F32+G32+H32+I32+0.342)/(1+EXP(B32+C32+D32+E32+F32+G32+H32+I32+0.342))</f>
        <v>23.2722817573799</v>
      </c>
    </row>
    <row r="33" customFormat="false" ht="15" hidden="false" customHeight="false" outlineLevel="0" collapsed="false">
      <c r="A33" s="2" t="s">
        <v>9</v>
      </c>
      <c r="B33" s="2" t="n">
        <v>0</v>
      </c>
      <c r="C33" s="2" t="n">
        <v>-0.947</v>
      </c>
      <c r="D33" s="2" t="n">
        <v>0</v>
      </c>
      <c r="E33" s="3" t="n">
        <v>0</v>
      </c>
      <c r="F33" s="2" t="n">
        <v>-0.344</v>
      </c>
      <c r="G33" s="2" t="n">
        <v>0</v>
      </c>
      <c r="H33" s="2" t="n">
        <v>0</v>
      </c>
      <c r="I33" s="2" t="n">
        <v>-0.521</v>
      </c>
      <c r="J33" s="5" t="n">
        <f aca="false">100*EXP(B33+C33+D33+E33+F33+G33+H33+I33+0.342)/(1+EXP(B33+C33+D33+E33+F33+G33+H33+I33+0.342))</f>
        <v>18.6942613968046</v>
      </c>
    </row>
    <row r="34" customFormat="false" ht="15" hidden="false" customHeight="false" outlineLevel="0" collapsed="false">
      <c r="A34" s="2" t="s">
        <v>11</v>
      </c>
      <c r="B34" s="2" t="n">
        <v>0.105</v>
      </c>
      <c r="C34" s="2" t="n">
        <v>1.105</v>
      </c>
      <c r="D34" s="2" t="n">
        <v>0</v>
      </c>
      <c r="E34" s="3" t="n">
        <v>0</v>
      </c>
      <c r="F34" s="2" t="n">
        <v>0</v>
      </c>
      <c r="G34" s="2" t="n">
        <v>0</v>
      </c>
      <c r="H34" s="2" t="n">
        <v>0</v>
      </c>
      <c r="I34" s="2" t="n">
        <v>-0.521</v>
      </c>
      <c r="J34" s="5" t="n">
        <f aca="false">100*EXP(B34+C34+D34+E34+F34+G34+H34+I34+0.342)/(1+EXP(B34+C34+D34+E34+F34+G34+H34+I34+0.342))</f>
        <v>73.7109720755365</v>
      </c>
    </row>
    <row r="35" customFormat="false" ht="15" hidden="false" customHeight="false" outlineLevel="0" collapsed="false">
      <c r="A35" s="2" t="s">
        <v>9</v>
      </c>
      <c r="B35" s="2" t="n">
        <v>0</v>
      </c>
      <c r="C35" s="2" t="n">
        <v>-0.947</v>
      </c>
      <c r="D35" s="2" t="n">
        <v>0</v>
      </c>
      <c r="E35" s="3" t="n">
        <v>-0.67</v>
      </c>
      <c r="F35" s="2" t="n">
        <v>0</v>
      </c>
      <c r="G35" s="2" t="n">
        <v>0</v>
      </c>
      <c r="H35" s="2" t="n">
        <v>-1.97</v>
      </c>
      <c r="I35" s="2" t="n">
        <v>0</v>
      </c>
      <c r="J35" s="5" t="n">
        <f aca="false">100*EXP(B35+C35+D35+E35+F35+G35+H35+I35+0.342)/(1+EXP(B35+C35+D35+E35+F35+G35+H35+I35+0.342))</f>
        <v>3.75069715236202</v>
      </c>
    </row>
    <row r="36" customFormat="false" ht="15" hidden="false" customHeight="false" outlineLevel="0" collapsed="false">
      <c r="A36" s="2" t="s">
        <v>9</v>
      </c>
      <c r="B36" s="2" t="n">
        <v>0</v>
      </c>
      <c r="C36" s="2" t="n">
        <v>-0.947</v>
      </c>
      <c r="D36" s="2" t="n">
        <v>0</v>
      </c>
      <c r="E36" s="3" t="n">
        <v>-0.67</v>
      </c>
      <c r="F36" s="2" t="n">
        <v>0</v>
      </c>
      <c r="G36" s="2" t="n">
        <v>0</v>
      </c>
      <c r="H36" s="2" t="n">
        <v>-1.97</v>
      </c>
      <c r="I36" s="2" t="n">
        <v>0</v>
      </c>
      <c r="J36" s="5" t="n">
        <f aca="false">100*EXP(B36+C36+D36+E36+F36+G36+H36+I36+0.342)/(1+EXP(B36+C36+D36+E36+F36+G36+H36+I36+0.342))</f>
        <v>3.75069715236202</v>
      </c>
    </row>
    <row r="37" customFormat="false" ht="15" hidden="false" customHeight="false" outlineLevel="0" collapsed="false">
      <c r="A37" s="2" t="s">
        <v>12</v>
      </c>
      <c r="B37" s="2" t="n">
        <v>0</v>
      </c>
      <c r="C37" s="2" t="n">
        <v>-0.947</v>
      </c>
      <c r="D37" s="2" t="n">
        <v>0</v>
      </c>
      <c r="E37" s="3" t="n">
        <v>0</v>
      </c>
      <c r="F37" s="2" t="n">
        <v>0</v>
      </c>
      <c r="G37" s="2" t="n">
        <v>0</v>
      </c>
      <c r="H37" s="2" t="n">
        <v>-1.97</v>
      </c>
      <c r="I37" s="2" t="n">
        <v>0</v>
      </c>
      <c r="J37" s="5" t="n">
        <f aca="false">100*EXP(B37+C37+D37+E37+F37+G37+H37+I37+0.342)/(1+EXP(B37+C37+D37+E37+F37+G37+H37+I37+0.342))</f>
        <v>7.07648118561408</v>
      </c>
    </row>
    <row r="38" customFormat="false" ht="15" hidden="false" customHeight="false" outlineLevel="0" collapsed="false">
      <c r="A38" s="2" t="s">
        <v>12</v>
      </c>
      <c r="B38" s="2" t="n">
        <v>0</v>
      </c>
      <c r="C38" s="2" t="n">
        <v>-0.947</v>
      </c>
      <c r="D38" s="2" t="n">
        <v>0</v>
      </c>
      <c r="E38" s="3" t="n">
        <v>0</v>
      </c>
      <c r="F38" s="2" t="n">
        <v>0</v>
      </c>
      <c r="G38" s="2" t="n">
        <v>0</v>
      </c>
      <c r="H38" s="2" t="n">
        <v>-1.97</v>
      </c>
      <c r="I38" s="2" t="n">
        <v>0</v>
      </c>
      <c r="J38" s="5" t="n">
        <f aca="false">100*EXP(B38+C38+D38+E38+F38+G38+H38+I38+0.342)/(1+EXP(B38+C38+D38+E38+F38+G38+H38+I38+0.342))</f>
        <v>7.07648118561408</v>
      </c>
    </row>
    <row r="39" customFormat="false" ht="15" hidden="false" customHeight="false" outlineLevel="0" collapsed="false">
      <c r="A39" s="2" t="s">
        <v>9</v>
      </c>
      <c r="B39" s="2" t="n">
        <v>0</v>
      </c>
      <c r="C39" s="2" t="n">
        <v>-0.947</v>
      </c>
      <c r="D39" s="2" t="n">
        <v>0</v>
      </c>
      <c r="E39" s="3" t="n">
        <v>0</v>
      </c>
      <c r="F39" s="2" t="n">
        <v>0</v>
      </c>
      <c r="G39" s="2" t="n">
        <v>0</v>
      </c>
      <c r="H39" s="2" t="n">
        <v>-1.97</v>
      </c>
      <c r="I39" s="2" t="n">
        <v>-0.521</v>
      </c>
      <c r="J39" s="5" t="n">
        <f aca="false">100*EXP(B39+C39+D39+E39+F39+G39+H39+I39+0.342)/(1+EXP(B39+C39+D39+E39+F39+G39+H39+I39+0.342))</f>
        <v>4.32725528924781</v>
      </c>
    </row>
    <row r="40" customFormat="false" ht="15" hidden="false" customHeight="false" outlineLevel="0" collapsed="false">
      <c r="A40" s="2" t="s">
        <v>9</v>
      </c>
      <c r="B40" s="2" t="n">
        <v>0</v>
      </c>
      <c r="C40" s="2" t="n">
        <v>-0.947</v>
      </c>
      <c r="D40" s="2" t="n">
        <v>0</v>
      </c>
      <c r="E40" s="3" t="n">
        <v>0</v>
      </c>
      <c r="F40" s="2" t="n">
        <v>0</v>
      </c>
      <c r="G40" s="2" t="n">
        <v>0</v>
      </c>
      <c r="H40" s="2" t="n">
        <v>-1.97</v>
      </c>
      <c r="I40" s="2" t="n">
        <v>0</v>
      </c>
      <c r="J40" s="5" t="n">
        <f aca="false">100*EXP(B40+C40+D40+E40+F40+G40+H40+I40+0.342)/(1+EXP(B40+C40+D40+E40+F40+G40+H40+I40+0.342))</f>
        <v>7.07648118561408</v>
      </c>
    </row>
    <row r="41" customFormat="false" ht="15" hidden="false" customHeight="false" outlineLevel="0" collapsed="false">
      <c r="A41" s="2" t="s">
        <v>9</v>
      </c>
      <c r="B41" s="2" t="n">
        <v>0</v>
      </c>
      <c r="C41" s="2" t="n">
        <v>1.105</v>
      </c>
      <c r="D41" s="2" t="n">
        <v>0</v>
      </c>
      <c r="E41" s="3" t="n">
        <v>0</v>
      </c>
      <c r="F41" s="2" t="n">
        <v>0</v>
      </c>
      <c r="G41" s="2" t="n">
        <v>0</v>
      </c>
      <c r="H41" s="2" t="n">
        <v>-1.97</v>
      </c>
      <c r="I41" s="2" t="n">
        <v>0</v>
      </c>
      <c r="J41" s="5" t="n">
        <f aca="false">100*EXP(B41+C41+D41+E41+F41+G41+H41+I41+0.342)/(1+EXP(B41+C41+D41+E41+F41+G41+H41+I41+0.342))</f>
        <v>37.2151001356537</v>
      </c>
    </row>
    <row r="42" customFormat="false" ht="15" hidden="false" customHeight="false" outlineLevel="0" collapsed="false">
      <c r="A42" s="2" t="s">
        <v>9</v>
      </c>
      <c r="B42" s="2" t="n">
        <v>0</v>
      </c>
      <c r="C42" s="2" t="n">
        <v>0</v>
      </c>
      <c r="D42" s="2" t="n">
        <v>0</v>
      </c>
      <c r="E42" s="3" t="n">
        <v>0</v>
      </c>
      <c r="F42" s="2" t="n">
        <v>0</v>
      </c>
      <c r="G42" s="2" t="n">
        <v>0</v>
      </c>
      <c r="H42" s="2" t="n">
        <v>-1.97</v>
      </c>
      <c r="I42" s="2" t="n">
        <v>0</v>
      </c>
      <c r="J42" s="5" t="n">
        <f aca="false">100*EXP(B42+C42+D42+E42+F42+G42+H42+I42+0.342)/(1+EXP(B42+C42+D42+E42+F42+G42+H42+I42+0.342))</f>
        <v>16.4104525411252</v>
      </c>
    </row>
    <row r="43" customFormat="false" ht="15" hidden="false" customHeight="false" outlineLevel="0" collapsed="false">
      <c r="A43" s="2" t="s">
        <v>9</v>
      </c>
      <c r="B43" s="2" t="n">
        <v>0</v>
      </c>
      <c r="C43" s="2" t="n">
        <v>-0.947</v>
      </c>
      <c r="D43" s="2" t="n">
        <v>0</v>
      </c>
      <c r="E43" s="3" t="n">
        <v>0</v>
      </c>
      <c r="F43" s="2" t="n">
        <v>0</v>
      </c>
      <c r="G43" s="2" t="n">
        <v>0</v>
      </c>
      <c r="H43" s="2" t="n">
        <v>-1.97</v>
      </c>
      <c r="I43" s="2" t="n">
        <v>0</v>
      </c>
      <c r="J43" s="5" t="n">
        <f aca="false">100*EXP(B43+C43+D43+E43+F43+G43+H43+I43+0.342)/(1+EXP(B43+C43+D43+E43+F43+G43+H43+I43+0.342))</f>
        <v>7.07648118561408</v>
      </c>
    </row>
    <row r="44" customFormat="false" ht="15" hidden="false" customHeight="false" outlineLevel="0" collapsed="false">
      <c r="A44" s="2" t="s">
        <v>9</v>
      </c>
      <c r="B44" s="2" t="n">
        <v>0</v>
      </c>
      <c r="C44" s="2" t="n">
        <v>-0.947</v>
      </c>
      <c r="D44" s="2" t="n">
        <v>0</v>
      </c>
      <c r="E44" s="3" t="n">
        <v>0</v>
      </c>
      <c r="F44" s="2" t="n">
        <v>0</v>
      </c>
      <c r="G44" s="2" t="n">
        <v>0</v>
      </c>
      <c r="H44" s="2" t="n">
        <v>-1.97</v>
      </c>
      <c r="I44" s="2" t="n">
        <v>0</v>
      </c>
      <c r="J44" s="5" t="n">
        <f aca="false">100*EXP(B44+C44+D44+E44+F44+G44+H44+I44+0.342)/(1+EXP(B44+C44+D44+E44+F44+G44+H44+I44+0.342))</f>
        <v>7.07648118561408</v>
      </c>
    </row>
    <row r="45" customFormat="false" ht="15" hidden="false" customHeight="false" outlineLevel="0" collapsed="false">
      <c r="A45" s="2" t="s">
        <v>9</v>
      </c>
      <c r="B45" s="2" t="n">
        <v>0</v>
      </c>
      <c r="C45" s="2" t="n">
        <v>-0.947</v>
      </c>
      <c r="D45" s="2" t="n">
        <v>0</v>
      </c>
      <c r="E45" s="3" t="n">
        <v>0</v>
      </c>
      <c r="F45" s="2" t="n">
        <v>0</v>
      </c>
      <c r="G45" s="2" t="n">
        <v>0</v>
      </c>
      <c r="H45" s="2" t="n">
        <v>-1.97</v>
      </c>
      <c r="I45" s="2" t="n">
        <v>-0.521</v>
      </c>
      <c r="J45" s="5" t="n">
        <f aca="false">100*EXP(B45+C45+D45+E45+F45+G45+H45+I45+0.342)/(1+EXP(B45+C45+D45+E45+F45+G45+H45+I45+0.342))</f>
        <v>4.32725528924781</v>
      </c>
    </row>
    <row r="46" customFormat="false" ht="15" hidden="false" customHeight="false" outlineLevel="0" collapsed="false">
      <c r="A46" s="2" t="s">
        <v>11</v>
      </c>
      <c r="B46" s="2" t="n">
        <v>0.105</v>
      </c>
      <c r="C46" s="2" t="n">
        <v>0</v>
      </c>
      <c r="D46" s="2" t="n">
        <v>0</v>
      </c>
      <c r="E46" s="3" t="n">
        <v>0</v>
      </c>
      <c r="F46" s="2" t="n">
        <v>0</v>
      </c>
      <c r="G46" s="2" t="n">
        <v>0</v>
      </c>
      <c r="H46" s="2" t="n">
        <v>-1.97</v>
      </c>
      <c r="I46" s="2" t="n">
        <v>0</v>
      </c>
      <c r="J46" s="5" t="n">
        <f aca="false">100*EXP(B46+C46+D46+E46+F46+G46+H46+I46+0.342)/(1+EXP(B46+C46+D46+E46+F46+G46+H46+I46+0.342))</f>
        <v>17.902017889081</v>
      </c>
    </row>
    <row r="47" customFormat="false" ht="15" hidden="false" customHeight="false" outlineLevel="0" collapsed="false">
      <c r="A47" s="2" t="s">
        <v>11</v>
      </c>
      <c r="B47" s="2" t="n">
        <v>0</v>
      </c>
      <c r="C47" s="2" t="n">
        <v>-0.947</v>
      </c>
      <c r="D47" s="2" t="n">
        <v>0</v>
      </c>
      <c r="E47" s="3" t="n">
        <v>0</v>
      </c>
      <c r="F47" s="2" t="n">
        <v>-0.344</v>
      </c>
      <c r="G47" s="2" t="n">
        <v>0</v>
      </c>
      <c r="H47" s="2" t="n">
        <v>0</v>
      </c>
      <c r="I47" s="2" t="n">
        <v>0</v>
      </c>
      <c r="J47" s="5" t="n">
        <f aca="false">100*EXP(B47+C47+D47+E47+F47+G47+H47+I47+0.342)/(1+EXP(B47+C47+D47+E47+F47+G47+H47+I47+0.342))</f>
        <v>27.9085974516302</v>
      </c>
    </row>
    <row r="48" customFormat="false" ht="15" hidden="false" customHeight="false" outlineLevel="0" collapsed="false">
      <c r="A48" s="2" t="s">
        <v>9</v>
      </c>
      <c r="B48" s="2" t="n">
        <v>0</v>
      </c>
      <c r="C48" s="2" t="n">
        <v>-0.947</v>
      </c>
      <c r="D48" s="2" t="n">
        <v>0</v>
      </c>
      <c r="E48" s="3" t="n">
        <v>0</v>
      </c>
      <c r="F48" s="2" t="n">
        <v>0</v>
      </c>
      <c r="G48" s="2" t="n">
        <v>0</v>
      </c>
      <c r="H48" s="2" t="n">
        <v>-1.97</v>
      </c>
      <c r="I48" s="2" t="n">
        <v>0</v>
      </c>
      <c r="J48" s="5" t="n">
        <f aca="false">100*EXP(B48+C48+D48+E48+F48+G48+H48+I48+0.342)/(1+EXP(B48+C48+D48+E48+F48+G48+H48+I48+0.342))</f>
        <v>7.07648118561408</v>
      </c>
    </row>
    <row r="49" customFormat="false" ht="15" hidden="false" customHeight="false" outlineLevel="0" collapsed="false">
      <c r="A49" s="2" t="s">
        <v>9</v>
      </c>
      <c r="B49" s="2" t="n">
        <v>0</v>
      </c>
      <c r="C49" s="2" t="n">
        <v>-0.947</v>
      </c>
      <c r="D49" s="2" t="n">
        <v>0</v>
      </c>
      <c r="E49" s="3" t="n">
        <v>0</v>
      </c>
      <c r="F49" s="2" t="n">
        <v>0</v>
      </c>
      <c r="G49" s="2" t="n">
        <v>0</v>
      </c>
      <c r="H49" s="2" t="n">
        <v>-1.97</v>
      </c>
      <c r="I49" s="2" t="n">
        <v>0</v>
      </c>
      <c r="J49" s="5" t="n">
        <f aca="false">100*EXP(B49+C49+D49+E49+F49+G49+H49+I49+0.342)/(1+EXP(B49+C49+D49+E49+F49+G49+H49+I49+0.342))</f>
        <v>7.07648118561408</v>
      </c>
    </row>
    <row r="50" customFormat="false" ht="15" hidden="false" customHeight="false" outlineLevel="0" collapsed="false">
      <c r="A50" s="2" t="s">
        <v>9</v>
      </c>
      <c r="B50" s="2" t="n">
        <v>0.105</v>
      </c>
      <c r="C50" s="2" t="n">
        <v>1.105</v>
      </c>
      <c r="D50" s="2" t="n">
        <v>0</v>
      </c>
      <c r="E50" s="3" t="n">
        <v>0</v>
      </c>
      <c r="F50" s="2" t="n">
        <v>0</v>
      </c>
      <c r="G50" s="2" t="n">
        <v>0</v>
      </c>
      <c r="H50" s="2" t="n">
        <v>-1.97</v>
      </c>
      <c r="I50" s="2" t="n">
        <v>0</v>
      </c>
      <c r="J50" s="5" t="n">
        <f aca="false">100*EXP(B50+C50+D50+E50+F50+G50+H50+I50+0.342)/(1+EXP(B50+C50+D50+E50+F50+G50+H50+I50+0.342))</f>
        <v>39.6995431480711</v>
      </c>
    </row>
    <row r="51" customFormat="false" ht="15" hidden="false" customHeight="false" outlineLevel="0" collapsed="false">
      <c r="A51" s="2" t="s">
        <v>9</v>
      </c>
      <c r="B51" s="2" t="n">
        <v>0</v>
      </c>
      <c r="C51" s="2" t="n">
        <v>-0.947</v>
      </c>
      <c r="D51" s="2" t="n">
        <v>-0.371</v>
      </c>
      <c r="E51" s="3" t="n">
        <v>0</v>
      </c>
      <c r="F51" s="2" t="n">
        <v>0</v>
      </c>
      <c r="G51" s="2" t="n">
        <v>-18.074</v>
      </c>
      <c r="H51" s="2" t="n">
        <v>-1.97</v>
      </c>
      <c r="I51" s="2" t="n">
        <v>-0.521</v>
      </c>
      <c r="J51" s="5" t="n">
        <f aca="false">100*EXP(B51+C51+D51+E51+F51+G51+H51+I51+0.342)/(1+EXP(B51+C51+D51+E51+F51+G51+H51+I51+0.342))</f>
        <v>4.41430732072497E-008</v>
      </c>
    </row>
    <row r="52" customFormat="false" ht="15" hidden="false" customHeight="false" outlineLevel="0" collapsed="false">
      <c r="A52" s="2" t="s">
        <v>9</v>
      </c>
      <c r="B52" s="2" t="n">
        <v>0.105</v>
      </c>
      <c r="C52" s="2" t="n">
        <v>0</v>
      </c>
      <c r="D52" s="2" t="n">
        <v>-0.371</v>
      </c>
      <c r="E52" s="3" t="n">
        <v>0</v>
      </c>
      <c r="F52" s="2" t="n">
        <v>0</v>
      </c>
      <c r="G52" s="2" t="n">
        <v>-18.074</v>
      </c>
      <c r="H52" s="2" t="n">
        <v>-1.97</v>
      </c>
      <c r="I52" s="2" t="n">
        <v>-0.521</v>
      </c>
      <c r="J52" s="5" t="n">
        <f aca="false">100*EXP(B52+C52+D52+E52+F52+G52+H52+I52+0.342)/(1+EXP(B52+C52+D52+E52+F52+G52+H52+I52+0.342))</f>
        <v>1.26398045865767E-007</v>
      </c>
    </row>
    <row r="53" customFormat="false" ht="15" hidden="false" customHeight="false" outlineLevel="0" collapsed="false">
      <c r="A53" s="2" t="s">
        <v>9</v>
      </c>
      <c r="B53" s="2" t="n">
        <v>0</v>
      </c>
      <c r="C53" s="2" t="n">
        <v>-0.947</v>
      </c>
      <c r="D53" s="2" t="n">
        <v>-0.371</v>
      </c>
      <c r="E53" s="3" t="n">
        <v>0</v>
      </c>
      <c r="F53" s="2" t="n">
        <v>0</v>
      </c>
      <c r="G53" s="2" t="n">
        <v>-18.074</v>
      </c>
      <c r="H53" s="2" t="n">
        <v>-1.97</v>
      </c>
      <c r="I53" s="2" t="n">
        <v>-0.521</v>
      </c>
      <c r="J53" s="5" t="n">
        <f aca="false">100*EXP(B53+C53+D53+E53+F53+G53+H53+I53+0.342)/(1+EXP(B53+C53+D53+E53+F53+G53+H53+I53+0.342))</f>
        <v>4.41430732072497E-008</v>
      </c>
    </row>
    <row r="54" customFormat="false" ht="15" hidden="false" customHeight="false" outlineLevel="0" collapsed="false">
      <c r="A54" s="2" t="s">
        <v>9</v>
      </c>
      <c r="B54" s="2" t="n">
        <v>0</v>
      </c>
      <c r="C54" s="2" t="n">
        <v>-0.947</v>
      </c>
      <c r="D54" s="2" t="n">
        <v>-0.371</v>
      </c>
      <c r="E54" s="3" t="n">
        <v>0</v>
      </c>
      <c r="F54" s="2" t="n">
        <v>0</v>
      </c>
      <c r="G54" s="2" t="n">
        <v>-18.074</v>
      </c>
      <c r="H54" s="2" t="n">
        <v>-1.97</v>
      </c>
      <c r="I54" s="2" t="n">
        <v>-0.521</v>
      </c>
      <c r="J54" s="5" t="n">
        <f aca="false">100*EXP(B54+C54+D54+E54+F54+G54+H54+I54+0.342)/(1+EXP(B54+C54+D54+E54+F54+G54+H54+I54+0.342))</f>
        <v>4.41430732072497E-008</v>
      </c>
    </row>
    <row r="55" customFormat="false" ht="15" hidden="false" customHeight="false" outlineLevel="0" collapsed="false">
      <c r="A55" s="2" t="s">
        <v>9</v>
      </c>
      <c r="B55" s="2" t="n">
        <v>0</v>
      </c>
      <c r="C55" s="2" t="n">
        <v>-0.947</v>
      </c>
      <c r="D55" s="2" t="n">
        <v>-0.371</v>
      </c>
      <c r="E55" s="3" t="n">
        <v>0</v>
      </c>
      <c r="F55" s="2" t="n">
        <v>0</v>
      </c>
      <c r="G55" s="2" t="n">
        <v>-18.074</v>
      </c>
      <c r="H55" s="2" t="n">
        <v>-1.97</v>
      </c>
      <c r="I55" s="2" t="n">
        <v>-0.521</v>
      </c>
      <c r="J55" s="5" t="n">
        <f aca="false">100*EXP(B55+C55+D55+E55+F55+G55+H55+I55+0.342)/(1+EXP(B55+C55+D55+E55+F55+G55+H55+I55+0.342))</f>
        <v>4.41430732072497E-008</v>
      </c>
    </row>
    <row r="56" customFormat="false" ht="15" hidden="false" customHeight="false" outlineLevel="0" collapsed="false">
      <c r="A56" s="2" t="s">
        <v>9</v>
      </c>
      <c r="B56" s="2" t="n">
        <v>0</v>
      </c>
      <c r="C56" s="2" t="n">
        <v>-0.947</v>
      </c>
      <c r="D56" s="2" t="n">
        <v>-0.371</v>
      </c>
      <c r="E56" s="3" t="n">
        <v>0</v>
      </c>
      <c r="F56" s="2" t="n">
        <v>0</v>
      </c>
      <c r="G56" s="2" t="n">
        <v>-18.074</v>
      </c>
      <c r="H56" s="2" t="n">
        <v>-1.97</v>
      </c>
      <c r="I56" s="2" t="n">
        <v>-0.521</v>
      </c>
      <c r="J56" s="5" t="n">
        <f aca="false">100*EXP(B56+C56+D56+E56+F56+G56+H56+I56+0.342)/(1+EXP(B56+C56+D56+E56+F56+G56+H56+I56+0.342))</f>
        <v>4.41430732072497E-008</v>
      </c>
    </row>
    <row r="57" customFormat="false" ht="15" hidden="false" customHeight="false" outlineLevel="0" collapsed="false">
      <c r="A57" s="2" t="s">
        <v>9</v>
      </c>
      <c r="B57" s="2" t="n">
        <v>0</v>
      </c>
      <c r="C57" s="2" t="n">
        <v>-0.947</v>
      </c>
      <c r="D57" s="2" t="n">
        <v>-0.371</v>
      </c>
      <c r="E57" s="3" t="n">
        <v>0</v>
      </c>
      <c r="F57" s="2" t="n">
        <v>0</v>
      </c>
      <c r="G57" s="2" t="n">
        <v>-18.074</v>
      </c>
      <c r="H57" s="2" t="n">
        <v>-1.97</v>
      </c>
      <c r="I57" s="2" t="n">
        <v>-0.521</v>
      </c>
      <c r="J57" s="5" t="n">
        <f aca="false">100*EXP(B57+C57+D57+E57+F57+G57+H57+I57+0.342)/(1+EXP(B57+C57+D57+E57+F57+G57+H57+I57+0.342))</f>
        <v>4.41430732072497E-008</v>
      </c>
    </row>
    <row r="58" customFormat="false" ht="15" hidden="false" customHeight="false" outlineLevel="0" collapsed="false">
      <c r="A58" s="2" t="s">
        <v>9</v>
      </c>
      <c r="B58" s="2" t="n">
        <v>0</v>
      </c>
      <c r="C58" s="2" t="n">
        <v>-0.947</v>
      </c>
      <c r="D58" s="2" t="n">
        <v>-0.371</v>
      </c>
      <c r="E58" s="3" t="n">
        <v>0</v>
      </c>
      <c r="F58" s="2" t="n">
        <v>0</v>
      </c>
      <c r="G58" s="2" t="n">
        <v>-18.074</v>
      </c>
      <c r="H58" s="2" t="n">
        <v>-1.97</v>
      </c>
      <c r="I58" s="2" t="n">
        <v>-0.521</v>
      </c>
      <c r="J58" s="5" t="n">
        <f aca="false">100*EXP(B58+C58+D58+E58+F58+G58+H58+I58+0.342)/(1+EXP(B58+C58+D58+E58+F58+G58+H58+I58+0.342))</f>
        <v>4.41430732072497E-008</v>
      </c>
    </row>
    <row r="59" customFormat="false" ht="15" hidden="false" customHeight="false" outlineLevel="0" collapsed="false">
      <c r="A59" s="2" t="s">
        <v>9</v>
      </c>
      <c r="B59" s="2" t="n">
        <v>0</v>
      </c>
      <c r="C59" s="2" t="n">
        <v>-0.947</v>
      </c>
      <c r="D59" s="2" t="n">
        <v>-0.371</v>
      </c>
      <c r="E59" s="3" t="n">
        <v>0</v>
      </c>
      <c r="F59" s="2" t="n">
        <v>0</v>
      </c>
      <c r="G59" s="2" t="n">
        <v>-18.074</v>
      </c>
      <c r="H59" s="2" t="n">
        <v>-1.97</v>
      </c>
      <c r="I59" s="2" t="n">
        <v>-0.521</v>
      </c>
      <c r="J59" s="5" t="n">
        <f aca="false">100*EXP(B59+C59+D59+E59+F59+G59+H59+I59+0.342)/(1+EXP(B59+C59+D59+E59+F59+G59+H59+I59+0.342))</f>
        <v>4.41430732072497E-008</v>
      </c>
    </row>
    <row r="60" customFormat="false" ht="15" hidden="false" customHeight="false" outlineLevel="0" collapsed="false">
      <c r="A60" s="2" t="s">
        <v>9</v>
      </c>
      <c r="B60" s="2" t="n">
        <v>0</v>
      </c>
      <c r="C60" s="2" t="n">
        <v>1.105</v>
      </c>
      <c r="D60" s="2" t="n">
        <v>0</v>
      </c>
      <c r="E60" s="3" t="n">
        <v>-0.67</v>
      </c>
      <c r="F60" s="2" t="n">
        <v>0</v>
      </c>
      <c r="G60" s="2" t="n">
        <v>0</v>
      </c>
      <c r="H60" s="2" t="n">
        <v>-1.97</v>
      </c>
      <c r="I60" s="2" t="n">
        <v>0</v>
      </c>
      <c r="J60" s="5" t="n">
        <f aca="false">100*EXP(B60+C60+D60+E60+F60+G60+H60+I60+0.342)/(1+EXP(B60+C60+D60+E60+F60+G60+H60+I60+0.342))</f>
        <v>23.2722817573799</v>
      </c>
    </row>
    <row r="61" customFormat="false" ht="15" hidden="false" customHeight="false" outlineLevel="0" collapsed="false">
      <c r="A61" s="2" t="s">
        <v>9</v>
      </c>
      <c r="B61" s="2" t="n">
        <v>0.105</v>
      </c>
      <c r="C61" s="2" t="n">
        <v>-0.947</v>
      </c>
      <c r="D61" s="2" t="n">
        <v>-0.371</v>
      </c>
      <c r="E61" s="3" t="n">
        <v>-0.67</v>
      </c>
      <c r="F61" s="2" t="n">
        <v>-0.344</v>
      </c>
      <c r="G61" s="2" t="n">
        <v>0</v>
      </c>
      <c r="H61" s="2" t="n">
        <v>0</v>
      </c>
      <c r="I61" s="2" t="n">
        <v>-0.521</v>
      </c>
      <c r="J61" s="5" t="n">
        <f aca="false">100*EXP(B61+C61+D61+E61+F61+G61+H61+I61+0.342)/(1+EXP(B61+C61+D61+E61+F61+G61+H61+I61+0.342))</f>
        <v>8.27163092766908</v>
      </c>
    </row>
    <row r="62" customFormat="false" ht="15" hidden="false" customHeight="false" outlineLevel="0" collapsed="false">
      <c r="A62" s="2" t="s">
        <v>9</v>
      </c>
      <c r="B62" s="2" t="n">
        <v>0</v>
      </c>
      <c r="C62" s="2" t="n">
        <v>0</v>
      </c>
      <c r="D62" s="2" t="n">
        <v>0</v>
      </c>
      <c r="E62" s="3" t="n">
        <v>-0.67</v>
      </c>
      <c r="F62" s="2" t="n">
        <v>0</v>
      </c>
      <c r="G62" s="2" t="n">
        <v>0</v>
      </c>
      <c r="H62" s="2" t="n">
        <v>-1.97</v>
      </c>
      <c r="I62" s="2" t="n">
        <v>0</v>
      </c>
      <c r="J62" s="5" t="n">
        <f aca="false">100*EXP(B62+C62+D62+E62+F62+G62+H62+I62+0.342)/(1+EXP(B62+C62+D62+E62+F62+G62+H62+I62+0.342))</f>
        <v>9.12887356564686</v>
      </c>
    </row>
    <row r="63" customFormat="false" ht="15" hidden="false" customHeight="false" outlineLevel="0" collapsed="false">
      <c r="A63" s="2" t="s">
        <v>12</v>
      </c>
      <c r="B63" s="2" t="n">
        <v>0</v>
      </c>
      <c r="C63" s="2" t="n">
        <v>-0.947</v>
      </c>
      <c r="D63" s="2" t="n">
        <v>0</v>
      </c>
      <c r="E63" s="3" t="n">
        <v>-0.67</v>
      </c>
      <c r="F63" s="2" t="n">
        <v>0</v>
      </c>
      <c r="G63" s="2" t="n">
        <v>0</v>
      </c>
      <c r="H63" s="2" t="n">
        <v>-1.97</v>
      </c>
      <c r="I63" s="2" t="n">
        <v>0</v>
      </c>
      <c r="J63" s="5" t="n">
        <f aca="false">100*EXP(B63+C63+D63+E63+F63+G63+H63+I63+0.342)/(1+EXP(B63+C63+D63+E63+F63+G63+H63+I63+0.342))</f>
        <v>3.75069715236202</v>
      </c>
    </row>
    <row r="64" customFormat="false" ht="15" hidden="false" customHeight="false" outlineLevel="0" collapsed="false">
      <c r="A64" s="2" t="s">
        <v>9</v>
      </c>
      <c r="B64" s="2" t="n">
        <v>0.105</v>
      </c>
      <c r="C64" s="2" t="n">
        <v>1.105</v>
      </c>
      <c r="D64" s="2" t="n">
        <v>0</v>
      </c>
      <c r="E64" s="3" t="n">
        <v>-0.67</v>
      </c>
      <c r="F64" s="2" t="n">
        <v>0</v>
      </c>
      <c r="G64" s="2" t="n">
        <v>0</v>
      </c>
      <c r="H64" s="2" t="n">
        <v>-1.97</v>
      </c>
      <c r="I64" s="2" t="n">
        <v>0</v>
      </c>
      <c r="J64" s="5" t="n">
        <f aca="false">100*EXP(B64+C64+D64+E64+F64+G64+H64+I64+0.342)/(1+EXP(B64+C64+D64+E64+F64+G64+H64+I64+0.342))</f>
        <v>25.1995078488592</v>
      </c>
    </row>
    <row r="65" customFormat="false" ht="15" hidden="false" customHeight="false" outlineLevel="0" collapsed="false">
      <c r="A65" s="2" t="s">
        <v>10</v>
      </c>
      <c r="B65" s="2" t="n">
        <v>0</v>
      </c>
      <c r="C65" s="2" t="n">
        <v>-0.947</v>
      </c>
      <c r="D65" s="2" t="n">
        <v>-0.371</v>
      </c>
      <c r="E65" s="3" t="n">
        <v>0</v>
      </c>
      <c r="F65" s="2" t="n">
        <v>-0.344</v>
      </c>
      <c r="G65" s="2" t="n">
        <v>0</v>
      </c>
      <c r="H65" s="2" t="n">
        <v>0</v>
      </c>
      <c r="I65" s="2" t="n">
        <v>0</v>
      </c>
      <c r="J65" s="5" t="n">
        <f aca="false">100*EXP(B65+C65+D65+E65+F65+G65+H65+I65+0.342)/(1+EXP(B65+C65+D65+E65+F65+G65+H65+I65+0.342))</f>
        <v>21.0818293477747</v>
      </c>
    </row>
    <row r="66" customFormat="false" ht="15" hidden="false" customHeight="false" outlineLevel="0" collapsed="false">
      <c r="A66" s="2" t="s">
        <v>9</v>
      </c>
      <c r="B66" s="2" t="n">
        <v>0</v>
      </c>
      <c r="C66" s="2" t="n">
        <v>-0.947</v>
      </c>
      <c r="D66" s="2" t="n">
        <v>0</v>
      </c>
      <c r="E66" s="3" t="n">
        <v>-0.67</v>
      </c>
      <c r="F66" s="2" t="n">
        <v>0</v>
      </c>
      <c r="G66" s="2" t="n">
        <v>0</v>
      </c>
      <c r="H66" s="2" t="n">
        <v>0</v>
      </c>
      <c r="I66" s="2" t="n">
        <v>-0.521</v>
      </c>
      <c r="J66" s="5" t="n">
        <f aca="false">100*EXP(B66+C66+D66+E66+F66+G66+H66+I66+0.342)/(1+EXP(B66+C66+D66+E66+F66+G66+H66+I66+0.342))</f>
        <v>14.2338680167036</v>
      </c>
    </row>
    <row r="67" customFormat="false" ht="15" hidden="false" customHeight="false" outlineLevel="0" collapsed="false">
      <c r="A67" s="2" t="s">
        <v>9</v>
      </c>
      <c r="B67" s="2" t="n">
        <v>0</v>
      </c>
      <c r="C67" s="2" t="n">
        <v>-0.947</v>
      </c>
      <c r="D67" s="2" t="n">
        <v>-0.371</v>
      </c>
      <c r="E67" s="3" t="n">
        <v>0</v>
      </c>
      <c r="F67" s="2" t="n">
        <v>-0.344</v>
      </c>
      <c r="G67" s="2" t="n">
        <v>0</v>
      </c>
      <c r="H67" s="2" t="n">
        <v>0</v>
      </c>
      <c r="I67" s="2" t="n">
        <v>-0.521</v>
      </c>
      <c r="J67" s="5" t="n">
        <f aca="false">100*EXP(B67+C67+D67+E67+F67+G67+H67+I67+0.342)/(1+EXP(B67+C67+D67+E67+F67+G67+H67+I67+0.342))</f>
        <v>13.6933067259259</v>
      </c>
    </row>
    <row r="68" customFormat="false" ht="15" hidden="false" customHeight="false" outlineLevel="0" collapsed="false">
      <c r="A68" s="2" t="s">
        <v>9</v>
      </c>
      <c r="B68" s="2" t="n">
        <v>0</v>
      </c>
      <c r="C68" s="2" t="n">
        <v>-0.947</v>
      </c>
      <c r="D68" s="2" t="n">
        <v>0</v>
      </c>
      <c r="E68" s="3" t="n">
        <v>-0.67</v>
      </c>
      <c r="F68" s="2" t="n">
        <v>0</v>
      </c>
      <c r="G68" s="2" t="n">
        <v>0</v>
      </c>
      <c r="H68" s="2" t="n">
        <v>0</v>
      </c>
      <c r="I68" s="2" t="n">
        <v>-0.521</v>
      </c>
      <c r="J68" s="5" t="n">
        <f aca="false">100*EXP(B68+C68+D68+E68+F68+G68+H68+I68+0.342)/(1+EXP(B68+C68+D68+E68+F68+G68+H68+I68+0.342))</f>
        <v>14.2338680167036</v>
      </c>
    </row>
    <row r="69" customFormat="false" ht="15" hidden="false" customHeight="false" outlineLevel="0" collapsed="false">
      <c r="A69" s="2" t="s">
        <v>9</v>
      </c>
      <c r="B69" s="2" t="n">
        <v>0.105</v>
      </c>
      <c r="C69" s="2" t="n">
        <v>-0.947</v>
      </c>
      <c r="D69" s="2" t="n">
        <v>0</v>
      </c>
      <c r="E69" s="3" t="n">
        <v>-0.67</v>
      </c>
      <c r="F69" s="2" t="n">
        <v>-0.344</v>
      </c>
      <c r="G69" s="2" t="n">
        <v>0</v>
      </c>
      <c r="H69" s="2" t="n">
        <v>0</v>
      </c>
      <c r="I69" s="2" t="n">
        <v>0</v>
      </c>
      <c r="J69" s="5" t="n">
        <f aca="false">100*EXP(B69+C69+D69+E69+F69+G69+H69+I69+0.342)/(1+EXP(B69+C69+D69+E69+F69+G69+H69+I69+0.342))</f>
        <v>18.0346749748725</v>
      </c>
    </row>
    <row r="70" customFormat="false" ht="15" hidden="false" customHeight="false" outlineLevel="0" collapsed="false">
      <c r="A70" s="2" t="s">
        <v>12</v>
      </c>
      <c r="B70" s="2" t="n">
        <v>0</v>
      </c>
      <c r="C70" s="2" t="n">
        <v>-0.947</v>
      </c>
      <c r="D70" s="2" t="n">
        <v>0</v>
      </c>
      <c r="E70" s="3" t="n">
        <v>-0.67</v>
      </c>
      <c r="F70" s="2" t="n">
        <v>-0.344</v>
      </c>
      <c r="G70" s="2" t="n">
        <v>0</v>
      </c>
      <c r="H70" s="2" t="n">
        <v>0</v>
      </c>
      <c r="I70" s="2" t="n">
        <v>0</v>
      </c>
      <c r="J70" s="5" t="n">
        <f aca="false">100*EXP(B70+C70+D70+E70+F70+G70+H70+I70+0.342)/(1+EXP(B70+C70+D70+E70+F70+G70+H70+I70+0.342))</f>
        <v>16.5342828587974</v>
      </c>
    </row>
    <row r="71" customFormat="false" ht="15" hidden="false" customHeight="false" outlineLevel="0" collapsed="false">
      <c r="A71" s="2" t="s">
        <v>12</v>
      </c>
      <c r="B71" s="2" t="n">
        <v>0</v>
      </c>
      <c r="C71" s="2" t="n">
        <v>1.105</v>
      </c>
      <c r="D71" s="2" t="n">
        <v>0</v>
      </c>
      <c r="E71" s="3" t="n">
        <v>-0.67</v>
      </c>
      <c r="F71" s="2" t="n">
        <v>-0.344</v>
      </c>
      <c r="G71" s="2" t="n">
        <v>0</v>
      </c>
      <c r="H71" s="2" t="n">
        <v>0</v>
      </c>
      <c r="I71" s="2" t="n">
        <v>-0.521</v>
      </c>
      <c r="J71" s="5" t="n">
        <f aca="false">100*EXP(B71+C71+D71+E71+F71+G71+H71+I71+0.342)/(1+EXP(B71+C71+D71+E71+F71+G71+H71+I71+0.342))</f>
        <v>47.8014186347527</v>
      </c>
    </row>
    <row r="72" customFormat="false" ht="15" hidden="false" customHeight="false" outlineLevel="0" collapsed="false">
      <c r="A72" s="2" t="s">
        <v>9</v>
      </c>
      <c r="B72" s="2" t="n">
        <v>0.105</v>
      </c>
      <c r="C72" s="2" t="n">
        <v>-0.947</v>
      </c>
      <c r="D72" s="2" t="n">
        <v>0</v>
      </c>
      <c r="E72" s="3" t="n">
        <v>-0.67</v>
      </c>
      <c r="F72" s="2" t="n">
        <v>0</v>
      </c>
      <c r="G72" s="2" t="n">
        <v>0</v>
      </c>
      <c r="H72" s="2" t="n">
        <v>0</v>
      </c>
      <c r="I72" s="2" t="n">
        <v>-0.521</v>
      </c>
      <c r="J72" s="5" t="n">
        <f aca="false">100*EXP(B72+C72+D72+E72+F72+G72+H72+I72+0.342)/(1+EXP(B72+C72+D72+E72+F72+G72+H72+I72+0.342))</f>
        <v>15.564437566019</v>
      </c>
    </row>
    <row r="73" customFormat="false" ht="15" hidden="false" customHeight="false" outlineLevel="0" collapsed="false">
      <c r="A73" s="2" t="s">
        <v>9</v>
      </c>
      <c r="B73" s="2" t="n">
        <v>0</v>
      </c>
      <c r="C73" s="2" t="n">
        <v>-0.947</v>
      </c>
      <c r="D73" s="2" t="n">
        <v>0</v>
      </c>
      <c r="E73" s="3" t="n">
        <v>-0.67</v>
      </c>
      <c r="F73" s="2" t="n">
        <v>0</v>
      </c>
      <c r="G73" s="2" t="n">
        <v>0</v>
      </c>
      <c r="H73" s="2" t="n">
        <v>0</v>
      </c>
      <c r="I73" s="2" t="n">
        <v>-0.521</v>
      </c>
      <c r="J73" s="5" t="n">
        <f aca="false">100*EXP(B73+C73+D73+E73+F73+G73+H73+I73+0.342)/(1+EXP(B73+C73+D73+E73+F73+G73+H73+I73+0.342))</f>
        <v>14.2338680167036</v>
      </c>
    </row>
    <row r="74" customFormat="false" ht="15" hidden="false" customHeight="false" outlineLevel="0" collapsed="false">
      <c r="A74" s="2" t="s">
        <v>9</v>
      </c>
      <c r="B74" s="2" t="n">
        <v>0</v>
      </c>
      <c r="C74" s="2" t="n">
        <v>-0.947</v>
      </c>
      <c r="D74" s="2" t="n">
        <v>0</v>
      </c>
      <c r="E74" s="3" t="n">
        <v>0</v>
      </c>
      <c r="F74" s="2" t="n">
        <v>0</v>
      </c>
      <c r="G74" s="2" t="n">
        <v>0</v>
      </c>
      <c r="H74" s="2" t="n">
        <v>-1.97</v>
      </c>
      <c r="I74" s="2" t="n">
        <v>-0.521</v>
      </c>
      <c r="J74" s="5" t="n">
        <f aca="false">100*EXP(B74+C74+D74+E74+F74+G74+H74+I74+0.342)/(1+EXP(B74+C74+D74+E74+F74+G74+H74+I74+0.342))</f>
        <v>4.32725528924781</v>
      </c>
    </row>
    <row r="75" customFormat="false" ht="15" hidden="false" customHeight="false" outlineLevel="0" collapsed="false">
      <c r="A75" s="2" t="s">
        <v>9</v>
      </c>
      <c r="B75" s="2" t="n">
        <v>0</v>
      </c>
      <c r="C75" s="2" t="n">
        <v>-0.947</v>
      </c>
      <c r="D75" s="2" t="n">
        <v>0</v>
      </c>
      <c r="E75" s="3" t="n">
        <v>0</v>
      </c>
      <c r="F75" s="2" t="n">
        <v>0</v>
      </c>
      <c r="G75" s="2" t="n">
        <v>0</v>
      </c>
      <c r="H75" s="2" t="n">
        <v>-1.97</v>
      </c>
      <c r="I75" s="2" t="n">
        <v>0</v>
      </c>
      <c r="J75" s="5" t="n">
        <f aca="false">100*EXP(B75+C75+D75+E75+F75+G75+H75+I75+0.342)/(1+EXP(B75+C75+D75+E75+F75+G75+H75+I75+0.342))</f>
        <v>7.07648118561408</v>
      </c>
    </row>
    <row r="76" customFormat="false" ht="15" hidden="false" customHeight="false" outlineLevel="0" collapsed="false">
      <c r="A76" s="2" t="s">
        <v>9</v>
      </c>
      <c r="B76" s="2" t="n">
        <v>0</v>
      </c>
      <c r="C76" s="2" t="n">
        <v>-0.947</v>
      </c>
      <c r="D76" s="2" t="n">
        <v>-0.371</v>
      </c>
      <c r="E76" s="3" t="n">
        <v>-0.67</v>
      </c>
      <c r="F76" s="2" t="n">
        <v>-0.344</v>
      </c>
      <c r="G76" s="2" t="n">
        <v>0</v>
      </c>
      <c r="H76" s="2" t="n">
        <v>0</v>
      </c>
      <c r="I76" s="2" t="n">
        <v>-0.521</v>
      </c>
      <c r="J76" s="5" t="n">
        <f aca="false">100*EXP(B76+C76+D76+E76+F76+G76+H76+I76+0.342)/(1+EXP(B76+C76+D76+E76+F76+G76+H76+I76+0.342))</f>
        <v>7.50906279390232</v>
      </c>
    </row>
    <row r="77" customFormat="false" ht="15" hidden="false" customHeight="false" outlineLevel="0" collapsed="false">
      <c r="A77" s="2" t="s">
        <v>9</v>
      </c>
      <c r="B77" s="2" t="n">
        <v>0</v>
      </c>
      <c r="C77" s="2" t="n">
        <v>-0.947</v>
      </c>
      <c r="D77" s="2" t="n">
        <v>-0.371</v>
      </c>
      <c r="E77" s="3" t="n">
        <v>-0.67</v>
      </c>
      <c r="F77" s="2" t="n">
        <v>-0.344</v>
      </c>
      <c r="G77" s="2" t="n">
        <v>0</v>
      </c>
      <c r="H77" s="2" t="n">
        <v>0</v>
      </c>
      <c r="I77" s="2" t="n">
        <v>-0.521</v>
      </c>
      <c r="J77" s="5" t="n">
        <f aca="false">100*EXP(B77+C77+D77+E77+F77+G77+H77+I77+0.342)/(1+EXP(B77+C77+D77+E77+F77+G77+H77+I77+0.342))</f>
        <v>7.50906279390232</v>
      </c>
    </row>
    <row r="78" customFormat="false" ht="15" hidden="false" customHeight="false" outlineLevel="0" collapsed="false">
      <c r="A78" s="2" t="s">
        <v>9</v>
      </c>
      <c r="B78" s="2" t="n">
        <v>0</v>
      </c>
      <c r="C78" s="2" t="n">
        <v>-0.947</v>
      </c>
      <c r="D78" s="2" t="n">
        <v>0</v>
      </c>
      <c r="E78" s="3" t="n">
        <v>-0.67</v>
      </c>
      <c r="F78" s="2" t="n">
        <v>0</v>
      </c>
      <c r="G78" s="2" t="n">
        <v>0</v>
      </c>
      <c r="H78" s="2" t="n">
        <v>-1.97</v>
      </c>
      <c r="I78" s="2" t="n">
        <v>-0.521</v>
      </c>
      <c r="J78" s="5" t="n">
        <f aca="false">100*EXP(B78+C78+D78+E78+F78+G78+H78+I78+0.342)/(1+EXP(B78+C78+D78+E78+F78+G78+H78+I78+0.342))</f>
        <v>2.26209075978448</v>
      </c>
    </row>
    <row r="79" customFormat="false" ht="15" hidden="false" customHeight="false" outlineLevel="0" collapsed="false">
      <c r="A79" s="2" t="s">
        <v>9</v>
      </c>
      <c r="B79" s="2" t="n">
        <v>0</v>
      </c>
      <c r="C79" s="2" t="n">
        <v>-0.947</v>
      </c>
      <c r="D79" s="2" t="n">
        <v>0</v>
      </c>
      <c r="E79" s="3" t="n">
        <v>-0.67</v>
      </c>
      <c r="F79" s="2" t="n">
        <v>0</v>
      </c>
      <c r="G79" s="2" t="n">
        <v>0</v>
      </c>
      <c r="H79" s="2" t="n">
        <v>-1.97</v>
      </c>
      <c r="I79" s="2" t="n">
        <v>-0.521</v>
      </c>
      <c r="J79" s="5" t="n">
        <f aca="false">100*EXP(B79+C79+D79+E79+F79+G79+H79+I79+0.342)/(1+EXP(B79+C79+D79+E79+F79+G79+H79+I79+0.342))</f>
        <v>2.26209075978448</v>
      </c>
    </row>
    <row r="80" customFormat="false" ht="15" hidden="false" customHeight="false" outlineLevel="0" collapsed="false">
      <c r="A80" s="2" t="s">
        <v>9</v>
      </c>
      <c r="B80" s="2" t="n">
        <v>0</v>
      </c>
      <c r="C80" s="2" t="n">
        <v>-0.947</v>
      </c>
      <c r="D80" s="2" t="n">
        <v>0</v>
      </c>
      <c r="E80" s="3" t="n">
        <v>-0.67</v>
      </c>
      <c r="F80" s="2" t="n">
        <v>0</v>
      </c>
      <c r="G80" s="2" t="n">
        <v>0</v>
      </c>
      <c r="H80" s="2" t="n">
        <v>-1.97</v>
      </c>
      <c r="I80" s="2" t="n">
        <v>-0.521</v>
      </c>
      <c r="J80" s="5" t="n">
        <f aca="false">100*EXP(B80+C80+D80+E80+F80+G80+H80+I80+0.342)/(1+EXP(B80+C80+D80+E80+F80+G80+H80+I80+0.342))</f>
        <v>2.26209075978448</v>
      </c>
    </row>
    <row r="81" customFormat="false" ht="15" hidden="false" customHeight="false" outlineLevel="0" collapsed="false">
      <c r="A81" s="2" t="s">
        <v>9</v>
      </c>
      <c r="B81" s="2" t="n">
        <v>0</v>
      </c>
      <c r="C81" s="2" t="n">
        <v>-0.947</v>
      </c>
      <c r="D81" s="2" t="n">
        <v>-0.371</v>
      </c>
      <c r="E81" s="3" t="n">
        <v>-0.67</v>
      </c>
      <c r="F81" s="2" t="n">
        <v>0</v>
      </c>
      <c r="G81" s="2" t="n">
        <v>-18.074</v>
      </c>
      <c r="H81" s="2" t="n">
        <v>-1.97</v>
      </c>
      <c r="I81" s="2" t="n">
        <v>-0.521</v>
      </c>
      <c r="J81" s="5" t="n">
        <f aca="false">100*EXP(B81+C81+D81+E81+F81+G81+H81+I81+0.342)/(1+EXP(B81+C81+D81+E81+F81+G81+H81+I81+0.342))</f>
        <v>2.25883892148779E-008</v>
      </c>
    </row>
    <row r="82" customFormat="false" ht="15" hidden="false" customHeight="false" outlineLevel="0" collapsed="false">
      <c r="A82" s="2" t="s">
        <v>10</v>
      </c>
      <c r="B82" s="2" t="n">
        <v>0</v>
      </c>
      <c r="C82" s="2" t="n">
        <v>-0.947</v>
      </c>
      <c r="D82" s="2" t="n">
        <v>0</v>
      </c>
      <c r="E82" s="3" t="n">
        <v>0</v>
      </c>
      <c r="F82" s="2" t="n">
        <v>-0.344</v>
      </c>
      <c r="G82" s="2" t="n">
        <v>0</v>
      </c>
      <c r="H82" s="2" t="n">
        <v>0</v>
      </c>
      <c r="I82" s="2" t="n">
        <v>-0.521</v>
      </c>
      <c r="J82" s="5" t="n">
        <f aca="false">100*EXP(B82+C82+D82+E82+F82+G82+H82+I82+0.342)/(1+EXP(B82+C82+D82+E82+F82+G82+H82+I82+0.342))</f>
        <v>18.6942613968046</v>
      </c>
    </row>
    <row r="83" customFormat="false" ht="15" hidden="false" customHeight="false" outlineLevel="0" collapsed="false">
      <c r="A83" s="2" t="s">
        <v>9</v>
      </c>
      <c r="B83" s="2" t="n">
        <v>0</v>
      </c>
      <c r="C83" s="2" t="n">
        <v>1.105</v>
      </c>
      <c r="D83" s="2" t="n">
        <v>0</v>
      </c>
      <c r="E83" s="3" t="n">
        <v>0</v>
      </c>
      <c r="F83" s="2" t="n">
        <v>-0.344</v>
      </c>
      <c r="G83" s="2" t="n">
        <v>0</v>
      </c>
      <c r="H83" s="2" t="n">
        <v>0</v>
      </c>
      <c r="I83" s="2" t="n">
        <v>0</v>
      </c>
      <c r="J83" s="5" t="n">
        <f aca="false">100*EXP(B83+C83+D83+E83+F83+G83+H83+I83+0.342)/(1+EXP(B83+C83+D83+E83+F83+G83+H83+I83+0.342))</f>
        <v>75.0821793108565</v>
      </c>
    </row>
    <row r="84" customFormat="false" ht="15" hidden="false" customHeight="false" outlineLevel="0" collapsed="false">
      <c r="A84" s="2" t="s">
        <v>9</v>
      </c>
      <c r="B84" s="2" t="n">
        <v>0</v>
      </c>
      <c r="C84" s="2" t="n">
        <v>-0.947</v>
      </c>
      <c r="D84" s="2" t="n">
        <v>0</v>
      </c>
      <c r="E84" s="3" t="n">
        <v>0</v>
      </c>
      <c r="F84" s="2" t="n">
        <v>0</v>
      </c>
      <c r="G84" s="2" t="n">
        <v>0</v>
      </c>
      <c r="H84" s="2" t="n">
        <v>-1.97</v>
      </c>
      <c r="I84" s="2" t="n">
        <v>0</v>
      </c>
      <c r="J84" s="5" t="n">
        <f aca="false">100*EXP(B84+C84+D84+E84+F84+G84+H84+I84+0.342)/(1+EXP(B84+C84+D84+E84+F84+G84+H84+I84+0.342))</f>
        <v>7.07648118561408</v>
      </c>
    </row>
    <row r="85" customFormat="false" ht="15" hidden="false" customHeight="false" outlineLevel="0" collapsed="false">
      <c r="A85" s="2" t="s">
        <v>9</v>
      </c>
      <c r="B85" s="2" t="n">
        <v>0</v>
      </c>
      <c r="C85" s="2" t="n">
        <v>-0.947</v>
      </c>
      <c r="D85" s="2" t="n">
        <v>0</v>
      </c>
      <c r="E85" s="3" t="n">
        <v>0</v>
      </c>
      <c r="F85" s="2" t="n">
        <v>0</v>
      </c>
      <c r="G85" s="2" t="n">
        <v>0</v>
      </c>
      <c r="H85" s="2" t="n">
        <v>-1.97</v>
      </c>
      <c r="I85" s="2" t="n">
        <v>0</v>
      </c>
      <c r="J85" s="5" t="n">
        <f aca="false">100*EXP(B85+C85+D85+E85+F85+G85+H85+I85+0.342)/(1+EXP(B85+C85+D85+E85+F85+G85+H85+I85+0.342))</f>
        <v>7.07648118561408</v>
      </c>
    </row>
    <row r="86" customFormat="false" ht="15" hidden="false" customHeight="false" outlineLevel="0" collapsed="false">
      <c r="A86" s="2" t="s">
        <v>9</v>
      </c>
      <c r="B86" s="2" t="n">
        <v>0</v>
      </c>
      <c r="C86" s="2" t="n">
        <v>-0.947</v>
      </c>
      <c r="D86" s="2" t="n">
        <v>0</v>
      </c>
      <c r="E86" s="3" t="n">
        <v>0</v>
      </c>
      <c r="F86" s="2" t="n">
        <v>0</v>
      </c>
      <c r="G86" s="2" t="n">
        <v>0</v>
      </c>
      <c r="H86" s="2" t="n">
        <v>-1.97</v>
      </c>
      <c r="I86" s="2" t="n">
        <v>0</v>
      </c>
      <c r="J86" s="5" t="n">
        <f aca="false">100*EXP(B86+C86+D86+E86+F86+G86+H86+I86+0.342)/(1+EXP(B86+C86+D86+E86+F86+G86+H86+I86+0.342))</f>
        <v>7.07648118561408</v>
      </c>
    </row>
    <row r="87" customFormat="false" ht="15" hidden="false" customHeight="false" outlineLevel="0" collapsed="false">
      <c r="A87" s="2" t="s">
        <v>9</v>
      </c>
      <c r="B87" s="2" t="n">
        <v>0</v>
      </c>
      <c r="C87" s="2" t="n">
        <v>-0.947</v>
      </c>
      <c r="D87" s="2" t="n">
        <v>-0.371</v>
      </c>
      <c r="E87" s="3" t="n">
        <v>0</v>
      </c>
      <c r="F87" s="2" t="n">
        <v>0</v>
      </c>
      <c r="G87" s="2" t="n">
        <v>-18.074</v>
      </c>
      <c r="H87" s="2" t="n">
        <v>-1.97</v>
      </c>
      <c r="I87" s="2" t="n">
        <v>-0.521</v>
      </c>
      <c r="J87" s="5" t="n">
        <f aca="false">100*EXP(B87+C87+D87+E87+F87+G87+H87+I87+0.342)/(1+EXP(B87+C87+D87+E87+F87+G87+H87+I87+0.342))</f>
        <v>4.41430732072497E-008</v>
      </c>
    </row>
    <row r="88" customFormat="false" ht="15" hidden="false" customHeight="false" outlineLevel="0" collapsed="false">
      <c r="A88" s="2" t="s">
        <v>9</v>
      </c>
      <c r="B88" s="2" t="n">
        <v>0</v>
      </c>
      <c r="C88" s="2" t="n">
        <v>0</v>
      </c>
      <c r="D88" s="2" t="n">
        <v>0</v>
      </c>
      <c r="E88" s="3" t="n">
        <v>0</v>
      </c>
      <c r="F88" s="2" t="n">
        <v>0</v>
      </c>
      <c r="G88" s="2" t="n">
        <v>0</v>
      </c>
      <c r="H88" s="2" t="n">
        <v>-1.97</v>
      </c>
      <c r="I88" s="2" t="n">
        <v>-0.521</v>
      </c>
      <c r="J88" s="5" t="n">
        <f aca="false">100*EXP(B88+C88+D88+E88+F88+G88+H88+I88+0.342)/(1+EXP(B88+C88+D88+E88+F88+G88+H88+I88+0.342))</f>
        <v>10.4424706318596</v>
      </c>
    </row>
    <row r="89" customFormat="false" ht="15" hidden="false" customHeight="false" outlineLevel="0" collapsed="false">
      <c r="A89" s="2" t="s">
        <v>9</v>
      </c>
      <c r="B89" s="2" t="n">
        <v>0</v>
      </c>
      <c r="C89" s="2" t="n">
        <v>-0.947</v>
      </c>
      <c r="D89" s="2" t="n">
        <v>0</v>
      </c>
      <c r="E89" s="3" t="n">
        <v>0</v>
      </c>
      <c r="F89" s="2" t="n">
        <v>0</v>
      </c>
      <c r="G89" s="2" t="n">
        <v>0</v>
      </c>
      <c r="H89" s="2" t="n">
        <v>-1.97</v>
      </c>
      <c r="I89" s="2" t="n">
        <v>-0.521</v>
      </c>
      <c r="J89" s="5" t="n">
        <f aca="false">100*EXP(B89+C89+D89+E89+F89+G89+H89+I89+0.342)/(1+EXP(B89+C89+D89+E89+F89+G89+H89+I89+0.342))</f>
        <v>4.32725528924781</v>
      </c>
    </row>
    <row r="90" customFormat="false" ht="15" hidden="false" customHeight="false" outlineLevel="0" collapsed="false">
      <c r="A90" s="2" t="s">
        <v>9</v>
      </c>
      <c r="B90" s="2" t="n">
        <v>0</v>
      </c>
      <c r="C90" s="2" t="n">
        <v>0</v>
      </c>
      <c r="D90" s="2" t="n">
        <v>-0.371</v>
      </c>
      <c r="E90" s="3" t="n">
        <v>-0.67</v>
      </c>
      <c r="F90" s="2" t="n">
        <v>0</v>
      </c>
      <c r="G90" s="2" t="n">
        <v>-18.074</v>
      </c>
      <c r="H90" s="2" t="n">
        <v>-1.97</v>
      </c>
      <c r="I90" s="2" t="n">
        <v>-0.521</v>
      </c>
      <c r="J90" s="5" t="n">
        <f aca="false">100*EXP(B90+C90+D90+E90+F90+G90+H90+I90+0.342)/(1+EXP(B90+C90+D90+E90+F90+G90+H90+I90+0.342))</f>
        <v>5.82320576809339E-008</v>
      </c>
    </row>
    <row r="91" customFormat="false" ht="15" hidden="false" customHeight="false" outlineLevel="0" collapsed="false">
      <c r="A91" s="2" t="s">
        <v>9</v>
      </c>
      <c r="B91" s="2" t="n">
        <v>0</v>
      </c>
      <c r="C91" s="2" t="n">
        <v>-0.947</v>
      </c>
      <c r="D91" s="2" t="n">
        <v>-0.371</v>
      </c>
      <c r="E91" s="3" t="n">
        <v>-0.67</v>
      </c>
      <c r="F91" s="2" t="n">
        <v>0</v>
      </c>
      <c r="G91" s="2" t="n">
        <v>-18.074</v>
      </c>
      <c r="H91" s="2" t="n">
        <v>-1.97</v>
      </c>
      <c r="I91" s="2" t="n">
        <v>-0.521</v>
      </c>
      <c r="J91" s="5" t="n">
        <f aca="false">100*EXP(B91+C91+D91+E91+F91+G91+H91+I91+0.342)/(1+EXP(B91+C91+D91+E91+F91+G91+H91+I91+0.342))</f>
        <v>2.25883892148779E-008</v>
      </c>
    </row>
    <row r="92" customFormat="false" ht="15" hidden="false" customHeight="false" outlineLevel="0" collapsed="false">
      <c r="A92" s="2" t="s">
        <v>9</v>
      </c>
      <c r="B92" s="2" t="n">
        <v>0</v>
      </c>
      <c r="C92" s="2" t="n">
        <v>-0.947</v>
      </c>
      <c r="D92" s="2" t="n">
        <v>0</v>
      </c>
      <c r="E92" s="3" t="n">
        <v>0</v>
      </c>
      <c r="F92" s="2" t="n">
        <v>-0.344</v>
      </c>
      <c r="G92" s="2" t="n">
        <v>0</v>
      </c>
      <c r="H92" s="2" t="n">
        <v>0</v>
      </c>
      <c r="I92" s="2" t="n">
        <v>-0.521</v>
      </c>
      <c r="J92" s="5" t="n">
        <f aca="false">100*EXP(B92+C92+D92+E92+F92+G92+H92+I92+0.342)/(1+EXP(B92+C92+D92+E92+F92+G92+H92+I92+0.342))</f>
        <v>18.6942613968046</v>
      </c>
    </row>
    <row r="93" customFormat="false" ht="15" hidden="false" customHeight="false" outlineLevel="0" collapsed="false">
      <c r="A93" s="2" t="s">
        <v>9</v>
      </c>
      <c r="B93" s="2" t="n">
        <v>0</v>
      </c>
      <c r="C93" s="2" t="n">
        <v>-0.947</v>
      </c>
      <c r="D93" s="2" t="n">
        <v>0</v>
      </c>
      <c r="E93" s="3" t="n">
        <v>-0.67</v>
      </c>
      <c r="F93" s="2" t="n">
        <v>-0.344</v>
      </c>
      <c r="G93" s="2" t="n">
        <v>0</v>
      </c>
      <c r="H93" s="2" t="n">
        <v>0</v>
      </c>
      <c r="I93" s="2" t="n">
        <v>-0.521</v>
      </c>
      <c r="J93" s="5" t="n">
        <f aca="false">100*EXP(B93+C93+D93+E93+F93+G93+H93+I93+0.342)/(1+EXP(B93+C93+D93+E93+F93+G93+H93+I93+0.342))</f>
        <v>10.526938952251</v>
      </c>
    </row>
    <row r="94" customFormat="false" ht="15" hidden="false" customHeight="false" outlineLevel="0" collapsed="false">
      <c r="A94" s="2" t="s">
        <v>9</v>
      </c>
      <c r="B94" s="2" t="n">
        <v>0</v>
      </c>
      <c r="C94" s="2" t="n">
        <v>-0.947</v>
      </c>
      <c r="D94" s="2" t="n">
        <v>0</v>
      </c>
      <c r="E94" s="3" t="n">
        <v>-0.67</v>
      </c>
      <c r="F94" s="2" t="n">
        <v>-0.344</v>
      </c>
      <c r="G94" s="2" t="n">
        <v>0</v>
      </c>
      <c r="H94" s="2" t="n">
        <v>0</v>
      </c>
      <c r="I94" s="2" t="n">
        <v>-0.521</v>
      </c>
      <c r="J94" s="5" t="n">
        <f aca="false">100*EXP(B94+C94+D94+E94+F94+G94+H94+I94+0.342)/(1+EXP(B94+C94+D94+E94+F94+G94+H94+I94+0.342))</f>
        <v>10.526938952251</v>
      </c>
    </row>
    <row r="95" customFormat="false" ht="15" hidden="false" customHeight="false" outlineLevel="0" collapsed="false">
      <c r="A95" s="2" t="s">
        <v>9</v>
      </c>
      <c r="B95" s="2" t="n">
        <v>0</v>
      </c>
      <c r="C95" s="2" t="n">
        <v>-0.947</v>
      </c>
      <c r="D95" s="2" t="n">
        <v>-0.371</v>
      </c>
      <c r="E95" s="3" t="n">
        <v>0</v>
      </c>
      <c r="F95" s="2" t="n">
        <v>-0.344</v>
      </c>
      <c r="G95" s="2" t="n">
        <v>0</v>
      </c>
      <c r="H95" s="2" t="n">
        <v>0</v>
      </c>
      <c r="I95" s="2" t="n">
        <v>-0.521</v>
      </c>
      <c r="J95" s="5" t="n">
        <f aca="false">100*EXP(B95+C95+D95+E95+F95+G95+H95+I95+0.342)/(1+EXP(B95+C95+D95+E95+F95+G95+H95+I95+0.342))</f>
        <v>13.6933067259259</v>
      </c>
    </row>
    <row r="96" customFormat="false" ht="15" hidden="false" customHeight="false" outlineLevel="0" collapsed="false">
      <c r="A96" s="2" t="s">
        <v>10</v>
      </c>
      <c r="B96" s="2" t="n">
        <v>0.105</v>
      </c>
      <c r="C96" s="2" t="n">
        <v>1.105</v>
      </c>
      <c r="D96" s="2" t="n">
        <v>0</v>
      </c>
      <c r="E96" s="3" t="n">
        <v>0</v>
      </c>
      <c r="F96" s="2" t="n">
        <v>-0.344</v>
      </c>
      <c r="G96" s="2" t="n">
        <v>0</v>
      </c>
      <c r="H96" s="2" t="n">
        <v>0</v>
      </c>
      <c r="I96" s="2" t="n">
        <v>-0.521</v>
      </c>
      <c r="J96" s="5" t="n">
        <f aca="false">100*EXP(B96+C96+D96+E96+F96+G96+H96+I96+0.342)/(1+EXP(B96+C96+D96+E96+F96+G96+H96+I96+0.342))</f>
        <v>66.529922986812</v>
      </c>
    </row>
    <row r="97" customFormat="false" ht="15" hidden="false" customHeight="false" outlineLevel="0" collapsed="false">
      <c r="A97" s="2" t="s">
        <v>9</v>
      </c>
      <c r="B97" s="2" t="n">
        <v>0</v>
      </c>
      <c r="C97" s="2" t="n">
        <v>-0.947</v>
      </c>
      <c r="D97" s="2" t="n">
        <v>0</v>
      </c>
      <c r="E97" s="3" t="n">
        <v>0</v>
      </c>
      <c r="F97" s="2" t="n">
        <v>0</v>
      </c>
      <c r="G97" s="2" t="n">
        <v>0</v>
      </c>
      <c r="H97" s="2" t="n">
        <v>-1.97</v>
      </c>
      <c r="I97" s="2" t="n">
        <v>-0.521</v>
      </c>
      <c r="J97" s="5" t="n">
        <f aca="false">100*EXP(B97+C97+D97+E97+F97+G97+H97+I97+0.342)/(1+EXP(B97+C97+D97+E97+F97+G97+H97+I97+0.342))</f>
        <v>4.32725528924781</v>
      </c>
    </row>
    <row r="98" customFormat="false" ht="15" hidden="false" customHeight="false" outlineLevel="0" collapsed="false">
      <c r="A98" s="2" t="s">
        <v>11</v>
      </c>
      <c r="B98" s="2" t="n">
        <v>0</v>
      </c>
      <c r="C98" s="2" t="n">
        <v>-0.947</v>
      </c>
      <c r="D98" s="2" t="n">
        <v>0</v>
      </c>
      <c r="E98" s="3" t="n">
        <v>0</v>
      </c>
      <c r="F98" s="2" t="n">
        <v>-0.344</v>
      </c>
      <c r="G98" s="2" t="n">
        <v>0</v>
      </c>
      <c r="H98" s="2" t="n">
        <v>0</v>
      </c>
      <c r="I98" s="2" t="n">
        <v>-0.521</v>
      </c>
      <c r="J98" s="5" t="n">
        <f aca="false">100*EXP(B98+C98+D98+E98+F98+G98+H98+I98+0.342)/(1+EXP(B98+C98+D98+E98+F98+G98+H98+I98+0.342))</f>
        <v>18.6942613968046</v>
      </c>
    </row>
    <row r="99" customFormat="false" ht="15" hidden="false" customHeight="false" outlineLevel="0" collapsed="false">
      <c r="A99" s="2" t="s">
        <v>9</v>
      </c>
      <c r="B99" s="2" t="n">
        <v>0</v>
      </c>
      <c r="C99" s="2" t="n">
        <v>-0.947</v>
      </c>
      <c r="D99" s="2" t="n">
        <v>-0.371</v>
      </c>
      <c r="E99" s="3" t="n">
        <v>-0.67</v>
      </c>
      <c r="F99" s="2" t="n">
        <v>-0.344</v>
      </c>
      <c r="G99" s="2" t="n">
        <v>0</v>
      </c>
      <c r="H99" s="2" t="n">
        <v>0</v>
      </c>
      <c r="I99" s="2" t="n">
        <v>-0.521</v>
      </c>
      <c r="J99" s="5" t="n">
        <f aca="false">100*EXP(B99+C99+D99+E99+F99+G99+H99+I99+0.342)/(1+EXP(B99+C99+D99+E99+F99+G99+H99+I99+0.342))</f>
        <v>7.50906279390232</v>
      </c>
    </row>
    <row r="100" customFormat="false" ht="15" hidden="false" customHeight="false" outlineLevel="0" collapsed="false">
      <c r="A100" s="2" t="s">
        <v>9</v>
      </c>
      <c r="B100" s="2" t="n">
        <v>0</v>
      </c>
      <c r="C100" s="2" t="n">
        <v>-0.947</v>
      </c>
      <c r="D100" s="2" t="n">
        <v>0</v>
      </c>
      <c r="E100" s="3" t="n">
        <v>0</v>
      </c>
      <c r="F100" s="2" t="n">
        <v>0</v>
      </c>
      <c r="G100" s="2" t="n">
        <v>0</v>
      </c>
      <c r="H100" s="2" t="n">
        <v>-1.97</v>
      </c>
      <c r="I100" s="2" t="n">
        <v>0</v>
      </c>
      <c r="J100" s="5" t="n">
        <f aca="false">100*EXP(B100+C100+D100+E100+F100+G100+H100+I100+0.342)/(1+EXP(B100+C100+D100+E100+F100+G100+H100+I100+0.342))</f>
        <v>7.07648118561408</v>
      </c>
    </row>
    <row r="101" customFormat="false" ht="15" hidden="false" customHeight="false" outlineLevel="0" collapsed="false">
      <c r="A101" s="2" t="s">
        <v>9</v>
      </c>
      <c r="B101" s="2" t="n">
        <v>0</v>
      </c>
      <c r="C101" s="2" t="n">
        <v>-0.947</v>
      </c>
      <c r="D101" s="2" t="n">
        <v>-0.371</v>
      </c>
      <c r="E101" s="3" t="n">
        <v>0</v>
      </c>
      <c r="F101" s="2" t="n">
        <v>-0.344</v>
      </c>
      <c r="G101" s="2" t="n">
        <v>0</v>
      </c>
      <c r="H101" s="2" t="n">
        <v>0</v>
      </c>
      <c r="I101" s="2" t="n">
        <v>-0.521</v>
      </c>
      <c r="J101" s="5" t="n">
        <f aca="false">100*EXP(B101+C101+D101+E101+F101+G101+H101+I101+0.342)/(1+EXP(B101+C101+D101+E101+F101+G101+H101+I101+0.342))</f>
        <v>13.693306725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01"/>
    </sheetView>
  </sheetViews>
  <sheetFormatPr defaultColWidth="8.90234375" defaultRowHeight="15" zeroHeight="false" outlineLevelRow="0" outlineLevelCol="0"/>
  <sheetData>
    <row r="1" customFormat="false" ht="42" hidden="false" customHeight="false" outlineLevel="0" collapsed="false">
      <c r="A1" s="1"/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4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n">
        <v>0</v>
      </c>
      <c r="C2" s="2" t="n">
        <v>-0.34</v>
      </c>
      <c r="D2" s="2" t="n">
        <v>0</v>
      </c>
      <c r="E2" s="3" t="n">
        <v>0</v>
      </c>
      <c r="F2" s="2" t="n">
        <v>-0.126</v>
      </c>
      <c r="G2" s="2" t="n">
        <v>0</v>
      </c>
      <c r="H2" s="2" t="n">
        <v>0</v>
      </c>
      <c r="I2" s="2" t="n">
        <v>-0.133</v>
      </c>
      <c r="J2" s="5" t="n">
        <f aca="false">100*EXP(B2+C2+D2+E2+F2+G2+H2+I2-1.388)/(1+EXP(B2+C2+D2+E2+F2+G2+H2+I2-1.388))</f>
        <v>12.0574609664885</v>
      </c>
    </row>
    <row r="3" customFormat="false" ht="15" hidden="false" customHeight="false" outlineLevel="0" collapsed="false">
      <c r="A3" s="2" t="s">
        <v>9</v>
      </c>
      <c r="B3" s="2" t="n">
        <v>0</v>
      </c>
      <c r="C3" s="2" t="n">
        <v>-0.34</v>
      </c>
      <c r="D3" s="2" t="n">
        <v>0</v>
      </c>
      <c r="E3" s="3" t="n">
        <v>0</v>
      </c>
      <c r="F3" s="2" t="n">
        <v>0</v>
      </c>
      <c r="G3" s="2" t="n">
        <v>0</v>
      </c>
      <c r="H3" s="2" t="n">
        <v>-1.322</v>
      </c>
      <c r="I3" s="2" t="n">
        <v>-0.133</v>
      </c>
      <c r="J3" s="5" t="n">
        <f aca="false">100*EXP(B3+C3+D3+E3+F3+G3+H3+I3-1.388)/(1+EXP(B3+C3+D3+E3+F3+G3+H3+I3-1.388))</f>
        <v>3.98104986324206</v>
      </c>
    </row>
    <row r="4" customFormat="false" ht="15" hidden="false" customHeight="false" outlineLevel="0" collapsed="false">
      <c r="A4" s="2" t="s">
        <v>9</v>
      </c>
      <c r="B4" s="2" t="n">
        <v>0</v>
      </c>
      <c r="C4" s="2" t="n">
        <v>-0.34</v>
      </c>
      <c r="D4" s="2" t="n">
        <v>-0.951</v>
      </c>
      <c r="E4" s="6" t="n">
        <v>-0.04351</v>
      </c>
      <c r="F4" s="2" t="n">
        <v>-0.126</v>
      </c>
      <c r="G4" s="2" t="n">
        <v>0</v>
      </c>
      <c r="H4" s="2" t="n">
        <v>0</v>
      </c>
      <c r="I4" s="2" t="n">
        <v>-0.133</v>
      </c>
      <c r="J4" s="5" t="n">
        <f aca="false">100*EXP(B4+C4+D4+E4+F4+G4+H4+I4-1.388)/(1+EXP(B4+C4+D4+E4+F4+G4+H4+I4-1.388))</f>
        <v>4.82682144097826</v>
      </c>
    </row>
    <row r="5" customFormat="false" ht="15" hidden="false" customHeight="false" outlineLevel="0" collapsed="false">
      <c r="A5" s="2" t="s">
        <v>9</v>
      </c>
      <c r="B5" s="2" t="n">
        <v>0</v>
      </c>
      <c r="C5" s="2" t="n">
        <v>-0.34</v>
      </c>
      <c r="D5" s="2" t="n">
        <v>-0.951</v>
      </c>
      <c r="E5" s="3" t="n">
        <v>0</v>
      </c>
      <c r="F5" s="2" t="n">
        <v>-0.126</v>
      </c>
      <c r="G5" s="2" t="n">
        <v>0</v>
      </c>
      <c r="H5" s="2" t="n">
        <v>0</v>
      </c>
      <c r="I5" s="2" t="n">
        <v>-0.133</v>
      </c>
      <c r="J5" s="5" t="n">
        <f aca="false">100*EXP(B5+C5+D5+E5+F5+G5+H5+I5-1.388)/(1+EXP(B5+C5+D5+E5+F5+G5+H5+I5-1.388))</f>
        <v>5.03067392400202</v>
      </c>
    </row>
    <row r="6" customFormat="false" ht="15" hidden="false" customHeight="false" outlineLevel="0" collapsed="false">
      <c r="A6" s="2" t="s">
        <v>10</v>
      </c>
      <c r="B6" s="2" t="n">
        <v>0</v>
      </c>
      <c r="C6" s="2" t="n">
        <v>0</v>
      </c>
      <c r="D6" s="2" t="n">
        <v>-0.951</v>
      </c>
      <c r="E6" s="3" t="n">
        <v>0</v>
      </c>
      <c r="F6" s="2" t="n">
        <v>-0.126</v>
      </c>
      <c r="G6" s="2" t="n">
        <v>0</v>
      </c>
      <c r="H6" s="2" t="n">
        <v>0</v>
      </c>
      <c r="I6" s="2" t="n">
        <v>-0.133</v>
      </c>
      <c r="J6" s="5" t="n">
        <f aca="false">100*EXP(B6+C6+D6+E6+F6+G6+H6+I6-1.388)/(1+EXP(B6+C6+D6+E6+F6+G6+H6+I6-1.388))</f>
        <v>6.92672479124557</v>
      </c>
    </row>
    <row r="7" customFormat="false" ht="15" hidden="false" customHeight="false" outlineLevel="0" collapsed="false">
      <c r="A7" s="2" t="s">
        <v>9</v>
      </c>
      <c r="B7" s="2" t="n">
        <v>0</v>
      </c>
      <c r="C7" s="2" t="n">
        <v>-0.34</v>
      </c>
      <c r="D7" s="2" t="n">
        <v>0</v>
      </c>
      <c r="E7" s="3" t="n">
        <v>0</v>
      </c>
      <c r="F7" s="2" t="n">
        <v>-0.126</v>
      </c>
      <c r="G7" s="2" t="n">
        <v>0</v>
      </c>
      <c r="H7" s="2" t="n">
        <v>0</v>
      </c>
      <c r="I7" s="2" t="n">
        <v>-0.133</v>
      </c>
      <c r="J7" s="5" t="n">
        <f aca="false">100*EXP(B7+C7+D7+E7+F7+G7+H7+I7-1.388)/(1+EXP(B7+C7+D7+E7+F7+G7+H7+I7-1.388))</f>
        <v>12.0574609664885</v>
      </c>
    </row>
    <row r="8" customFormat="false" ht="15" hidden="false" customHeight="false" outlineLevel="0" collapsed="false">
      <c r="A8" s="2" t="s">
        <v>9</v>
      </c>
      <c r="B8" s="2" t="n">
        <v>0</v>
      </c>
      <c r="C8" s="2" t="n">
        <v>-0.34</v>
      </c>
      <c r="D8" s="2" t="n">
        <v>0</v>
      </c>
      <c r="E8" s="3" t="n">
        <v>0</v>
      </c>
      <c r="F8" s="2" t="n">
        <v>0</v>
      </c>
      <c r="G8" s="2" t="n">
        <v>0</v>
      </c>
      <c r="H8" s="2" t="n">
        <v>-1.322</v>
      </c>
      <c r="I8" s="2" t="n">
        <v>0</v>
      </c>
      <c r="J8" s="5" t="n">
        <f aca="false">100*EXP(B8+C8+D8+E8+F8+G8+H8+I8-1.388)/(1+EXP(B8+C8+D8+E8+F8+G8+H8+I8-1.388))</f>
        <v>4.52174734832875</v>
      </c>
    </row>
    <row r="9" customFormat="false" ht="15" hidden="false" customHeight="false" outlineLevel="0" collapsed="false">
      <c r="A9" s="2" t="s">
        <v>11</v>
      </c>
      <c r="B9" s="2" t="n">
        <v>0</v>
      </c>
      <c r="C9" s="2" t="n">
        <v>-0.34</v>
      </c>
      <c r="D9" s="2" t="n">
        <v>-0.951</v>
      </c>
      <c r="E9" s="6" t="n">
        <v>-0.04351</v>
      </c>
      <c r="F9" s="2" t="n">
        <v>-0.126</v>
      </c>
      <c r="G9" s="2" t="n">
        <v>0</v>
      </c>
      <c r="H9" s="2" t="n">
        <v>0</v>
      </c>
      <c r="I9" s="2" t="n">
        <v>-0.133</v>
      </c>
      <c r="J9" s="5" t="n">
        <f aca="false">100*EXP(B9+C9+D9+E9+F9+G9+H9+I9-1.388)/(1+EXP(B9+C9+D9+E9+F9+G9+H9+I9-1.388))</f>
        <v>4.82682144097826</v>
      </c>
    </row>
    <row r="10" customFormat="false" ht="15" hidden="false" customHeight="false" outlineLevel="0" collapsed="false">
      <c r="A10" s="2" t="s">
        <v>9</v>
      </c>
      <c r="B10" s="2" t="n">
        <v>0</v>
      </c>
      <c r="C10" s="2" t="n">
        <v>-0.34</v>
      </c>
      <c r="D10" s="2" t="n">
        <v>0</v>
      </c>
      <c r="E10" s="3" t="n">
        <v>0</v>
      </c>
      <c r="F10" s="2" t="n">
        <v>-0.126</v>
      </c>
      <c r="G10" s="2" t="n">
        <v>0</v>
      </c>
      <c r="H10" s="2" t="n">
        <v>0</v>
      </c>
      <c r="I10" s="2" t="n">
        <v>-0.133</v>
      </c>
      <c r="J10" s="5" t="n">
        <f aca="false">100*EXP(B10+C10+D10+E10+F10+G10+H10+I10-1.388)/(1+EXP(B10+C10+D10+E10+F10+G10+H10+I10-1.388))</f>
        <v>12.0574609664885</v>
      </c>
    </row>
    <row r="11" customFormat="false" ht="15" hidden="false" customHeight="false" outlineLevel="0" collapsed="false">
      <c r="A11" s="2" t="s">
        <v>9</v>
      </c>
      <c r="B11" s="2" t="n">
        <v>0.439</v>
      </c>
      <c r="C11" s="2" t="n">
        <v>-0.34</v>
      </c>
      <c r="D11" s="2" t="n">
        <v>0</v>
      </c>
      <c r="E11" s="6" t="n">
        <v>-0.04351</v>
      </c>
      <c r="F11" s="2" t="n">
        <v>0</v>
      </c>
      <c r="G11" s="2" t="n">
        <v>0</v>
      </c>
      <c r="H11" s="2" t="n">
        <v>0</v>
      </c>
      <c r="I11" s="2" t="n">
        <v>-0.133</v>
      </c>
      <c r="J11" s="5" t="n">
        <f aca="false">100*EXP(B11+C11+D11+E11+F11+G11+H11+I11-1.388)/(1+EXP(B11+C11+D11+E11+F11+G11+H11+I11-1.388))</f>
        <v>18.7626031328245</v>
      </c>
    </row>
    <row r="12" customFormat="false" ht="15" hidden="false" customHeight="false" outlineLevel="0" collapsed="false">
      <c r="A12" s="2" t="s">
        <v>12</v>
      </c>
      <c r="B12" s="2" t="n">
        <v>0</v>
      </c>
      <c r="C12" s="2" t="n">
        <v>-0.34</v>
      </c>
      <c r="D12" s="2" t="n">
        <v>0</v>
      </c>
      <c r="E12" s="6" t="n">
        <v>-0.04351</v>
      </c>
      <c r="F12" s="2" t="n">
        <v>0</v>
      </c>
      <c r="G12" s="2" t="n">
        <v>0</v>
      </c>
      <c r="H12" s="2" t="n">
        <v>0</v>
      </c>
      <c r="I12" s="2" t="n">
        <v>-0.133</v>
      </c>
      <c r="J12" s="5" t="n">
        <f aca="false">100*EXP(B12+C12+D12+E12+F12+G12+H12+I12-1.388)/(1+EXP(B12+C12+D12+E12+F12+G12+H12+I12-1.388))</f>
        <v>12.9598882364355</v>
      </c>
    </row>
    <row r="13" customFormat="false" ht="15" hidden="false" customHeight="false" outlineLevel="0" collapsed="false">
      <c r="A13" s="2" t="s">
        <v>11</v>
      </c>
      <c r="B13" s="2" t="n">
        <v>0</v>
      </c>
      <c r="C13" s="2" t="n">
        <v>0</v>
      </c>
      <c r="D13" s="2" t="n">
        <v>0</v>
      </c>
      <c r="E13" s="3" t="n">
        <v>0</v>
      </c>
      <c r="F13" s="2" t="n">
        <v>0</v>
      </c>
      <c r="G13" s="2" t="n">
        <v>0</v>
      </c>
      <c r="H13" s="2" t="n">
        <v>-1.322</v>
      </c>
      <c r="I13" s="2" t="n">
        <v>0</v>
      </c>
      <c r="J13" s="5" t="n">
        <f aca="false">100*EXP(B13+C13+D13+E13+F13+G13+H13+I13-1.388)/(1+EXP(B13+C13+D13+E13+F13+G13+H13+I13-1.388))</f>
        <v>6.23858513799944</v>
      </c>
    </row>
    <row r="14" customFormat="false" ht="15" hidden="false" customHeight="false" outlineLevel="0" collapsed="false">
      <c r="A14" s="2" t="s">
        <v>9</v>
      </c>
      <c r="B14" s="2" t="n">
        <v>0</v>
      </c>
      <c r="C14" s="2" t="n">
        <v>-0.34</v>
      </c>
      <c r="D14" s="2" t="n">
        <v>0</v>
      </c>
      <c r="E14" s="3" t="n">
        <v>0</v>
      </c>
      <c r="F14" s="2" t="n">
        <v>0</v>
      </c>
      <c r="G14" s="2" t="n">
        <v>0</v>
      </c>
      <c r="H14" s="2" t="n">
        <v>-1.322</v>
      </c>
      <c r="I14" s="2" t="n">
        <v>-0.133</v>
      </c>
      <c r="J14" s="5" t="n">
        <f aca="false">100*EXP(B14+C14+D14+E14+F14+G14+H14+I14-1.388)/(1+EXP(B14+C14+D14+E14+F14+G14+H14+I14-1.388))</f>
        <v>3.98104986324206</v>
      </c>
    </row>
    <row r="15" customFormat="false" ht="15" hidden="false" customHeight="false" outlineLevel="0" collapsed="false">
      <c r="A15" s="2" t="s">
        <v>9</v>
      </c>
      <c r="B15" s="2" t="n">
        <v>0</v>
      </c>
      <c r="C15" s="2" t="n">
        <v>-0.34</v>
      </c>
      <c r="D15" s="2" t="n">
        <v>0</v>
      </c>
      <c r="E15" s="3" t="n">
        <v>0</v>
      </c>
      <c r="F15" s="2" t="n">
        <v>-0.126</v>
      </c>
      <c r="G15" s="2" t="n">
        <v>0</v>
      </c>
      <c r="H15" s="2" t="n">
        <v>0</v>
      </c>
      <c r="I15" s="2" t="n">
        <v>-0.133</v>
      </c>
      <c r="J15" s="5" t="n">
        <f aca="false">100*EXP(B15+C15+D15+E15+F15+G15+H15+I15-1.388)/(1+EXP(B15+C15+D15+E15+F15+G15+H15+I15-1.388))</f>
        <v>12.0574609664885</v>
      </c>
    </row>
    <row r="16" customFormat="false" ht="15" hidden="false" customHeight="false" outlineLevel="0" collapsed="false">
      <c r="A16" s="2" t="s">
        <v>9</v>
      </c>
      <c r="B16" s="2" t="n">
        <v>0</v>
      </c>
      <c r="C16" s="2" t="n">
        <v>-0.34</v>
      </c>
      <c r="D16" s="2" t="n">
        <v>0</v>
      </c>
      <c r="E16" s="6" t="n">
        <v>-0.04351</v>
      </c>
      <c r="F16" s="2" t="n">
        <v>0</v>
      </c>
      <c r="G16" s="2" t="n">
        <v>0</v>
      </c>
      <c r="H16" s="2" t="n">
        <v>0</v>
      </c>
      <c r="I16" s="2" t="n">
        <v>-0.133</v>
      </c>
      <c r="J16" s="5" t="n">
        <f aca="false">100*EXP(B16+C16+D16+E16+F16+G16+H16+I16-1.388)/(1+EXP(B16+C16+D16+E16+F16+G16+H16+I16-1.388))</f>
        <v>12.9598882364355</v>
      </c>
    </row>
    <row r="17" customFormat="false" ht="15" hidden="false" customHeight="false" outlineLevel="0" collapsed="false">
      <c r="A17" s="2" t="s">
        <v>9</v>
      </c>
      <c r="B17" s="2" t="n">
        <v>0</v>
      </c>
      <c r="C17" s="2" t="n">
        <v>-0.34</v>
      </c>
      <c r="D17" s="2" t="n">
        <v>0</v>
      </c>
      <c r="E17" s="6" t="n">
        <v>-0.04351</v>
      </c>
      <c r="F17" s="2" t="n">
        <v>0</v>
      </c>
      <c r="G17" s="2" t="n">
        <v>0</v>
      </c>
      <c r="H17" s="2" t="n">
        <v>0</v>
      </c>
      <c r="I17" s="2" t="n">
        <v>-0.133</v>
      </c>
      <c r="J17" s="5" t="n">
        <f aca="false">100*EXP(B17+C17+D17+E17+F17+G17+H17+I17-1.388)/(1+EXP(B17+C17+D17+E17+F17+G17+H17+I17-1.388))</f>
        <v>12.9598882364355</v>
      </c>
    </row>
    <row r="18" customFormat="false" ht="15" hidden="false" customHeight="false" outlineLevel="0" collapsed="false">
      <c r="A18" s="2" t="s">
        <v>9</v>
      </c>
      <c r="B18" s="2" t="n">
        <v>0</v>
      </c>
      <c r="C18" s="2" t="n">
        <v>0</v>
      </c>
      <c r="D18" s="2" t="n">
        <v>0</v>
      </c>
      <c r="E18" s="3" t="n">
        <v>0</v>
      </c>
      <c r="F18" s="2" t="n">
        <v>0</v>
      </c>
      <c r="G18" s="2" t="n">
        <v>0</v>
      </c>
      <c r="H18" s="2" t="n">
        <v>0</v>
      </c>
      <c r="I18" s="2" t="n">
        <v>-0.133</v>
      </c>
      <c r="J18" s="5" t="n">
        <f aca="false">100*EXP(B18+C18+D18+E18+F18+G18+H18+I18-1.388)/(1+EXP(B18+C18+D18+E18+F18+G18+H18+I18-1.388))</f>
        <v>17.9314311522926</v>
      </c>
    </row>
    <row r="19" customFormat="false" ht="15" hidden="false" customHeight="false" outlineLevel="0" collapsed="false">
      <c r="A19" s="2" t="s">
        <v>11</v>
      </c>
      <c r="B19" s="2" t="n">
        <v>0</v>
      </c>
      <c r="C19" s="2" t="n">
        <v>-0.34</v>
      </c>
      <c r="D19" s="2" t="n">
        <v>0</v>
      </c>
      <c r="E19" s="6" t="n">
        <v>-0.04351</v>
      </c>
      <c r="F19" s="2" t="n">
        <v>0</v>
      </c>
      <c r="G19" s="2" t="n">
        <v>0</v>
      </c>
      <c r="H19" s="2" t="n">
        <v>0</v>
      </c>
      <c r="I19" s="2" t="n">
        <v>-0.133</v>
      </c>
      <c r="J19" s="5" t="n">
        <f aca="false">100*EXP(B19+C19+D19+E19+F19+G19+H19+I19-1.388)/(1+EXP(B19+C19+D19+E19+F19+G19+H19+I19-1.388))</f>
        <v>12.9598882364355</v>
      </c>
    </row>
    <row r="20" customFormat="false" ht="15" hidden="false" customHeight="false" outlineLevel="0" collapsed="false">
      <c r="A20" s="2" t="s">
        <v>11</v>
      </c>
      <c r="B20" s="2" t="n">
        <v>0</v>
      </c>
      <c r="C20" s="2" t="n">
        <v>-0.34</v>
      </c>
      <c r="D20" s="2" t="n">
        <v>-0.951</v>
      </c>
      <c r="E20" s="3" t="n">
        <v>0</v>
      </c>
      <c r="F20" s="2" t="n">
        <v>-0.126</v>
      </c>
      <c r="G20" s="2" t="n">
        <v>0</v>
      </c>
      <c r="H20" s="2" t="n">
        <v>0</v>
      </c>
      <c r="I20" s="2" t="n">
        <v>0</v>
      </c>
      <c r="J20" s="5" t="n">
        <f aca="false">100*EXP(B20+C20+D20+E20+F20+G20+H20+I20-1.388)/(1+EXP(B20+C20+D20+E20+F20+G20+H20+I20-1.388))</f>
        <v>5.70545825989205</v>
      </c>
    </row>
    <row r="21" customFormat="false" ht="15" hidden="false" customHeight="false" outlineLevel="0" collapsed="false">
      <c r="A21" s="2" t="s">
        <v>9</v>
      </c>
      <c r="B21" s="2" t="n">
        <v>0</v>
      </c>
      <c r="C21" s="2" t="n">
        <v>0</v>
      </c>
      <c r="D21" s="2" t="n">
        <v>-0.951</v>
      </c>
      <c r="E21" s="3" t="n">
        <v>0</v>
      </c>
      <c r="F21" s="2" t="n">
        <v>-0.126</v>
      </c>
      <c r="G21" s="2" t="n">
        <v>0</v>
      </c>
      <c r="H21" s="2" t="n">
        <v>0</v>
      </c>
      <c r="I21" s="2" t="n">
        <v>0</v>
      </c>
      <c r="J21" s="5" t="n">
        <f aca="false">100*EXP(B21+C21+D21+E21+F21+G21+H21+I21-1.388)/(1+EXP(B21+C21+D21+E21+F21+G21+H21+I21-1.388))</f>
        <v>7.83485249630597</v>
      </c>
    </row>
    <row r="22" customFormat="false" ht="15" hidden="false" customHeight="false" outlineLevel="0" collapsed="false">
      <c r="A22" s="2" t="s">
        <v>10</v>
      </c>
      <c r="B22" s="2" t="n">
        <v>0</v>
      </c>
      <c r="C22" s="2" t="n">
        <v>-0.34</v>
      </c>
      <c r="D22" s="2" t="n">
        <v>-0.951</v>
      </c>
      <c r="E22" s="3" t="n">
        <v>0</v>
      </c>
      <c r="F22" s="2" t="n">
        <v>-0.126</v>
      </c>
      <c r="G22" s="2" t="n">
        <v>0</v>
      </c>
      <c r="H22" s="2" t="n">
        <v>0</v>
      </c>
      <c r="I22" s="2" t="n">
        <v>0</v>
      </c>
      <c r="J22" s="5" t="n">
        <f aca="false">100*EXP(B22+C22+D22+E22+F22+G22+H22+I22-1.388)/(1+EXP(B22+C22+D22+E22+F22+G22+H22+I22-1.388))</f>
        <v>5.70545825989205</v>
      </c>
    </row>
    <row r="23" customFormat="false" ht="15" hidden="false" customHeight="false" outlineLevel="0" collapsed="false">
      <c r="A23" s="2" t="s">
        <v>9</v>
      </c>
      <c r="B23" s="2" t="n">
        <v>0</v>
      </c>
      <c r="C23" s="2" t="n">
        <v>-0.34</v>
      </c>
      <c r="D23" s="2" t="n">
        <v>0</v>
      </c>
      <c r="E23" s="6" t="n">
        <v>-0.04351</v>
      </c>
      <c r="F23" s="2" t="n">
        <v>0</v>
      </c>
      <c r="G23" s="2" t="n">
        <v>0</v>
      </c>
      <c r="H23" s="2" t="n">
        <v>0</v>
      </c>
      <c r="I23" s="2" t="n">
        <v>-0.133</v>
      </c>
      <c r="J23" s="5" t="n">
        <f aca="false">100*EXP(B23+C23+D23+E23+F23+G23+H23+I23-1.388)/(1+EXP(B23+C23+D23+E23+F23+G23+H23+I23-1.388))</f>
        <v>12.9598882364355</v>
      </c>
    </row>
    <row r="24" customFormat="false" ht="15" hidden="false" customHeight="false" outlineLevel="0" collapsed="false">
      <c r="A24" s="2" t="s">
        <v>12</v>
      </c>
      <c r="B24" s="2" t="n">
        <v>0.439</v>
      </c>
      <c r="C24" s="2" t="n">
        <v>-0.34</v>
      </c>
      <c r="D24" s="2" t="n">
        <v>0</v>
      </c>
      <c r="E24" s="3" t="n">
        <v>0</v>
      </c>
      <c r="F24" s="2" t="n">
        <v>-0.126</v>
      </c>
      <c r="G24" s="2" t="n">
        <v>0</v>
      </c>
      <c r="H24" s="2" t="n">
        <v>0</v>
      </c>
      <c r="I24" s="2" t="n">
        <v>0</v>
      </c>
      <c r="J24" s="5" t="n">
        <f aca="false">100*EXP(B24+C24+D24+E24+F24+G24+H24+I24-1.388)/(1+EXP(B24+C24+D24+E24+F24+G24+H24+I24-1.388))</f>
        <v>19.5446622726438</v>
      </c>
    </row>
    <row r="25" customFormat="false" ht="15" hidden="false" customHeight="false" outlineLevel="0" collapsed="false">
      <c r="A25" s="2" t="s">
        <v>13</v>
      </c>
      <c r="B25" s="2" t="n">
        <v>0</v>
      </c>
      <c r="C25" s="2" t="n">
        <v>-0.34</v>
      </c>
      <c r="D25" s="2" t="n">
        <v>0</v>
      </c>
      <c r="E25" s="6" t="n">
        <v>-0.04351</v>
      </c>
      <c r="F25" s="2" t="n">
        <v>-0.126</v>
      </c>
      <c r="G25" s="2" t="n">
        <v>0</v>
      </c>
      <c r="H25" s="2" t="n">
        <v>0</v>
      </c>
      <c r="I25" s="2" t="n">
        <v>0</v>
      </c>
      <c r="J25" s="5" t="n">
        <f aca="false">100*EXP(B25+C25+D25+E25+F25+G25+H25+I25-1.388)/(1+EXP(B25+C25+D25+E25+F25+G25+H25+I25-1.388))</f>
        <v>13.0390552865552</v>
      </c>
    </row>
    <row r="26" customFormat="false" ht="15" hidden="false" customHeight="false" outlineLevel="0" collapsed="false">
      <c r="A26" s="2" t="s">
        <v>12</v>
      </c>
      <c r="B26" s="2" t="n">
        <v>0</v>
      </c>
      <c r="C26" s="2" t="n">
        <v>-0.34</v>
      </c>
      <c r="D26" s="2" t="n">
        <v>0</v>
      </c>
      <c r="E26" s="6" t="n">
        <v>-0.04351</v>
      </c>
      <c r="F26" s="2" t="n">
        <v>-0.126</v>
      </c>
      <c r="G26" s="2" t="n">
        <v>0</v>
      </c>
      <c r="H26" s="2" t="n">
        <v>0</v>
      </c>
      <c r="I26" s="2" t="n">
        <v>0</v>
      </c>
      <c r="J26" s="5" t="n">
        <f aca="false">100*EXP(B26+C26+D26+E26+F26+G26+H26+I26-1.388)/(1+EXP(B26+C26+D26+E26+F26+G26+H26+I26-1.388))</f>
        <v>13.0390552865552</v>
      </c>
    </row>
    <row r="27" customFormat="false" ht="15" hidden="false" customHeight="false" outlineLevel="0" collapsed="false">
      <c r="A27" s="2" t="s">
        <v>9</v>
      </c>
      <c r="B27" s="2" t="n">
        <v>0</v>
      </c>
      <c r="C27" s="2" t="n">
        <v>-0.34</v>
      </c>
      <c r="D27" s="2" t="n">
        <v>0</v>
      </c>
      <c r="E27" s="6" t="n">
        <v>-0.04351</v>
      </c>
      <c r="F27" s="2" t="n">
        <v>-0.126</v>
      </c>
      <c r="G27" s="2" t="n">
        <v>0</v>
      </c>
      <c r="H27" s="2" t="n">
        <v>0</v>
      </c>
      <c r="I27" s="2" t="n">
        <v>0</v>
      </c>
      <c r="J27" s="5" t="n">
        <f aca="false">100*EXP(B27+C27+D27+E27+F27+G27+H27+I27-1.388)/(1+EXP(B27+C27+D27+E27+F27+G27+H27+I27-1.388))</f>
        <v>13.0390552865552</v>
      </c>
    </row>
    <row r="28" customFormat="false" ht="15" hidden="false" customHeight="false" outlineLevel="0" collapsed="false">
      <c r="A28" s="2" t="s">
        <v>9</v>
      </c>
      <c r="B28" s="2" t="n">
        <v>0</v>
      </c>
      <c r="C28" s="2" t="n">
        <v>-0.34</v>
      </c>
      <c r="D28" s="2" t="n">
        <v>0</v>
      </c>
      <c r="E28" s="6" t="n">
        <v>-0.04351</v>
      </c>
      <c r="F28" s="2" t="n">
        <v>-0.126</v>
      </c>
      <c r="G28" s="2" t="n">
        <v>0</v>
      </c>
      <c r="H28" s="2" t="n">
        <v>0</v>
      </c>
      <c r="I28" s="2" t="n">
        <v>0</v>
      </c>
      <c r="J28" s="5" t="n">
        <f aca="false">100*EXP(B28+C28+D28+E28+F28+G28+H28+I28-1.388)/(1+EXP(B28+C28+D28+E28+F28+G28+H28+I28-1.388))</f>
        <v>13.0390552865552</v>
      </c>
    </row>
    <row r="29" customFormat="false" ht="15" hidden="false" customHeight="false" outlineLevel="0" collapsed="false">
      <c r="A29" s="2" t="s">
        <v>9</v>
      </c>
      <c r="B29" s="2" t="n">
        <v>0</v>
      </c>
      <c r="C29" s="2" t="n">
        <v>-0.34</v>
      </c>
      <c r="D29" s="2" t="n">
        <v>0</v>
      </c>
      <c r="E29" s="6" t="n">
        <v>-0.04351</v>
      </c>
      <c r="F29" s="2" t="n">
        <v>-0.126</v>
      </c>
      <c r="G29" s="2" t="n">
        <v>0</v>
      </c>
      <c r="H29" s="2" t="n">
        <v>0</v>
      </c>
      <c r="I29" s="2" t="n">
        <v>0</v>
      </c>
      <c r="J29" s="5" t="n">
        <f aca="false">100*EXP(B29+C29+D29+E29+F29+G29+H29+I29-1.388)/(1+EXP(B29+C29+D29+E29+F29+G29+H29+I29-1.388))</f>
        <v>13.0390552865552</v>
      </c>
    </row>
    <row r="30" customFormat="false" ht="15" hidden="false" customHeight="false" outlineLevel="0" collapsed="false">
      <c r="A30" s="2" t="s">
        <v>9</v>
      </c>
      <c r="B30" s="2" t="n">
        <v>0</v>
      </c>
      <c r="C30" s="2" t="n">
        <v>-0.34</v>
      </c>
      <c r="D30" s="2" t="n">
        <v>0</v>
      </c>
      <c r="E30" s="6" t="n">
        <v>-0.04351</v>
      </c>
      <c r="F30" s="2" t="n">
        <v>-0.126</v>
      </c>
      <c r="G30" s="2" t="n">
        <v>0</v>
      </c>
      <c r="H30" s="2" t="n">
        <v>0</v>
      </c>
      <c r="I30" s="2" t="n">
        <v>0</v>
      </c>
      <c r="J30" s="5" t="n">
        <f aca="false">100*EXP(B30+C30+D30+E30+F30+G30+H30+I30-1.388)/(1+EXP(B30+C30+D30+E30+F30+G30+H30+I30-1.388))</f>
        <v>13.0390552865552</v>
      </c>
    </row>
    <row r="31" customFormat="false" ht="15" hidden="false" customHeight="false" outlineLevel="0" collapsed="false">
      <c r="A31" s="2" t="s">
        <v>9</v>
      </c>
      <c r="B31" s="2" t="n">
        <v>1.65</v>
      </c>
      <c r="C31" s="2" t="n">
        <v>-0.34</v>
      </c>
      <c r="D31" s="2" t="n">
        <v>0</v>
      </c>
      <c r="E31" s="6" t="n">
        <v>-0.04351</v>
      </c>
      <c r="F31" s="2" t="n">
        <v>0</v>
      </c>
      <c r="G31" s="2" t="n">
        <v>0</v>
      </c>
      <c r="H31" s="2" t="n">
        <v>-1.322</v>
      </c>
      <c r="I31" s="2" t="n">
        <v>0</v>
      </c>
      <c r="J31" s="5" t="n">
        <f aca="false">100*EXP(B31+C31+D31+E31+F31+G31+H31+I31-1.388)/(1+EXP(B31+C31+D31+E31+F31+G31+H31+I31-1.388))</f>
        <v>19.1002393358079</v>
      </c>
    </row>
    <row r="32" customFormat="false" ht="15" hidden="false" customHeight="false" outlineLevel="0" collapsed="false">
      <c r="A32" s="2" t="s">
        <v>11</v>
      </c>
      <c r="B32" s="2" t="n">
        <v>0</v>
      </c>
      <c r="C32" s="2" t="n">
        <v>1.65</v>
      </c>
      <c r="D32" s="2" t="n">
        <v>0</v>
      </c>
      <c r="E32" s="6" t="n">
        <v>-0.04351</v>
      </c>
      <c r="F32" s="2" t="n">
        <v>0</v>
      </c>
      <c r="G32" s="2" t="n">
        <v>0</v>
      </c>
      <c r="H32" s="2" t="n">
        <v>-1.322</v>
      </c>
      <c r="I32" s="2" t="n">
        <v>0</v>
      </c>
      <c r="J32" s="5" t="n">
        <f aca="false">100*EXP(B32+C32+D32+E32+F32+G32+H32+I32-1.388)/(1+EXP(B32+C32+D32+E32+F32+G32+H32+I32-1.388))</f>
        <v>24.9082803999024</v>
      </c>
    </row>
    <row r="33" customFormat="false" ht="15" hidden="false" customHeight="false" outlineLevel="0" collapsed="false">
      <c r="A33" s="2" t="s">
        <v>9</v>
      </c>
      <c r="B33" s="2" t="n">
        <v>0</v>
      </c>
      <c r="C33" s="2" t="n">
        <v>-0.34</v>
      </c>
      <c r="D33" s="2" t="n">
        <v>0</v>
      </c>
      <c r="E33" s="3" t="n">
        <v>0</v>
      </c>
      <c r="F33" s="2" t="n">
        <v>-0.126</v>
      </c>
      <c r="G33" s="2" t="n">
        <v>0</v>
      </c>
      <c r="H33" s="2" t="n">
        <v>0</v>
      </c>
      <c r="I33" s="2" t="n">
        <v>-0.133</v>
      </c>
      <c r="J33" s="5" t="n">
        <f aca="false">100*EXP(B33+C33+D33+E33+F33+G33+H33+I33-1.388)/(1+EXP(B33+C33+D33+E33+F33+G33+H33+I33-1.388))</f>
        <v>12.0574609664885</v>
      </c>
    </row>
    <row r="34" customFormat="false" ht="15" hidden="false" customHeight="false" outlineLevel="0" collapsed="false">
      <c r="A34" s="2" t="s">
        <v>11</v>
      </c>
      <c r="B34" s="2" t="n">
        <v>0.439</v>
      </c>
      <c r="C34" s="2" t="n">
        <v>1.65</v>
      </c>
      <c r="D34" s="2" t="n">
        <v>0</v>
      </c>
      <c r="E34" s="3" t="n">
        <v>0</v>
      </c>
      <c r="F34" s="2" t="n">
        <v>0</v>
      </c>
      <c r="G34" s="2" t="n">
        <v>0</v>
      </c>
      <c r="H34" s="2" t="n">
        <v>0</v>
      </c>
      <c r="I34" s="2" t="n">
        <v>-0.133</v>
      </c>
      <c r="J34" s="5" t="n">
        <f aca="false">100*EXP(B34+C34+D34+E34+F34+G34+H34+I34-1.388)/(1+EXP(B34+C34+D34+E34+F34+G34+H34+I34-1.388))</f>
        <v>63.8301557629244</v>
      </c>
    </row>
    <row r="35" customFormat="false" ht="15" hidden="false" customHeight="false" outlineLevel="0" collapsed="false">
      <c r="A35" s="2" t="s">
        <v>9</v>
      </c>
      <c r="B35" s="2" t="n">
        <v>0</v>
      </c>
      <c r="C35" s="2" t="n">
        <v>-0.34</v>
      </c>
      <c r="D35" s="2" t="n">
        <v>0</v>
      </c>
      <c r="E35" s="6" t="n">
        <v>-0.04351</v>
      </c>
      <c r="F35" s="2" t="n">
        <v>0</v>
      </c>
      <c r="G35" s="2" t="n">
        <v>0</v>
      </c>
      <c r="H35" s="2" t="n">
        <v>-1.322</v>
      </c>
      <c r="I35" s="2" t="n">
        <v>0</v>
      </c>
      <c r="J35" s="5" t="n">
        <f aca="false">100*EXP(B35+C35+D35+E35+F35+G35+H35+I35-1.388)/(1+EXP(B35+C35+D35+E35+F35+G35+H35+I35-1.388))</f>
        <v>4.33757563046306</v>
      </c>
    </row>
    <row r="36" customFormat="false" ht="15" hidden="false" customHeight="false" outlineLevel="0" collapsed="false">
      <c r="A36" s="2" t="s">
        <v>9</v>
      </c>
      <c r="B36" s="2" t="n">
        <v>0</v>
      </c>
      <c r="C36" s="2" t="n">
        <v>-0.34</v>
      </c>
      <c r="D36" s="2" t="n">
        <v>0</v>
      </c>
      <c r="E36" s="6" t="n">
        <v>-0.04351</v>
      </c>
      <c r="F36" s="2" t="n">
        <v>0</v>
      </c>
      <c r="G36" s="2" t="n">
        <v>0</v>
      </c>
      <c r="H36" s="2" t="n">
        <v>-1.322</v>
      </c>
      <c r="I36" s="2" t="n">
        <v>0</v>
      </c>
      <c r="J36" s="5" t="n">
        <f aca="false">100*EXP(B36+C36+D36+E36+F36+G36+H36+I36-1.388)/(1+EXP(B36+C36+D36+E36+F36+G36+H36+I36-1.388))</f>
        <v>4.33757563046306</v>
      </c>
    </row>
    <row r="37" customFormat="false" ht="15" hidden="false" customHeight="false" outlineLevel="0" collapsed="false">
      <c r="A37" s="2" t="s">
        <v>12</v>
      </c>
      <c r="B37" s="2" t="n">
        <v>0</v>
      </c>
      <c r="C37" s="2" t="n">
        <v>-0.34</v>
      </c>
      <c r="D37" s="2" t="n">
        <v>0</v>
      </c>
      <c r="E37" s="3" t="n">
        <v>0</v>
      </c>
      <c r="F37" s="2" t="n">
        <v>0</v>
      </c>
      <c r="G37" s="2" t="n">
        <v>0</v>
      </c>
      <c r="H37" s="2" t="n">
        <v>-1.322</v>
      </c>
      <c r="I37" s="2" t="n">
        <v>0</v>
      </c>
      <c r="J37" s="5" t="n">
        <f aca="false">100*EXP(B37+C37+D37+E37+F37+G37+H37+I37-1.388)/(1+EXP(B37+C37+D37+E37+F37+G37+H37+I37-1.388))</f>
        <v>4.52174734832875</v>
      </c>
    </row>
    <row r="38" customFormat="false" ht="15" hidden="false" customHeight="false" outlineLevel="0" collapsed="false">
      <c r="A38" s="2" t="s">
        <v>12</v>
      </c>
      <c r="B38" s="2" t="n">
        <v>0</v>
      </c>
      <c r="C38" s="2" t="n">
        <v>-0.34</v>
      </c>
      <c r="D38" s="2" t="n">
        <v>0</v>
      </c>
      <c r="E38" s="3" t="n">
        <v>0</v>
      </c>
      <c r="F38" s="2" t="n">
        <v>0</v>
      </c>
      <c r="G38" s="2" t="n">
        <v>0</v>
      </c>
      <c r="H38" s="2" t="n">
        <v>-1.322</v>
      </c>
      <c r="I38" s="2" t="n">
        <v>0</v>
      </c>
      <c r="J38" s="5" t="n">
        <f aca="false">100*EXP(B38+C38+D38+E38+F38+G38+H38+I38-1.388)/(1+EXP(B38+C38+D38+E38+F38+G38+H38+I38-1.388))</f>
        <v>4.52174734832875</v>
      </c>
    </row>
    <row r="39" customFormat="false" ht="15" hidden="false" customHeight="false" outlineLevel="0" collapsed="false">
      <c r="A39" s="2" t="s">
        <v>9</v>
      </c>
      <c r="B39" s="2" t="n">
        <v>0</v>
      </c>
      <c r="C39" s="2" t="n">
        <v>-0.34</v>
      </c>
      <c r="D39" s="2" t="n">
        <v>0</v>
      </c>
      <c r="E39" s="3" t="n">
        <v>0</v>
      </c>
      <c r="F39" s="2" t="n">
        <v>0</v>
      </c>
      <c r="G39" s="2" t="n">
        <v>0</v>
      </c>
      <c r="H39" s="2" t="n">
        <v>-1.322</v>
      </c>
      <c r="I39" s="2" t="n">
        <v>-0.133</v>
      </c>
      <c r="J39" s="5" t="n">
        <f aca="false">100*EXP(B39+C39+D39+E39+F39+G39+H39+I39-1.388)/(1+EXP(B39+C39+D39+E39+F39+G39+H39+I39-1.388))</f>
        <v>3.98104986324206</v>
      </c>
    </row>
    <row r="40" customFormat="false" ht="15" hidden="false" customHeight="false" outlineLevel="0" collapsed="false">
      <c r="A40" s="2" t="s">
        <v>9</v>
      </c>
      <c r="B40" s="2" t="n">
        <v>0</v>
      </c>
      <c r="C40" s="2" t="n">
        <v>-0.34</v>
      </c>
      <c r="D40" s="2" t="n">
        <v>0</v>
      </c>
      <c r="E40" s="3" t="n">
        <v>0</v>
      </c>
      <c r="F40" s="2" t="n">
        <v>0</v>
      </c>
      <c r="G40" s="2" t="n">
        <v>0</v>
      </c>
      <c r="H40" s="2" t="n">
        <v>-1.322</v>
      </c>
      <c r="I40" s="2" t="n">
        <v>0</v>
      </c>
      <c r="J40" s="5" t="n">
        <f aca="false">100*EXP(B40+C40+D40+E40+F40+G40+H40+I40-1.388)/(1+EXP(B40+C40+D40+E40+F40+G40+H40+I40-1.388))</f>
        <v>4.52174734832875</v>
      </c>
    </row>
    <row r="41" customFormat="false" ht="15" hidden="false" customHeight="false" outlineLevel="0" collapsed="false">
      <c r="A41" s="2" t="s">
        <v>9</v>
      </c>
      <c r="B41" s="2" t="n">
        <v>0</v>
      </c>
      <c r="C41" s="2" t="n">
        <v>1.65</v>
      </c>
      <c r="D41" s="2" t="n">
        <v>0</v>
      </c>
      <c r="E41" s="3" t="n">
        <v>0</v>
      </c>
      <c r="F41" s="2" t="n">
        <v>0</v>
      </c>
      <c r="G41" s="2" t="n">
        <v>0</v>
      </c>
      <c r="H41" s="2" t="n">
        <v>-1.322</v>
      </c>
      <c r="I41" s="2" t="n">
        <v>0</v>
      </c>
      <c r="J41" s="5" t="n">
        <f aca="false">100*EXP(B41+C41+D41+E41+F41+G41+H41+I41-1.388)/(1+EXP(B41+C41+D41+E41+F41+G41+H41+I41-1.388))</f>
        <v>25.7309454697314</v>
      </c>
    </row>
    <row r="42" customFormat="false" ht="15" hidden="false" customHeight="false" outlineLevel="0" collapsed="false">
      <c r="A42" s="2" t="s">
        <v>9</v>
      </c>
      <c r="B42" s="2" t="n">
        <v>0</v>
      </c>
      <c r="C42" s="2" t="n">
        <v>0</v>
      </c>
      <c r="D42" s="2" t="n">
        <v>0</v>
      </c>
      <c r="E42" s="3" t="n">
        <v>0</v>
      </c>
      <c r="F42" s="2" t="n">
        <v>0</v>
      </c>
      <c r="G42" s="2" t="n">
        <v>0</v>
      </c>
      <c r="H42" s="2" t="n">
        <v>-1.322</v>
      </c>
      <c r="I42" s="2" t="n">
        <v>0</v>
      </c>
      <c r="J42" s="5" t="n">
        <f aca="false">100*EXP(B42+C42+D42+E42+F42+G42+H42+I42-1.388)/(1+EXP(B42+C42+D42+E42+F42+G42+H42+I42-1.388))</f>
        <v>6.23858513799944</v>
      </c>
    </row>
    <row r="43" customFormat="false" ht="15" hidden="false" customHeight="false" outlineLevel="0" collapsed="false">
      <c r="A43" s="2" t="s">
        <v>9</v>
      </c>
      <c r="B43" s="2" t="n">
        <v>0</v>
      </c>
      <c r="C43" s="2" t="n">
        <v>-0.34</v>
      </c>
      <c r="D43" s="2" t="n">
        <v>0</v>
      </c>
      <c r="E43" s="3" t="n">
        <v>0</v>
      </c>
      <c r="F43" s="2" t="n">
        <v>0</v>
      </c>
      <c r="G43" s="2" t="n">
        <v>0</v>
      </c>
      <c r="H43" s="2" t="n">
        <v>-1.322</v>
      </c>
      <c r="I43" s="2" t="n">
        <v>0</v>
      </c>
      <c r="J43" s="5" t="n">
        <f aca="false">100*EXP(B43+C43+D43+E43+F43+G43+H43+I43-1.388)/(1+EXP(B43+C43+D43+E43+F43+G43+H43+I43-1.388))</f>
        <v>4.52174734832875</v>
      </c>
    </row>
    <row r="44" customFormat="false" ht="15" hidden="false" customHeight="false" outlineLevel="0" collapsed="false">
      <c r="A44" s="2" t="s">
        <v>9</v>
      </c>
      <c r="B44" s="2" t="n">
        <v>0</v>
      </c>
      <c r="C44" s="2" t="n">
        <v>-0.34</v>
      </c>
      <c r="D44" s="2" t="n">
        <v>0</v>
      </c>
      <c r="E44" s="3" t="n">
        <v>0</v>
      </c>
      <c r="F44" s="2" t="n">
        <v>0</v>
      </c>
      <c r="G44" s="2" t="n">
        <v>0</v>
      </c>
      <c r="H44" s="2" t="n">
        <v>-1.322</v>
      </c>
      <c r="I44" s="2" t="n">
        <v>0</v>
      </c>
      <c r="J44" s="5" t="n">
        <f aca="false">100*EXP(B44+C44+D44+E44+F44+G44+H44+I44-1.388)/(1+EXP(B44+C44+D44+E44+F44+G44+H44+I44-1.388))</f>
        <v>4.52174734832875</v>
      </c>
    </row>
    <row r="45" customFormat="false" ht="15" hidden="false" customHeight="false" outlineLevel="0" collapsed="false">
      <c r="A45" s="2" t="s">
        <v>9</v>
      </c>
      <c r="B45" s="2" t="n">
        <v>0</v>
      </c>
      <c r="C45" s="2" t="n">
        <v>-0.34</v>
      </c>
      <c r="D45" s="2" t="n">
        <v>0</v>
      </c>
      <c r="E45" s="3" t="n">
        <v>0</v>
      </c>
      <c r="F45" s="2" t="n">
        <v>0</v>
      </c>
      <c r="G45" s="2" t="n">
        <v>0</v>
      </c>
      <c r="H45" s="2" t="n">
        <v>-1.322</v>
      </c>
      <c r="I45" s="2" t="n">
        <v>-0.133</v>
      </c>
      <c r="J45" s="5" t="n">
        <f aca="false">100*EXP(B45+C45+D45+E45+F45+G45+H45+I45-1.388)/(1+EXP(B45+C45+D45+E45+F45+G45+H45+I45-1.388))</f>
        <v>3.98104986324206</v>
      </c>
    </row>
    <row r="46" customFormat="false" ht="15" hidden="false" customHeight="false" outlineLevel="0" collapsed="false">
      <c r="A46" s="2" t="s">
        <v>11</v>
      </c>
      <c r="B46" s="2" t="n">
        <v>0.439</v>
      </c>
      <c r="C46" s="2" t="n">
        <v>0</v>
      </c>
      <c r="D46" s="2" t="n">
        <v>0</v>
      </c>
      <c r="E46" s="3" t="n">
        <v>0</v>
      </c>
      <c r="F46" s="2" t="n">
        <v>0</v>
      </c>
      <c r="G46" s="2" t="n">
        <v>0</v>
      </c>
      <c r="H46" s="2" t="n">
        <v>-1.322</v>
      </c>
      <c r="I46" s="2" t="n">
        <v>0</v>
      </c>
      <c r="J46" s="5" t="n">
        <f aca="false">100*EXP(B46+C46+D46+E46+F46+G46+H46+I46-1.388)/(1+EXP(B46+C46+D46+E46+F46+G46+H46+I46-1.388))</f>
        <v>9.35533766213114</v>
      </c>
    </row>
    <row r="47" customFormat="false" ht="15" hidden="false" customHeight="false" outlineLevel="0" collapsed="false">
      <c r="A47" s="2" t="s">
        <v>11</v>
      </c>
      <c r="B47" s="2" t="n">
        <v>0</v>
      </c>
      <c r="C47" s="2" t="n">
        <v>-0.34</v>
      </c>
      <c r="D47" s="2" t="n">
        <v>0</v>
      </c>
      <c r="E47" s="3" t="n">
        <v>0</v>
      </c>
      <c r="F47" s="2" t="n">
        <v>-0.126</v>
      </c>
      <c r="G47" s="2" t="n">
        <v>0</v>
      </c>
      <c r="H47" s="2" t="n">
        <v>0</v>
      </c>
      <c r="I47" s="2" t="n">
        <v>0</v>
      </c>
      <c r="J47" s="5" t="n">
        <f aca="false">100*EXP(B47+C47+D47+E47+F47+G47+H47+I47-1.388)/(1+EXP(B47+C47+D47+E47+F47+G47+H47+I47-1.388))</f>
        <v>13.5403934870207</v>
      </c>
    </row>
    <row r="48" customFormat="false" ht="15" hidden="false" customHeight="false" outlineLevel="0" collapsed="false">
      <c r="A48" s="2" t="s">
        <v>9</v>
      </c>
      <c r="B48" s="2" t="n">
        <v>0</v>
      </c>
      <c r="C48" s="2" t="n">
        <v>-0.34</v>
      </c>
      <c r="D48" s="2" t="n">
        <v>0</v>
      </c>
      <c r="E48" s="3" t="n">
        <v>0</v>
      </c>
      <c r="F48" s="2" t="n">
        <v>0</v>
      </c>
      <c r="G48" s="2" t="n">
        <v>0</v>
      </c>
      <c r="H48" s="2" t="n">
        <v>-1.322</v>
      </c>
      <c r="I48" s="2" t="n">
        <v>0</v>
      </c>
      <c r="J48" s="5" t="n">
        <f aca="false">100*EXP(B48+C48+D48+E48+F48+G48+H48+I48-1.388)/(1+EXP(B48+C48+D48+E48+F48+G48+H48+I48-1.388))</f>
        <v>4.52174734832875</v>
      </c>
    </row>
    <row r="49" customFormat="false" ht="15" hidden="false" customHeight="false" outlineLevel="0" collapsed="false">
      <c r="A49" s="2" t="s">
        <v>9</v>
      </c>
      <c r="B49" s="2" t="n">
        <v>0</v>
      </c>
      <c r="C49" s="2" t="n">
        <v>-0.34</v>
      </c>
      <c r="D49" s="2" t="n">
        <v>0</v>
      </c>
      <c r="E49" s="3" t="n">
        <v>0</v>
      </c>
      <c r="F49" s="2" t="n">
        <v>0</v>
      </c>
      <c r="G49" s="2" t="n">
        <v>0</v>
      </c>
      <c r="H49" s="2" t="n">
        <v>-1.322</v>
      </c>
      <c r="I49" s="2" t="n">
        <v>0</v>
      </c>
      <c r="J49" s="5" t="n">
        <f aca="false">100*EXP(B49+C49+D49+E49+F49+G49+H49+I49-1.388)/(1+EXP(B49+C49+D49+E49+F49+G49+H49+I49-1.388))</f>
        <v>4.52174734832875</v>
      </c>
    </row>
    <row r="50" customFormat="false" ht="15" hidden="false" customHeight="false" outlineLevel="0" collapsed="false">
      <c r="A50" s="2" t="s">
        <v>9</v>
      </c>
      <c r="B50" s="2" t="n">
        <v>0.439</v>
      </c>
      <c r="C50" s="2" t="n">
        <v>1.65</v>
      </c>
      <c r="D50" s="2" t="n">
        <v>0</v>
      </c>
      <c r="E50" s="3" t="n">
        <v>0</v>
      </c>
      <c r="F50" s="2" t="n">
        <v>0</v>
      </c>
      <c r="G50" s="2" t="n">
        <v>0</v>
      </c>
      <c r="H50" s="2" t="n">
        <v>-1.322</v>
      </c>
      <c r="I50" s="2" t="n">
        <v>0</v>
      </c>
      <c r="J50" s="5" t="n">
        <f aca="false">100*EXP(B50+C50+D50+E50+F50+G50+H50+I50-1.388)/(1+EXP(B50+C50+D50+E50+F50+G50+H50+I50-1.388))</f>
        <v>34.9554051217188</v>
      </c>
    </row>
    <row r="51" customFormat="false" ht="15" hidden="false" customHeight="false" outlineLevel="0" collapsed="false">
      <c r="A51" s="2" t="s">
        <v>9</v>
      </c>
      <c r="B51" s="2" t="n">
        <v>0</v>
      </c>
      <c r="C51" s="2" t="n">
        <v>-0.34</v>
      </c>
      <c r="D51" s="2" t="n">
        <v>-0.951</v>
      </c>
      <c r="E51" s="3" t="n">
        <v>0</v>
      </c>
      <c r="F51" s="2" t="n">
        <v>0</v>
      </c>
      <c r="G51" s="2" t="n">
        <v>0.654</v>
      </c>
      <c r="H51" s="2" t="n">
        <v>-1.322</v>
      </c>
      <c r="I51" s="2" t="n">
        <v>-0.133</v>
      </c>
      <c r="J51" s="5" t="n">
        <f aca="false">100*EXP(B51+C51+D51+E51+F51+G51+H51+I51-1.388)/(1+EXP(B51+C51+D51+E51+F51+G51+H51+I51-1.388))</f>
        <v>2.98866798036362</v>
      </c>
    </row>
    <row r="52" customFormat="false" ht="15" hidden="false" customHeight="false" outlineLevel="0" collapsed="false">
      <c r="A52" s="2" t="s">
        <v>9</v>
      </c>
      <c r="B52" s="2" t="n">
        <v>0.439</v>
      </c>
      <c r="C52" s="2" t="n">
        <v>0</v>
      </c>
      <c r="D52" s="2" t="n">
        <v>-0.951</v>
      </c>
      <c r="E52" s="3" t="n">
        <v>0</v>
      </c>
      <c r="F52" s="2" t="n">
        <v>0</v>
      </c>
      <c r="G52" s="2" t="n">
        <v>0.654</v>
      </c>
      <c r="H52" s="2" t="n">
        <v>-1.322</v>
      </c>
      <c r="I52" s="2" t="n">
        <v>-0.133</v>
      </c>
      <c r="J52" s="5" t="n">
        <f aca="false">100*EXP(B52+C52+D52+E52+F52+G52+H52+I52-1.388)/(1+EXP(B52+C52+D52+E52+F52+G52+H52+I52-1.388))</f>
        <v>6.2914374126103</v>
      </c>
    </row>
    <row r="53" customFormat="false" ht="15" hidden="false" customHeight="false" outlineLevel="0" collapsed="false">
      <c r="A53" s="2" t="s">
        <v>9</v>
      </c>
      <c r="B53" s="2" t="n">
        <v>0</v>
      </c>
      <c r="C53" s="2" t="n">
        <v>-0.34</v>
      </c>
      <c r="D53" s="2" t="n">
        <v>-0.951</v>
      </c>
      <c r="E53" s="3" t="n">
        <v>0</v>
      </c>
      <c r="F53" s="2" t="n">
        <v>0</v>
      </c>
      <c r="G53" s="2" t="n">
        <v>0.654</v>
      </c>
      <c r="H53" s="2" t="n">
        <v>-1.322</v>
      </c>
      <c r="I53" s="2" t="n">
        <v>-0.133</v>
      </c>
      <c r="J53" s="5" t="n">
        <f aca="false">100*EXP(B53+C53+D53+E53+F53+G53+H53+I53-1.388)/(1+EXP(B53+C53+D53+E53+F53+G53+H53+I53-1.388))</f>
        <v>2.98866798036362</v>
      </c>
    </row>
    <row r="54" customFormat="false" ht="15" hidden="false" customHeight="false" outlineLevel="0" collapsed="false">
      <c r="A54" s="2" t="s">
        <v>9</v>
      </c>
      <c r="B54" s="2" t="n">
        <v>0</v>
      </c>
      <c r="C54" s="2" t="n">
        <v>-0.34</v>
      </c>
      <c r="D54" s="2" t="n">
        <v>-0.951</v>
      </c>
      <c r="E54" s="3" t="n">
        <v>0</v>
      </c>
      <c r="F54" s="2" t="n">
        <v>0</v>
      </c>
      <c r="G54" s="2" t="n">
        <v>0.654</v>
      </c>
      <c r="H54" s="2" t="n">
        <v>-1.322</v>
      </c>
      <c r="I54" s="2" t="n">
        <v>-0.133</v>
      </c>
      <c r="J54" s="5" t="n">
        <f aca="false">100*EXP(B54+C54+D54+E54+F54+G54+H54+I54-1.388)/(1+EXP(B54+C54+D54+E54+F54+G54+H54+I54-1.388))</f>
        <v>2.98866798036362</v>
      </c>
    </row>
    <row r="55" customFormat="false" ht="15" hidden="false" customHeight="false" outlineLevel="0" collapsed="false">
      <c r="A55" s="2" t="s">
        <v>9</v>
      </c>
      <c r="B55" s="2" t="n">
        <v>0</v>
      </c>
      <c r="C55" s="2" t="n">
        <v>-0.34</v>
      </c>
      <c r="D55" s="2" t="n">
        <v>-0.951</v>
      </c>
      <c r="E55" s="3" t="n">
        <v>0</v>
      </c>
      <c r="F55" s="2" t="n">
        <v>0</v>
      </c>
      <c r="G55" s="2" t="n">
        <v>0.654</v>
      </c>
      <c r="H55" s="2" t="n">
        <v>-1.322</v>
      </c>
      <c r="I55" s="2" t="n">
        <v>-0.133</v>
      </c>
      <c r="J55" s="5" t="n">
        <f aca="false">100*EXP(B55+C55+D55+E55+F55+G55+H55+I55-1.388)/(1+EXP(B55+C55+D55+E55+F55+G55+H55+I55-1.388))</f>
        <v>2.98866798036362</v>
      </c>
    </row>
    <row r="56" customFormat="false" ht="15" hidden="false" customHeight="false" outlineLevel="0" collapsed="false">
      <c r="A56" s="2" t="s">
        <v>9</v>
      </c>
      <c r="B56" s="2" t="n">
        <v>0</v>
      </c>
      <c r="C56" s="2" t="n">
        <v>-0.34</v>
      </c>
      <c r="D56" s="2" t="n">
        <v>-0.951</v>
      </c>
      <c r="E56" s="3" t="n">
        <v>0</v>
      </c>
      <c r="F56" s="2" t="n">
        <v>0</v>
      </c>
      <c r="G56" s="2" t="n">
        <v>0.654</v>
      </c>
      <c r="H56" s="2" t="n">
        <v>-1.322</v>
      </c>
      <c r="I56" s="2" t="n">
        <v>-0.133</v>
      </c>
      <c r="J56" s="5" t="n">
        <f aca="false">100*EXP(B56+C56+D56+E56+F56+G56+H56+I56-1.388)/(1+EXP(B56+C56+D56+E56+F56+G56+H56+I56-1.388))</f>
        <v>2.98866798036362</v>
      </c>
    </row>
    <row r="57" customFormat="false" ht="15" hidden="false" customHeight="false" outlineLevel="0" collapsed="false">
      <c r="A57" s="2" t="s">
        <v>9</v>
      </c>
      <c r="B57" s="2" t="n">
        <v>0</v>
      </c>
      <c r="C57" s="2" t="n">
        <v>-0.34</v>
      </c>
      <c r="D57" s="2" t="n">
        <v>-0.951</v>
      </c>
      <c r="E57" s="3" t="n">
        <v>0</v>
      </c>
      <c r="F57" s="2" t="n">
        <v>0</v>
      </c>
      <c r="G57" s="2" t="n">
        <v>0.654</v>
      </c>
      <c r="H57" s="2" t="n">
        <v>-1.322</v>
      </c>
      <c r="I57" s="2" t="n">
        <v>-0.133</v>
      </c>
      <c r="J57" s="5" t="n">
        <f aca="false">100*EXP(B57+C57+D57+E57+F57+G57+H57+I57-1.388)/(1+EXP(B57+C57+D57+E57+F57+G57+H57+I57-1.388))</f>
        <v>2.98866798036362</v>
      </c>
    </row>
    <row r="58" customFormat="false" ht="15" hidden="false" customHeight="false" outlineLevel="0" collapsed="false">
      <c r="A58" s="2" t="s">
        <v>9</v>
      </c>
      <c r="B58" s="2" t="n">
        <v>0</v>
      </c>
      <c r="C58" s="2" t="n">
        <v>-0.34</v>
      </c>
      <c r="D58" s="2" t="n">
        <v>-0.951</v>
      </c>
      <c r="E58" s="3" t="n">
        <v>0</v>
      </c>
      <c r="F58" s="2" t="n">
        <v>0</v>
      </c>
      <c r="G58" s="2" t="n">
        <v>0.654</v>
      </c>
      <c r="H58" s="2" t="n">
        <v>-1.322</v>
      </c>
      <c r="I58" s="2" t="n">
        <v>-0.133</v>
      </c>
      <c r="J58" s="5" t="n">
        <f aca="false">100*EXP(B58+C58+D58+E58+F58+G58+H58+I58-1.388)/(1+EXP(B58+C58+D58+E58+F58+G58+H58+I58-1.388))</f>
        <v>2.98866798036362</v>
      </c>
    </row>
    <row r="59" customFormat="false" ht="15" hidden="false" customHeight="false" outlineLevel="0" collapsed="false">
      <c r="A59" s="2" t="s">
        <v>9</v>
      </c>
      <c r="B59" s="2" t="n">
        <v>0</v>
      </c>
      <c r="C59" s="2" t="n">
        <v>-0.34</v>
      </c>
      <c r="D59" s="2" t="n">
        <v>-0.951</v>
      </c>
      <c r="E59" s="3" t="n">
        <v>0</v>
      </c>
      <c r="F59" s="2" t="n">
        <v>0</v>
      </c>
      <c r="G59" s="2" t="n">
        <v>0.654</v>
      </c>
      <c r="H59" s="2" t="n">
        <v>-1.322</v>
      </c>
      <c r="I59" s="2" t="n">
        <v>-0.133</v>
      </c>
      <c r="J59" s="5" t="n">
        <f aca="false">100*EXP(B59+C59+D59+E59+F59+G59+H59+I59-1.388)/(1+EXP(B59+C59+D59+E59+F59+G59+H59+I59-1.388))</f>
        <v>2.98866798036362</v>
      </c>
    </row>
    <row r="60" customFormat="false" ht="15" hidden="false" customHeight="false" outlineLevel="0" collapsed="false">
      <c r="A60" s="2" t="s">
        <v>9</v>
      </c>
      <c r="B60" s="2" t="n">
        <v>0</v>
      </c>
      <c r="C60" s="2" t="n">
        <v>1.65</v>
      </c>
      <c r="D60" s="2" t="n">
        <v>0</v>
      </c>
      <c r="E60" s="6" t="n">
        <v>-0.04351</v>
      </c>
      <c r="F60" s="2" t="n">
        <v>0</v>
      </c>
      <c r="G60" s="2" t="n">
        <v>0</v>
      </c>
      <c r="H60" s="2" t="n">
        <v>-1.322</v>
      </c>
      <c r="I60" s="2" t="n">
        <v>0</v>
      </c>
      <c r="J60" s="5" t="n">
        <f aca="false">100*EXP(B60+C60+D60+E60+F60+G60+H60+I60-1.388)/(1+EXP(B60+C60+D60+E60+F60+G60+H60+I60-1.388))</f>
        <v>24.9082803999024</v>
      </c>
    </row>
    <row r="61" customFormat="false" ht="15" hidden="false" customHeight="false" outlineLevel="0" collapsed="false">
      <c r="A61" s="2" t="s">
        <v>9</v>
      </c>
      <c r="B61" s="2" t="n">
        <v>0.439</v>
      </c>
      <c r="C61" s="2" t="n">
        <v>-0.34</v>
      </c>
      <c r="D61" s="2" t="n">
        <v>-0.951</v>
      </c>
      <c r="E61" s="6" t="n">
        <v>-0.04351</v>
      </c>
      <c r="F61" s="2" t="n">
        <v>-0.126</v>
      </c>
      <c r="G61" s="2" t="n">
        <v>0</v>
      </c>
      <c r="H61" s="2" t="n">
        <v>0</v>
      </c>
      <c r="I61" s="2" t="n">
        <v>-0.133</v>
      </c>
      <c r="J61" s="5" t="n">
        <f aca="false">100*EXP(B61+C61+D61+E61+F61+G61+H61+I61-1.388)/(1+EXP(B61+C61+D61+E61+F61+G61+H61+I61-1.388))</f>
        <v>7.29312844966974</v>
      </c>
    </row>
    <row r="62" customFormat="false" ht="15" hidden="false" customHeight="false" outlineLevel="0" collapsed="false">
      <c r="A62" s="2" t="s">
        <v>9</v>
      </c>
      <c r="B62" s="2" t="n">
        <v>0</v>
      </c>
      <c r="C62" s="2" t="n">
        <v>0</v>
      </c>
      <c r="D62" s="2" t="n">
        <v>0</v>
      </c>
      <c r="E62" s="6" t="n">
        <v>-0.04351</v>
      </c>
      <c r="F62" s="2" t="n">
        <v>0</v>
      </c>
      <c r="G62" s="2" t="n">
        <v>0</v>
      </c>
      <c r="H62" s="2" t="n">
        <v>-1.322</v>
      </c>
      <c r="I62" s="2" t="n">
        <v>0</v>
      </c>
      <c r="J62" s="5" t="n">
        <f aca="false">100*EXP(B62+C62+D62+E62+F62+G62+H62+I62-1.388)/(1+EXP(B62+C62+D62+E62+F62+G62+H62+I62-1.388))</f>
        <v>5.98887243749161</v>
      </c>
    </row>
    <row r="63" customFormat="false" ht="15" hidden="false" customHeight="false" outlineLevel="0" collapsed="false">
      <c r="A63" s="2" t="s">
        <v>12</v>
      </c>
      <c r="B63" s="2" t="n">
        <v>0</v>
      </c>
      <c r="C63" s="2" t="n">
        <v>-0.34</v>
      </c>
      <c r="D63" s="2" t="n">
        <v>0</v>
      </c>
      <c r="E63" s="6" t="n">
        <v>-0.04351</v>
      </c>
      <c r="F63" s="2" t="n">
        <v>0</v>
      </c>
      <c r="G63" s="2" t="n">
        <v>0</v>
      </c>
      <c r="H63" s="2" t="n">
        <v>-1.322</v>
      </c>
      <c r="I63" s="2" t="n">
        <v>0</v>
      </c>
      <c r="J63" s="5" t="n">
        <f aca="false">100*EXP(B63+C63+D63+E63+F63+G63+H63+I63-1.388)/(1+EXP(B63+C63+D63+E63+F63+G63+H63+I63-1.388))</f>
        <v>4.33757563046306</v>
      </c>
    </row>
    <row r="64" customFormat="false" ht="15" hidden="false" customHeight="false" outlineLevel="0" collapsed="false">
      <c r="A64" s="2" t="s">
        <v>9</v>
      </c>
      <c r="B64" s="2" t="n">
        <v>0.439</v>
      </c>
      <c r="C64" s="2" t="n">
        <v>1.65</v>
      </c>
      <c r="D64" s="2" t="n">
        <v>0</v>
      </c>
      <c r="E64" s="6" t="n">
        <v>-0.04351</v>
      </c>
      <c r="F64" s="2" t="n">
        <v>0</v>
      </c>
      <c r="G64" s="2" t="n">
        <v>0</v>
      </c>
      <c r="H64" s="2" t="n">
        <v>-1.322</v>
      </c>
      <c r="I64" s="2" t="n">
        <v>0</v>
      </c>
      <c r="J64" s="5" t="n">
        <f aca="false">100*EXP(B64+C64+D64+E64+F64+G64+H64+I64-1.388)/(1+EXP(B64+C64+D64+E64+F64+G64+H64+I64-1.388))</f>
        <v>33.9727231480817</v>
      </c>
    </row>
    <row r="65" customFormat="false" ht="15" hidden="false" customHeight="false" outlineLevel="0" collapsed="false">
      <c r="A65" s="2" t="s">
        <v>10</v>
      </c>
      <c r="B65" s="2" t="n">
        <v>0</v>
      </c>
      <c r="C65" s="2" t="n">
        <v>-0.34</v>
      </c>
      <c r="D65" s="2" t="n">
        <v>-0.951</v>
      </c>
      <c r="E65" s="3" t="n">
        <v>0</v>
      </c>
      <c r="F65" s="2" t="n">
        <v>-0.126</v>
      </c>
      <c r="G65" s="2" t="n">
        <v>0</v>
      </c>
      <c r="H65" s="2" t="n">
        <v>0</v>
      </c>
      <c r="I65" s="2" t="n">
        <v>0</v>
      </c>
      <c r="J65" s="5" t="n">
        <f aca="false">100*EXP(B65+C65+D65+E65+F65+G65+H65+I65-1.388)/(1+EXP(B65+C65+D65+E65+F65+G65+H65+I65-1.388))</f>
        <v>5.70545825989205</v>
      </c>
    </row>
    <row r="66" customFormat="false" ht="15" hidden="false" customHeight="false" outlineLevel="0" collapsed="false">
      <c r="A66" s="2" t="s">
        <v>9</v>
      </c>
      <c r="B66" s="2" t="n">
        <v>0</v>
      </c>
      <c r="C66" s="2" t="n">
        <v>-0.34</v>
      </c>
      <c r="D66" s="2" t="n">
        <v>0</v>
      </c>
      <c r="E66" s="6" t="n">
        <v>-0.04351</v>
      </c>
      <c r="F66" s="2" t="n">
        <v>0</v>
      </c>
      <c r="G66" s="2" t="n">
        <v>0</v>
      </c>
      <c r="H66" s="2" t="n">
        <v>0</v>
      </c>
      <c r="I66" s="2" t="n">
        <v>-0.133</v>
      </c>
      <c r="J66" s="5" t="n">
        <f aca="false">100*EXP(B66+C66+D66+E66+F66+G66+H66+I66-1.388)/(1+EXP(B66+C66+D66+E66+F66+G66+H66+I66-1.388))</f>
        <v>12.9598882364355</v>
      </c>
    </row>
    <row r="67" customFormat="false" ht="15" hidden="false" customHeight="false" outlineLevel="0" collapsed="false">
      <c r="A67" s="2" t="s">
        <v>9</v>
      </c>
      <c r="B67" s="2" t="n">
        <v>0</v>
      </c>
      <c r="C67" s="2" t="n">
        <v>-0.34</v>
      </c>
      <c r="D67" s="2" t="n">
        <v>-0.951</v>
      </c>
      <c r="E67" s="3" t="n">
        <v>0</v>
      </c>
      <c r="F67" s="2" t="n">
        <v>-0.126</v>
      </c>
      <c r="G67" s="2" t="n">
        <v>0</v>
      </c>
      <c r="H67" s="2" t="n">
        <v>0</v>
      </c>
      <c r="I67" s="2" t="n">
        <v>-0.133</v>
      </c>
      <c r="J67" s="5" t="n">
        <f aca="false">100*EXP(B67+C67+D67+E67+F67+G67+H67+I67-1.388)/(1+EXP(B67+C67+D67+E67+F67+G67+H67+I67-1.388))</f>
        <v>5.03067392400202</v>
      </c>
    </row>
    <row r="68" customFormat="false" ht="15" hidden="false" customHeight="false" outlineLevel="0" collapsed="false">
      <c r="A68" s="2" t="s">
        <v>9</v>
      </c>
      <c r="B68" s="2" t="n">
        <v>0</v>
      </c>
      <c r="C68" s="2" t="n">
        <v>-0.34</v>
      </c>
      <c r="D68" s="2" t="n">
        <v>0</v>
      </c>
      <c r="E68" s="6" t="n">
        <v>-0.04351</v>
      </c>
      <c r="F68" s="2" t="n">
        <v>0</v>
      </c>
      <c r="G68" s="2" t="n">
        <v>0</v>
      </c>
      <c r="H68" s="2" t="n">
        <v>0</v>
      </c>
      <c r="I68" s="2" t="n">
        <v>-0.133</v>
      </c>
      <c r="J68" s="5" t="n">
        <f aca="false">100*EXP(B68+C68+D68+E68+F68+G68+H68+I68-1.388)/(1+EXP(B68+C68+D68+E68+F68+G68+H68+I68-1.388))</f>
        <v>12.9598882364355</v>
      </c>
    </row>
    <row r="69" customFormat="false" ht="15" hidden="false" customHeight="false" outlineLevel="0" collapsed="false">
      <c r="A69" s="2" t="s">
        <v>9</v>
      </c>
      <c r="B69" s="2" t="n">
        <v>0.439</v>
      </c>
      <c r="C69" s="2" t="n">
        <v>-0.34</v>
      </c>
      <c r="D69" s="2" t="n">
        <v>0</v>
      </c>
      <c r="E69" s="6" t="n">
        <v>-0.04351</v>
      </c>
      <c r="F69" s="2" t="n">
        <v>-0.126</v>
      </c>
      <c r="G69" s="2" t="n">
        <v>0</v>
      </c>
      <c r="H69" s="2" t="n">
        <v>0</v>
      </c>
      <c r="I69" s="2" t="n">
        <v>0</v>
      </c>
      <c r="J69" s="5" t="n">
        <f aca="false">100*EXP(B69+C69+D69+E69+F69+G69+H69+I69-1.388)/(1+EXP(B69+C69+D69+E69+F69+G69+H69+I69-1.388))</f>
        <v>18.8695322619199</v>
      </c>
    </row>
    <row r="70" customFormat="false" ht="15" hidden="false" customHeight="false" outlineLevel="0" collapsed="false">
      <c r="A70" s="2" t="s">
        <v>12</v>
      </c>
      <c r="B70" s="2" t="n">
        <v>0</v>
      </c>
      <c r="C70" s="2" t="n">
        <v>-0.34</v>
      </c>
      <c r="D70" s="2" t="n">
        <v>0</v>
      </c>
      <c r="E70" s="6" t="n">
        <v>-0.04351</v>
      </c>
      <c r="F70" s="2" t="n">
        <v>-0.126</v>
      </c>
      <c r="G70" s="2" t="n">
        <v>0</v>
      </c>
      <c r="H70" s="2" t="n">
        <v>0</v>
      </c>
      <c r="I70" s="2" t="n">
        <v>0</v>
      </c>
      <c r="J70" s="5" t="n">
        <f aca="false">100*EXP(B70+C70+D70+E70+F70+G70+H70+I70-1.388)/(1+EXP(B70+C70+D70+E70+F70+G70+H70+I70-1.388))</f>
        <v>13.0390552865552</v>
      </c>
    </row>
    <row r="71" customFormat="false" ht="15" hidden="false" customHeight="false" outlineLevel="0" collapsed="false">
      <c r="A71" s="2" t="s">
        <v>12</v>
      </c>
      <c r="B71" s="2" t="n">
        <v>0</v>
      </c>
      <c r="C71" s="2" t="n">
        <v>1.65</v>
      </c>
      <c r="D71" s="2" t="n">
        <v>0</v>
      </c>
      <c r="E71" s="6" t="n">
        <v>-0.04351</v>
      </c>
      <c r="F71" s="2" t="n">
        <v>-0.126</v>
      </c>
      <c r="G71" s="2" t="n">
        <v>0</v>
      </c>
      <c r="H71" s="2" t="n">
        <v>0</v>
      </c>
      <c r="I71" s="2" t="n">
        <v>-0.133</v>
      </c>
      <c r="J71" s="5" t="n">
        <f aca="false">100*EXP(B71+C71+D71+E71+F71+G71+H71+I71-1.388)/(1+EXP(B71+C71+D71+E71+F71+G71+H71+I71-1.388))</f>
        <v>48.98738847591</v>
      </c>
    </row>
    <row r="72" customFormat="false" ht="15" hidden="false" customHeight="false" outlineLevel="0" collapsed="false">
      <c r="A72" s="2" t="s">
        <v>9</v>
      </c>
      <c r="B72" s="2" t="n">
        <v>0.439</v>
      </c>
      <c r="C72" s="2" t="n">
        <v>-0.34</v>
      </c>
      <c r="D72" s="2" t="n">
        <v>0</v>
      </c>
      <c r="E72" s="6" t="n">
        <v>-0.04351</v>
      </c>
      <c r="F72" s="2" t="n">
        <v>0</v>
      </c>
      <c r="G72" s="2" t="n">
        <v>0</v>
      </c>
      <c r="H72" s="2" t="n">
        <v>0</v>
      </c>
      <c r="I72" s="2" t="n">
        <v>-0.133</v>
      </c>
      <c r="J72" s="5" t="n">
        <f aca="false">100*EXP(B72+C72+D72+E72+F72+G72+H72+I72-1.388)/(1+EXP(B72+C72+D72+E72+F72+G72+H72+I72-1.388))</f>
        <v>18.7626031328245</v>
      </c>
    </row>
    <row r="73" customFormat="false" ht="15" hidden="false" customHeight="false" outlineLevel="0" collapsed="false">
      <c r="A73" s="2" t="s">
        <v>9</v>
      </c>
      <c r="B73" s="2" t="n">
        <v>0</v>
      </c>
      <c r="C73" s="2" t="n">
        <v>-0.34</v>
      </c>
      <c r="D73" s="2" t="n">
        <v>0</v>
      </c>
      <c r="E73" s="6" t="n">
        <v>-0.04351</v>
      </c>
      <c r="F73" s="2" t="n">
        <v>0</v>
      </c>
      <c r="G73" s="2" t="n">
        <v>0</v>
      </c>
      <c r="H73" s="2" t="n">
        <v>0</v>
      </c>
      <c r="I73" s="2" t="n">
        <v>-0.133</v>
      </c>
      <c r="J73" s="5" t="n">
        <f aca="false">100*EXP(B73+C73+D73+E73+F73+G73+H73+I73-1.388)/(1+EXP(B73+C73+D73+E73+F73+G73+H73+I73-1.388))</f>
        <v>12.9598882364355</v>
      </c>
    </row>
    <row r="74" customFormat="false" ht="15" hidden="false" customHeight="false" outlineLevel="0" collapsed="false">
      <c r="A74" s="2" t="s">
        <v>9</v>
      </c>
      <c r="B74" s="2" t="n">
        <v>0</v>
      </c>
      <c r="C74" s="2" t="n">
        <v>-0.34</v>
      </c>
      <c r="D74" s="2" t="n">
        <v>0</v>
      </c>
      <c r="E74" s="3" t="n">
        <v>0</v>
      </c>
      <c r="F74" s="2" t="n">
        <v>0</v>
      </c>
      <c r="G74" s="2" t="n">
        <v>0</v>
      </c>
      <c r="H74" s="2" t="n">
        <v>-1.322</v>
      </c>
      <c r="I74" s="2" t="n">
        <v>-0.133</v>
      </c>
      <c r="J74" s="5" t="n">
        <f aca="false">100*EXP(B74+C74+D74+E74+F74+G74+H74+I74-1.388)/(1+EXP(B74+C74+D74+E74+F74+G74+H74+I74-1.388))</f>
        <v>3.98104986324206</v>
      </c>
    </row>
    <row r="75" customFormat="false" ht="15" hidden="false" customHeight="false" outlineLevel="0" collapsed="false">
      <c r="A75" s="2" t="s">
        <v>9</v>
      </c>
      <c r="B75" s="2" t="n">
        <v>0</v>
      </c>
      <c r="C75" s="2" t="n">
        <v>-0.34</v>
      </c>
      <c r="D75" s="2" t="n">
        <v>0</v>
      </c>
      <c r="E75" s="3" t="n">
        <v>0</v>
      </c>
      <c r="F75" s="2" t="n">
        <v>0</v>
      </c>
      <c r="G75" s="2" t="n">
        <v>0</v>
      </c>
      <c r="H75" s="2" t="n">
        <v>-1.322</v>
      </c>
      <c r="I75" s="2" t="n">
        <v>0</v>
      </c>
      <c r="J75" s="5" t="n">
        <f aca="false">100*EXP(B75+C75+D75+E75+F75+G75+H75+I75-1.388)/(1+EXP(B75+C75+D75+E75+F75+G75+H75+I75-1.388))</f>
        <v>4.52174734832875</v>
      </c>
    </row>
    <row r="76" customFormat="false" ht="15" hidden="false" customHeight="false" outlineLevel="0" collapsed="false">
      <c r="A76" s="2" t="s">
        <v>9</v>
      </c>
      <c r="B76" s="2" t="n">
        <v>0</v>
      </c>
      <c r="C76" s="2" t="n">
        <v>-0.34</v>
      </c>
      <c r="D76" s="2" t="n">
        <v>-0.951</v>
      </c>
      <c r="E76" s="6" t="n">
        <v>-0.04351</v>
      </c>
      <c r="F76" s="2" t="n">
        <v>-0.126</v>
      </c>
      <c r="G76" s="2" t="n">
        <v>0</v>
      </c>
      <c r="H76" s="2" t="n">
        <v>0</v>
      </c>
      <c r="I76" s="2" t="n">
        <v>-0.133</v>
      </c>
      <c r="J76" s="5" t="n">
        <f aca="false">100*EXP(B76+C76+D76+E76+F76+G76+H76+I76-1.388)/(1+EXP(B76+C76+D76+E76+F76+G76+H76+I76-1.388))</f>
        <v>4.82682144097826</v>
      </c>
    </row>
    <row r="77" customFormat="false" ht="15" hidden="false" customHeight="false" outlineLevel="0" collapsed="false">
      <c r="A77" s="2" t="s">
        <v>9</v>
      </c>
      <c r="B77" s="2" t="n">
        <v>0</v>
      </c>
      <c r="C77" s="2" t="n">
        <v>-0.34</v>
      </c>
      <c r="D77" s="2" t="n">
        <v>-0.951</v>
      </c>
      <c r="E77" s="6" t="n">
        <v>-0.04351</v>
      </c>
      <c r="F77" s="2" t="n">
        <v>-0.126</v>
      </c>
      <c r="G77" s="2" t="n">
        <v>0</v>
      </c>
      <c r="H77" s="2" t="n">
        <v>0</v>
      </c>
      <c r="I77" s="2" t="n">
        <v>-0.133</v>
      </c>
      <c r="J77" s="5" t="n">
        <f aca="false">100*EXP(B77+C77+D77+E77+F77+G77+H77+I77-1.388)/(1+EXP(B77+C77+D77+E77+F77+G77+H77+I77-1.388))</f>
        <v>4.82682144097826</v>
      </c>
    </row>
    <row r="78" customFormat="false" ht="15" hidden="false" customHeight="false" outlineLevel="0" collapsed="false">
      <c r="A78" s="2" t="s">
        <v>9</v>
      </c>
      <c r="B78" s="2" t="n">
        <v>0</v>
      </c>
      <c r="C78" s="2" t="n">
        <v>-0.34</v>
      </c>
      <c r="D78" s="2" t="n">
        <v>0</v>
      </c>
      <c r="E78" s="6" t="n">
        <v>-0.04351</v>
      </c>
      <c r="F78" s="2" t="n">
        <v>0</v>
      </c>
      <c r="G78" s="2" t="n">
        <v>0</v>
      </c>
      <c r="H78" s="2" t="n">
        <v>-1.322</v>
      </c>
      <c r="I78" s="2" t="n">
        <v>-0.133</v>
      </c>
      <c r="J78" s="5" t="n">
        <f aca="false">100*EXP(B78+C78+D78+E78+F78+G78+H78+I78-1.388)/(1+EXP(B78+C78+D78+E78+F78+G78+H78+I78-1.388))</f>
        <v>3.81802021447246</v>
      </c>
    </row>
    <row r="79" customFormat="false" ht="15" hidden="false" customHeight="false" outlineLevel="0" collapsed="false">
      <c r="A79" s="2" t="s">
        <v>9</v>
      </c>
      <c r="B79" s="2" t="n">
        <v>0</v>
      </c>
      <c r="C79" s="2" t="n">
        <v>-0.34</v>
      </c>
      <c r="D79" s="2" t="n">
        <v>0</v>
      </c>
      <c r="E79" s="6" t="n">
        <v>-0.04351</v>
      </c>
      <c r="F79" s="2" t="n">
        <v>0</v>
      </c>
      <c r="G79" s="2" t="n">
        <v>0</v>
      </c>
      <c r="H79" s="2" t="n">
        <v>-1.322</v>
      </c>
      <c r="I79" s="2" t="n">
        <v>-0.133</v>
      </c>
      <c r="J79" s="5" t="n">
        <f aca="false">100*EXP(B79+C79+D79+E79+F79+G79+H79+I79-1.388)/(1+EXP(B79+C79+D79+E79+F79+G79+H79+I79-1.388))</f>
        <v>3.81802021447246</v>
      </c>
    </row>
    <row r="80" customFormat="false" ht="15" hidden="false" customHeight="false" outlineLevel="0" collapsed="false">
      <c r="A80" s="2" t="s">
        <v>9</v>
      </c>
      <c r="B80" s="2" t="n">
        <v>0</v>
      </c>
      <c r="C80" s="2" t="n">
        <v>-0.34</v>
      </c>
      <c r="D80" s="2" t="n">
        <v>0</v>
      </c>
      <c r="E80" s="6" t="n">
        <v>-0.04351</v>
      </c>
      <c r="F80" s="2" t="n">
        <v>0</v>
      </c>
      <c r="G80" s="2" t="n">
        <v>0</v>
      </c>
      <c r="H80" s="2" t="n">
        <v>-1.322</v>
      </c>
      <c r="I80" s="2" t="n">
        <v>-0.133</v>
      </c>
      <c r="J80" s="5" t="n">
        <f aca="false">100*EXP(B80+C80+D80+E80+F80+G80+H80+I80-1.388)/(1+EXP(B80+C80+D80+E80+F80+G80+H80+I80-1.388))</f>
        <v>3.81802021447246</v>
      </c>
    </row>
    <row r="81" customFormat="false" ht="15" hidden="false" customHeight="false" outlineLevel="0" collapsed="false">
      <c r="A81" s="2" t="s">
        <v>9</v>
      </c>
      <c r="B81" s="2" t="n">
        <v>0</v>
      </c>
      <c r="C81" s="2" t="n">
        <v>-0.34</v>
      </c>
      <c r="D81" s="2" t="n">
        <v>-0.951</v>
      </c>
      <c r="E81" s="6" t="n">
        <v>-0.04351</v>
      </c>
      <c r="F81" s="2" t="n">
        <v>0</v>
      </c>
      <c r="G81" s="2" t="n">
        <v>0.654</v>
      </c>
      <c r="H81" s="2" t="n">
        <v>-1.322</v>
      </c>
      <c r="I81" s="2" t="n">
        <v>-0.133</v>
      </c>
      <c r="J81" s="5" t="n">
        <f aca="false">100*EXP(B81+C81+D81+E81+F81+G81+H81+I81-1.388)/(1+EXP(B81+C81+D81+E81+F81+G81+H81+I81-1.388))</f>
        <v>2.86506515807413</v>
      </c>
    </row>
    <row r="82" customFormat="false" ht="15" hidden="false" customHeight="false" outlineLevel="0" collapsed="false">
      <c r="A82" s="2" t="s">
        <v>10</v>
      </c>
      <c r="B82" s="2" t="n">
        <v>0</v>
      </c>
      <c r="C82" s="2" t="n">
        <v>-0.34</v>
      </c>
      <c r="D82" s="2" t="n">
        <v>0</v>
      </c>
      <c r="E82" s="3" t="n">
        <v>0</v>
      </c>
      <c r="F82" s="2" t="n">
        <v>-0.126</v>
      </c>
      <c r="G82" s="2" t="n">
        <v>0</v>
      </c>
      <c r="H82" s="2" t="n">
        <v>0</v>
      </c>
      <c r="I82" s="2" t="n">
        <v>-0.133</v>
      </c>
      <c r="J82" s="5" t="n">
        <f aca="false">100*EXP(B82+C82+D82+E82+F82+G82+H82+I82-1.388)/(1+EXP(B82+C82+D82+E82+F82+G82+H82+I82-1.388))</f>
        <v>12.0574609664885</v>
      </c>
    </row>
    <row r="83" customFormat="false" ht="15" hidden="false" customHeight="false" outlineLevel="0" collapsed="false">
      <c r="A83" s="2" t="s">
        <v>9</v>
      </c>
      <c r="B83" s="2" t="n">
        <v>0</v>
      </c>
      <c r="C83" s="2" t="n">
        <v>1.65</v>
      </c>
      <c r="D83" s="2" t="n">
        <v>0</v>
      </c>
      <c r="E83" s="3" t="n">
        <v>0</v>
      </c>
      <c r="F83" s="2" t="n">
        <v>-0.126</v>
      </c>
      <c r="G83" s="2" t="n">
        <v>0</v>
      </c>
      <c r="H83" s="2" t="n">
        <v>0</v>
      </c>
      <c r="I83" s="2" t="n">
        <v>0</v>
      </c>
      <c r="J83" s="5" t="n">
        <f aca="false">100*EXP(B83+C83+D83+E83+F83+G83+H83+I83-1.388)/(1+EXP(B83+C83+D83+E83+F83+G83+H83+I83-1.388))</f>
        <v>53.3947691414497</v>
      </c>
    </row>
    <row r="84" customFormat="false" ht="15" hidden="false" customHeight="false" outlineLevel="0" collapsed="false">
      <c r="A84" s="2" t="s">
        <v>9</v>
      </c>
      <c r="B84" s="2" t="n">
        <v>0</v>
      </c>
      <c r="C84" s="2" t="n">
        <v>-0.34</v>
      </c>
      <c r="D84" s="2" t="n">
        <v>0</v>
      </c>
      <c r="E84" s="3" t="n">
        <v>0</v>
      </c>
      <c r="F84" s="2" t="n">
        <v>0</v>
      </c>
      <c r="G84" s="2" t="n">
        <v>0</v>
      </c>
      <c r="H84" s="2" t="n">
        <v>-1.322</v>
      </c>
      <c r="I84" s="2" t="n">
        <v>0</v>
      </c>
      <c r="J84" s="5" t="n">
        <f aca="false">100*EXP(B84+C84+D84+E84+F84+G84+H84+I84-1.388)/(1+EXP(B84+C84+D84+E84+F84+G84+H84+I84-1.388))</f>
        <v>4.52174734832875</v>
      </c>
    </row>
    <row r="85" customFormat="false" ht="15" hidden="false" customHeight="false" outlineLevel="0" collapsed="false">
      <c r="A85" s="2" t="s">
        <v>9</v>
      </c>
      <c r="B85" s="2" t="n">
        <v>0</v>
      </c>
      <c r="C85" s="2" t="n">
        <v>-0.34</v>
      </c>
      <c r="D85" s="2" t="n">
        <v>0</v>
      </c>
      <c r="E85" s="3" t="n">
        <v>0</v>
      </c>
      <c r="F85" s="2" t="n">
        <v>0</v>
      </c>
      <c r="G85" s="2" t="n">
        <v>0</v>
      </c>
      <c r="H85" s="2" t="n">
        <v>-1.322</v>
      </c>
      <c r="I85" s="2" t="n">
        <v>0</v>
      </c>
      <c r="J85" s="5" t="n">
        <f aca="false">100*EXP(B85+C85+D85+E85+F85+G85+H85+I85-1.388)/(1+EXP(B85+C85+D85+E85+F85+G85+H85+I85-1.388))</f>
        <v>4.52174734832875</v>
      </c>
    </row>
    <row r="86" customFormat="false" ht="15" hidden="false" customHeight="false" outlineLevel="0" collapsed="false">
      <c r="A86" s="2" t="s">
        <v>9</v>
      </c>
      <c r="B86" s="2" t="n">
        <v>0</v>
      </c>
      <c r="C86" s="2" t="n">
        <v>-0.34</v>
      </c>
      <c r="D86" s="2" t="n">
        <v>0</v>
      </c>
      <c r="E86" s="3" t="n">
        <v>0</v>
      </c>
      <c r="F86" s="2" t="n">
        <v>0</v>
      </c>
      <c r="G86" s="2" t="n">
        <v>0</v>
      </c>
      <c r="H86" s="2" t="n">
        <v>-1.322</v>
      </c>
      <c r="I86" s="2" t="n">
        <v>0</v>
      </c>
      <c r="J86" s="5" t="n">
        <f aca="false">100*EXP(B86+C86+D86+E86+F86+G86+H86+I86-1.388)/(1+EXP(B86+C86+D86+E86+F86+G86+H86+I86-1.388))</f>
        <v>4.52174734832875</v>
      </c>
    </row>
    <row r="87" customFormat="false" ht="15" hidden="false" customHeight="false" outlineLevel="0" collapsed="false">
      <c r="A87" s="2" t="s">
        <v>9</v>
      </c>
      <c r="B87" s="2" t="n">
        <v>0</v>
      </c>
      <c r="C87" s="2" t="n">
        <v>-0.34</v>
      </c>
      <c r="D87" s="2" t="n">
        <v>-0.951</v>
      </c>
      <c r="E87" s="3" t="n">
        <v>0</v>
      </c>
      <c r="F87" s="2" t="n">
        <v>0</v>
      </c>
      <c r="G87" s="2" t="n">
        <v>0.654</v>
      </c>
      <c r="H87" s="2" t="n">
        <v>-1.322</v>
      </c>
      <c r="I87" s="2" t="n">
        <v>-0.133</v>
      </c>
      <c r="J87" s="5" t="n">
        <f aca="false">100*EXP(B87+C87+D87+E87+F87+G87+H87+I87-1.388)/(1+EXP(B87+C87+D87+E87+F87+G87+H87+I87-1.388))</f>
        <v>2.98866798036362</v>
      </c>
    </row>
    <row r="88" customFormat="false" ht="15" hidden="false" customHeight="false" outlineLevel="0" collapsed="false">
      <c r="A88" s="2" t="s">
        <v>9</v>
      </c>
      <c r="B88" s="2" t="n">
        <v>0</v>
      </c>
      <c r="C88" s="2" t="n">
        <v>0</v>
      </c>
      <c r="D88" s="2" t="n">
        <v>0</v>
      </c>
      <c r="E88" s="3" t="n">
        <v>0</v>
      </c>
      <c r="F88" s="2" t="n">
        <v>0</v>
      </c>
      <c r="G88" s="2" t="n">
        <v>0</v>
      </c>
      <c r="H88" s="2" t="n">
        <v>-1.322</v>
      </c>
      <c r="I88" s="2" t="n">
        <v>-0.133</v>
      </c>
      <c r="J88" s="5" t="n">
        <f aca="false">100*EXP(B88+C88+D88+E88+F88+G88+H88+I88-1.388)/(1+EXP(B88+C88+D88+E88+F88+G88+H88+I88-1.388))</f>
        <v>5.50442860868999</v>
      </c>
    </row>
    <row r="89" customFormat="false" ht="15" hidden="false" customHeight="false" outlineLevel="0" collapsed="false">
      <c r="A89" s="2" t="s">
        <v>9</v>
      </c>
      <c r="B89" s="2" t="n">
        <v>0</v>
      </c>
      <c r="C89" s="2" t="n">
        <v>-0.34</v>
      </c>
      <c r="D89" s="2" t="n">
        <v>0</v>
      </c>
      <c r="E89" s="3" t="n">
        <v>0</v>
      </c>
      <c r="F89" s="2" t="n">
        <v>0</v>
      </c>
      <c r="G89" s="2" t="n">
        <v>0</v>
      </c>
      <c r="H89" s="2" t="n">
        <v>-1.322</v>
      </c>
      <c r="I89" s="2" t="n">
        <v>-0.133</v>
      </c>
      <c r="J89" s="5" t="n">
        <f aca="false">100*EXP(B89+C89+D89+E89+F89+G89+H89+I89-1.388)/(1+EXP(B89+C89+D89+E89+F89+G89+H89+I89-1.388))</f>
        <v>3.98104986324206</v>
      </c>
    </row>
    <row r="90" customFormat="false" ht="15" hidden="false" customHeight="false" outlineLevel="0" collapsed="false">
      <c r="A90" s="2" t="s">
        <v>9</v>
      </c>
      <c r="B90" s="2" t="n">
        <v>0</v>
      </c>
      <c r="C90" s="2" t="n">
        <v>0</v>
      </c>
      <c r="D90" s="2" t="n">
        <v>-0.951</v>
      </c>
      <c r="E90" s="6" t="n">
        <v>-0.04351</v>
      </c>
      <c r="F90" s="2" t="n">
        <v>0</v>
      </c>
      <c r="G90" s="2" t="n">
        <v>0.654</v>
      </c>
      <c r="H90" s="2" t="n">
        <v>-1.322</v>
      </c>
      <c r="I90" s="2" t="n">
        <v>-0.133</v>
      </c>
      <c r="J90" s="5" t="n">
        <f aca="false">100*EXP(B90+C90+D90+E90+F90+G90+H90+I90-1.388)/(1+EXP(B90+C90+D90+E90+F90+G90+H90+I90-1.388))</f>
        <v>3.97910081395525</v>
      </c>
    </row>
    <row r="91" customFormat="false" ht="15" hidden="false" customHeight="false" outlineLevel="0" collapsed="false">
      <c r="A91" s="2" t="s">
        <v>9</v>
      </c>
      <c r="B91" s="2" t="n">
        <v>0</v>
      </c>
      <c r="C91" s="2" t="n">
        <v>-0.34</v>
      </c>
      <c r="D91" s="2" t="n">
        <v>-0.951</v>
      </c>
      <c r="E91" s="6" t="n">
        <v>-0.04351</v>
      </c>
      <c r="F91" s="2" t="n">
        <v>0</v>
      </c>
      <c r="G91" s="2" t="n">
        <v>0.654</v>
      </c>
      <c r="H91" s="2" t="n">
        <v>-1.322</v>
      </c>
      <c r="I91" s="2" t="n">
        <v>-0.133</v>
      </c>
      <c r="J91" s="5" t="n">
        <f aca="false">100*EXP(B91+C91+D91+E91+F91+G91+H91+I91-1.388)/(1+EXP(B91+C91+D91+E91+F91+G91+H91+I91-1.388))</f>
        <v>2.86506515807413</v>
      </c>
    </row>
    <row r="92" customFormat="false" ht="15" hidden="false" customHeight="false" outlineLevel="0" collapsed="false">
      <c r="A92" s="2" t="s">
        <v>9</v>
      </c>
      <c r="B92" s="2" t="n">
        <v>0</v>
      </c>
      <c r="C92" s="2" t="n">
        <v>-0.34</v>
      </c>
      <c r="D92" s="2" t="n">
        <v>0</v>
      </c>
      <c r="E92" s="3" t="n">
        <v>0</v>
      </c>
      <c r="F92" s="2" t="n">
        <v>-0.126</v>
      </c>
      <c r="G92" s="2" t="n">
        <v>0</v>
      </c>
      <c r="H92" s="2" t="n">
        <v>0</v>
      </c>
      <c r="I92" s="2" t="n">
        <v>-0.133</v>
      </c>
      <c r="J92" s="5" t="n">
        <f aca="false">100*EXP(B92+C92+D92+E92+F92+G92+H92+I92-1.388)/(1+EXP(B92+C92+D92+E92+F92+G92+H92+I92-1.388))</f>
        <v>12.0574609664885</v>
      </c>
    </row>
    <row r="93" customFormat="false" ht="15" hidden="false" customHeight="false" outlineLevel="0" collapsed="false">
      <c r="A93" s="2" t="s">
        <v>9</v>
      </c>
      <c r="B93" s="2" t="n">
        <v>0</v>
      </c>
      <c r="C93" s="2" t="n">
        <v>-0.34</v>
      </c>
      <c r="D93" s="2" t="n">
        <v>0</v>
      </c>
      <c r="E93" s="6" t="n">
        <v>-0.04351</v>
      </c>
      <c r="F93" s="2" t="n">
        <v>-0.126</v>
      </c>
      <c r="G93" s="2" t="n">
        <v>0</v>
      </c>
      <c r="H93" s="2" t="n">
        <v>0</v>
      </c>
      <c r="I93" s="2" t="n">
        <v>-0.133</v>
      </c>
      <c r="J93" s="5" t="n">
        <f aca="false">100*EXP(B93+C93+D93+E93+F93+G93+H93+I93-1.388)/(1+EXP(B93+C93+D93+E93+F93+G93+H93+I93-1.388))</f>
        <v>11.6036600049537</v>
      </c>
    </row>
    <row r="94" customFormat="false" ht="15" hidden="false" customHeight="false" outlineLevel="0" collapsed="false">
      <c r="A94" s="2" t="s">
        <v>9</v>
      </c>
      <c r="B94" s="2" t="n">
        <v>0</v>
      </c>
      <c r="C94" s="2" t="n">
        <v>-0.34</v>
      </c>
      <c r="D94" s="2" t="n">
        <v>0</v>
      </c>
      <c r="E94" s="6" t="n">
        <v>-0.04351</v>
      </c>
      <c r="F94" s="2" t="n">
        <v>-0.126</v>
      </c>
      <c r="G94" s="2" t="n">
        <v>0</v>
      </c>
      <c r="H94" s="2" t="n">
        <v>0</v>
      </c>
      <c r="I94" s="2" t="n">
        <v>-0.133</v>
      </c>
      <c r="J94" s="5" t="n">
        <f aca="false">100*EXP(B94+C94+D94+E94+F94+G94+H94+I94-1.388)/(1+EXP(B94+C94+D94+E94+F94+G94+H94+I94-1.388))</f>
        <v>11.6036600049537</v>
      </c>
    </row>
    <row r="95" customFormat="false" ht="15" hidden="false" customHeight="false" outlineLevel="0" collapsed="false">
      <c r="A95" s="2" t="s">
        <v>9</v>
      </c>
      <c r="B95" s="2" t="n">
        <v>0</v>
      </c>
      <c r="C95" s="2" t="n">
        <v>-0.34</v>
      </c>
      <c r="D95" s="2" t="n">
        <v>-0.951</v>
      </c>
      <c r="E95" s="3" t="n">
        <v>0</v>
      </c>
      <c r="F95" s="2" t="n">
        <v>-0.126</v>
      </c>
      <c r="G95" s="2" t="n">
        <v>0</v>
      </c>
      <c r="H95" s="2" t="n">
        <v>0</v>
      </c>
      <c r="I95" s="2" t="n">
        <v>-0.133</v>
      </c>
      <c r="J95" s="5" t="n">
        <f aca="false">100*EXP(B95+C95+D95+E95+F95+G95+H95+I95-1.388)/(1+EXP(B95+C95+D95+E95+F95+G95+H95+I95-1.388))</f>
        <v>5.03067392400202</v>
      </c>
    </row>
    <row r="96" customFormat="false" ht="15" hidden="false" customHeight="false" outlineLevel="0" collapsed="false">
      <c r="A96" s="2" t="s">
        <v>10</v>
      </c>
      <c r="B96" s="2" t="n">
        <v>0.439</v>
      </c>
      <c r="C96" s="2" t="n">
        <v>1.65</v>
      </c>
      <c r="D96" s="2" t="n">
        <v>0</v>
      </c>
      <c r="E96" s="3" t="n">
        <v>0</v>
      </c>
      <c r="F96" s="2" t="n">
        <v>-0.126</v>
      </c>
      <c r="G96" s="2" t="n">
        <v>0</v>
      </c>
      <c r="H96" s="2" t="n">
        <v>0</v>
      </c>
      <c r="I96" s="2" t="n">
        <v>-0.133</v>
      </c>
      <c r="J96" s="5" t="n">
        <f aca="false">100*EXP(B96+C96+D96+E96+F96+G96+H96+I96-1.388)/(1+EXP(B96+C96+D96+E96+F96+G96+H96+I96-1.388))</f>
        <v>60.873548739075</v>
      </c>
    </row>
    <row r="97" customFormat="false" ht="15" hidden="false" customHeight="false" outlineLevel="0" collapsed="false">
      <c r="A97" s="2" t="s">
        <v>9</v>
      </c>
      <c r="B97" s="2" t="n">
        <v>0</v>
      </c>
      <c r="C97" s="2" t="n">
        <v>-0.34</v>
      </c>
      <c r="D97" s="2" t="n">
        <v>0</v>
      </c>
      <c r="E97" s="3" t="n">
        <v>0</v>
      </c>
      <c r="F97" s="2" t="n">
        <v>0</v>
      </c>
      <c r="G97" s="2" t="n">
        <v>0</v>
      </c>
      <c r="H97" s="2" t="n">
        <v>-1.322</v>
      </c>
      <c r="I97" s="2" t="n">
        <v>-0.133</v>
      </c>
      <c r="J97" s="5" t="n">
        <f aca="false">100*EXP(B97+C97+D97+E97+F97+G97+H97+I97-1.388)/(1+EXP(B97+C97+D97+E97+F97+G97+H97+I97-1.388))</f>
        <v>3.98104986324206</v>
      </c>
    </row>
    <row r="98" customFormat="false" ht="15" hidden="false" customHeight="false" outlineLevel="0" collapsed="false">
      <c r="A98" s="2" t="s">
        <v>11</v>
      </c>
      <c r="B98" s="2" t="n">
        <v>0</v>
      </c>
      <c r="C98" s="2" t="n">
        <v>-0.34</v>
      </c>
      <c r="D98" s="2" t="n">
        <v>0</v>
      </c>
      <c r="E98" s="3" t="n">
        <v>0</v>
      </c>
      <c r="F98" s="2" t="n">
        <v>-0.126</v>
      </c>
      <c r="G98" s="2" t="n">
        <v>0</v>
      </c>
      <c r="H98" s="2" t="n">
        <v>0</v>
      </c>
      <c r="I98" s="2" t="n">
        <v>-0.133</v>
      </c>
      <c r="J98" s="5" t="n">
        <f aca="false">100*EXP(B98+C98+D98+E98+F98+G98+H98+I98-1.388)/(1+EXP(B98+C98+D98+E98+F98+G98+H98+I98-1.388))</f>
        <v>12.0574609664885</v>
      </c>
    </row>
    <row r="99" customFormat="false" ht="15" hidden="false" customHeight="false" outlineLevel="0" collapsed="false">
      <c r="A99" s="2" t="s">
        <v>9</v>
      </c>
      <c r="B99" s="2" t="n">
        <v>0</v>
      </c>
      <c r="C99" s="2" t="n">
        <v>-0.34</v>
      </c>
      <c r="D99" s="2" t="n">
        <v>-0.951</v>
      </c>
      <c r="E99" s="6" t="n">
        <v>-0.04351</v>
      </c>
      <c r="F99" s="2" t="n">
        <v>-0.126</v>
      </c>
      <c r="G99" s="2" t="n">
        <v>0</v>
      </c>
      <c r="H99" s="2" t="n">
        <v>0</v>
      </c>
      <c r="I99" s="2" t="n">
        <v>-0.133</v>
      </c>
      <c r="J99" s="5" t="n">
        <f aca="false">100*EXP(B99+C99+D99+E99+F99+G99+H99+I99-1.388)/(1+EXP(B99+C99+D99+E99+F99+G99+H99+I99-1.388))</f>
        <v>4.82682144097826</v>
      </c>
    </row>
    <row r="100" customFormat="false" ht="15" hidden="false" customHeight="false" outlineLevel="0" collapsed="false">
      <c r="A100" s="2" t="s">
        <v>9</v>
      </c>
      <c r="B100" s="2" t="n">
        <v>0</v>
      </c>
      <c r="C100" s="2" t="n">
        <v>-0.34</v>
      </c>
      <c r="D100" s="2" t="n">
        <v>0</v>
      </c>
      <c r="E100" s="3" t="n">
        <v>0</v>
      </c>
      <c r="F100" s="2" t="n">
        <v>0</v>
      </c>
      <c r="G100" s="2" t="n">
        <v>0</v>
      </c>
      <c r="H100" s="2" t="n">
        <v>-1.322</v>
      </c>
      <c r="I100" s="2" t="n">
        <v>0</v>
      </c>
      <c r="J100" s="5" t="n">
        <f aca="false">100*EXP(B100+C100+D100+E100+F100+G100+H100+I100-1.388)/(1+EXP(B100+C100+D100+E100+F100+G100+H100+I100-1.388))</f>
        <v>4.52174734832875</v>
      </c>
    </row>
    <row r="101" customFormat="false" ht="15" hidden="false" customHeight="false" outlineLevel="0" collapsed="false">
      <c r="A101" s="2" t="s">
        <v>9</v>
      </c>
      <c r="B101" s="2" t="n">
        <v>0</v>
      </c>
      <c r="C101" s="2" t="n">
        <v>-0.34</v>
      </c>
      <c r="D101" s="2" t="n">
        <v>-0.951</v>
      </c>
      <c r="E101" s="3" t="n">
        <v>0</v>
      </c>
      <c r="F101" s="2" t="n">
        <v>-0.126</v>
      </c>
      <c r="G101" s="2" t="n">
        <v>0</v>
      </c>
      <c r="H101" s="2" t="n">
        <v>0</v>
      </c>
      <c r="I101" s="2" t="n">
        <v>-0.133</v>
      </c>
      <c r="J101" s="5" t="n">
        <f aca="false">100*EXP(B101+C101+D101+E101+F101+G101+H101+I101-1.388)/(1+EXP(B101+C101+D101+E101+F101+G101+H101+I101-1.388))</f>
        <v>5.030673924002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W9" activeCellId="0" sqref="B9:CW13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A2" s="7" t="s">
        <v>16</v>
      </c>
      <c r="B2" s="7" t="n">
        <v>14.988835129845</v>
      </c>
      <c r="C2" s="7" t="n">
        <v>9.6435160645254</v>
      </c>
      <c r="D2" s="7" t="n">
        <v>7.92575995575815</v>
      </c>
      <c r="E2" s="7" t="n">
        <v>13.3602249589356</v>
      </c>
      <c r="F2" s="7" t="n">
        <v>9.9259729770569</v>
      </c>
      <c r="G2" s="7" t="n">
        <v>14.988835129845</v>
      </c>
      <c r="H2" s="7" t="n">
        <v>9.70010138629867</v>
      </c>
      <c r="I2" s="7" t="n">
        <v>7.92575995575815</v>
      </c>
      <c r="J2" s="7" t="n">
        <v>14.988835129845</v>
      </c>
      <c r="K2" s="7" t="n">
        <v>14.3628152211261</v>
      </c>
      <c r="L2" s="7" t="n">
        <v>7.79539428375034</v>
      </c>
      <c r="M2" s="7" t="n">
        <v>7.12926788998041</v>
      </c>
      <c r="N2" s="7" t="n">
        <v>9.6435160645254</v>
      </c>
      <c r="O2" s="7" t="n">
        <v>14.988835129845</v>
      </c>
      <c r="P2" s="7" t="n">
        <v>7.79539428375034</v>
      </c>
      <c r="Q2" s="7" t="n">
        <v>7.79539428375034</v>
      </c>
      <c r="R2" s="7" t="n">
        <v>9.76619678410652</v>
      </c>
      <c r="S2" s="7" t="n">
        <v>7.79539428375034</v>
      </c>
      <c r="T2" s="7" t="n">
        <v>13.4353760579973</v>
      </c>
      <c r="U2" s="7" t="n">
        <v>9.98403253981654</v>
      </c>
      <c r="V2" s="7" t="n">
        <v>13.4353760579973</v>
      </c>
      <c r="W2" s="7" t="n">
        <v>7.79539428375034</v>
      </c>
      <c r="X2" s="7" t="n">
        <v>26.0378928920978</v>
      </c>
      <c r="Y2" s="7" t="n">
        <v>9.01339904866796</v>
      </c>
      <c r="Z2" s="7" t="n">
        <v>9.01339904866796</v>
      </c>
      <c r="AA2" s="7" t="n">
        <v>9.01339904866796</v>
      </c>
      <c r="AB2" s="7" t="n">
        <v>9.01339904866796</v>
      </c>
      <c r="AC2" s="7" t="n">
        <v>9.01339904866796</v>
      </c>
      <c r="AD2" s="7" t="n">
        <v>9.01339904866796</v>
      </c>
      <c r="AE2" s="7" t="n">
        <v>22.4784306532256</v>
      </c>
      <c r="AF2" s="7" t="n">
        <v>3.99303173200765</v>
      </c>
      <c r="AG2" s="7" t="n">
        <v>14.988835129845</v>
      </c>
      <c r="AH2" s="7" t="n">
        <v>17.2452167648653</v>
      </c>
      <c r="AI2" s="7" t="n">
        <v>5.65723142065664</v>
      </c>
      <c r="AJ2" s="7" t="n">
        <v>5.65723142065664</v>
      </c>
      <c r="AK2" s="7" t="n">
        <v>9.70010138629867</v>
      </c>
      <c r="AL2" s="7" t="n">
        <v>9.70010138629867</v>
      </c>
      <c r="AM2" s="7" t="n">
        <v>9.6435160645254</v>
      </c>
      <c r="AN2" s="7" t="n">
        <v>9.70010138629867</v>
      </c>
      <c r="AO2" s="7" t="n">
        <v>6.93401336850425</v>
      </c>
      <c r="AP2" s="7" t="n">
        <v>7.12926788998041</v>
      </c>
      <c r="AQ2" s="7" t="n">
        <v>9.70010138629867</v>
      </c>
      <c r="AR2" s="7" t="n">
        <v>9.70010138629867</v>
      </c>
      <c r="AS2" s="7" t="n">
        <v>9.6435160645254</v>
      </c>
      <c r="AT2" s="7" t="n">
        <v>13.2159318273317</v>
      </c>
      <c r="AU2" s="7" t="n">
        <v>15.071553540505</v>
      </c>
      <c r="AV2" s="7" t="n">
        <v>9.70010138629867</v>
      </c>
      <c r="AW2" s="7" t="n">
        <v>9.70010138629867</v>
      </c>
      <c r="AX2" s="7" t="n">
        <v>12.8770913103439</v>
      </c>
      <c r="AY2" s="7" t="n">
        <v>4.36267821851926</v>
      </c>
      <c r="AZ2" s="7" t="n">
        <v>6.07407343357577</v>
      </c>
      <c r="BA2" s="7" t="n">
        <v>4.36267821851926</v>
      </c>
      <c r="BB2" s="7" t="n">
        <v>4.36267821851926</v>
      </c>
      <c r="BC2" s="7" t="n">
        <v>4.36267821851926</v>
      </c>
      <c r="BD2" s="7" t="n">
        <v>4.36267821851926</v>
      </c>
      <c r="BE2" s="7" t="n">
        <v>4.36267821851926</v>
      </c>
      <c r="BF2" s="7" t="n">
        <v>4.36267821851926</v>
      </c>
      <c r="BG2" s="7" t="n">
        <v>4.36267821851926</v>
      </c>
      <c r="BH2" s="7" t="n">
        <v>3.99303173200765</v>
      </c>
      <c r="BI2" s="7" t="n">
        <v>14.5856369288659</v>
      </c>
      <c r="BJ2" s="7" t="n">
        <v>4.1091278200465</v>
      </c>
      <c r="BK2" s="7" t="n">
        <v>5.65723142065664</v>
      </c>
      <c r="BL2" s="7" t="n">
        <v>7.62185955058464</v>
      </c>
      <c r="BM2" s="7" t="n">
        <v>13.4353760579973</v>
      </c>
      <c r="BN2" s="7" t="n">
        <v>7.79539428375034</v>
      </c>
      <c r="BO2" s="7" t="n">
        <v>13.3602249589356</v>
      </c>
      <c r="BP2" s="7" t="n">
        <v>7.79539428375034</v>
      </c>
      <c r="BQ2" s="7" t="n">
        <v>16.424174572165</v>
      </c>
      <c r="BR2" s="7" t="n">
        <v>9.01339904866796</v>
      </c>
      <c r="BS2" s="7" t="n">
        <v>6.39033466512561</v>
      </c>
      <c r="BT2" s="7" t="n">
        <v>14.3628152211261</v>
      </c>
      <c r="BU2" s="7" t="n">
        <v>7.79539428375034</v>
      </c>
      <c r="BV2" s="7" t="n">
        <v>9.6435160645254</v>
      </c>
      <c r="BW2" s="7" t="n">
        <v>9.70010138629867</v>
      </c>
      <c r="BX2" s="7" t="n">
        <v>7.92575995575815</v>
      </c>
      <c r="BY2" s="7" t="n">
        <v>7.92575995575815</v>
      </c>
      <c r="BZ2" s="7" t="n">
        <v>5.62276156985399</v>
      </c>
      <c r="CA2" s="7" t="n">
        <v>5.62276156985399</v>
      </c>
      <c r="CB2" s="7" t="n">
        <v>5.62276156985399</v>
      </c>
      <c r="CC2" s="7" t="n">
        <v>2.48319907944332</v>
      </c>
      <c r="CD2" s="7" t="n">
        <v>14.988835129845</v>
      </c>
      <c r="CE2" s="7" t="n">
        <v>10.9596430819378</v>
      </c>
      <c r="CF2" s="7" t="n">
        <v>9.70010138629867</v>
      </c>
      <c r="CG2" s="7" t="n">
        <v>9.70010138629867</v>
      </c>
      <c r="CH2" s="7" t="n">
        <v>9.70010138629867</v>
      </c>
      <c r="CI2" s="7" t="n">
        <v>4.36267821851926</v>
      </c>
      <c r="CJ2" s="7" t="n">
        <v>7.08650254933629</v>
      </c>
      <c r="CK2" s="7" t="n">
        <v>9.6435160645254</v>
      </c>
      <c r="CL2" s="7" t="n">
        <v>1.78721650612033</v>
      </c>
      <c r="CM2" s="7" t="n">
        <v>2.48319907944332</v>
      </c>
      <c r="CN2" s="7" t="n">
        <v>14.988835129845</v>
      </c>
      <c r="CO2" s="7" t="n">
        <v>8.96042208932583</v>
      </c>
      <c r="CP2" s="7" t="n">
        <v>8.96042208932583</v>
      </c>
      <c r="CQ2" s="7" t="n">
        <v>13.3602249589356</v>
      </c>
      <c r="CR2" s="7" t="n">
        <v>19.5234897582369</v>
      </c>
      <c r="CS2" s="7" t="n">
        <v>9.6435160645254</v>
      </c>
      <c r="CT2" s="7" t="n">
        <v>14.988835129845</v>
      </c>
      <c r="CU2" s="7" t="n">
        <v>7.92575995575815</v>
      </c>
      <c r="CV2" s="7" t="n">
        <v>9.70010138629867</v>
      </c>
      <c r="CW2" s="7" t="n">
        <v>13.3602249589356</v>
      </c>
    </row>
    <row r="3" customFormat="false" ht="15" hidden="false" customHeight="false" outlineLevel="0" collapsed="false">
      <c r="A3" s="7" t="s">
        <v>17</v>
      </c>
      <c r="B3" s="7" t="n">
        <v>1.00309337805335</v>
      </c>
      <c r="C3" s="7" t="n">
        <v>0.582357700621152</v>
      </c>
      <c r="D3" s="7" t="n">
        <v>1.83428906977433</v>
      </c>
      <c r="E3" s="7" t="n">
        <v>3.77241747936642</v>
      </c>
      <c r="F3" s="7" t="n">
        <v>15.3683254219269</v>
      </c>
      <c r="G3" s="7" t="n">
        <v>1.00309337805335</v>
      </c>
      <c r="H3" s="7" t="n">
        <v>1.22125913956204</v>
      </c>
      <c r="I3" s="7" t="n">
        <v>1.83428906977433</v>
      </c>
      <c r="J3" s="7" t="n">
        <v>1.00309337805335</v>
      </c>
      <c r="K3" s="7" t="n">
        <v>9.50531322389661E-008</v>
      </c>
      <c r="L3" s="7" t="n">
        <v>1.3322256035451E-008</v>
      </c>
      <c r="M3" s="7" t="n">
        <v>5.41667004812361</v>
      </c>
      <c r="N3" s="7" t="n">
        <v>0.582357700621152</v>
      </c>
      <c r="O3" s="7" t="n">
        <v>1.00309337805335</v>
      </c>
      <c r="P3" s="7" t="n">
        <v>1.3322256035451E-008</v>
      </c>
      <c r="Q3" s="7" t="n">
        <v>1.3322256035451E-008</v>
      </c>
      <c r="R3" s="7" t="n">
        <v>1.29468294576625E-007</v>
      </c>
      <c r="S3" s="7" t="n">
        <v>1.3322256035451E-008</v>
      </c>
      <c r="T3" s="7" t="n">
        <v>7.64209161918967</v>
      </c>
      <c r="U3" s="7" t="n">
        <v>27.7078456201668</v>
      </c>
      <c r="V3" s="7" t="n">
        <v>7.64209161918967</v>
      </c>
      <c r="W3" s="7" t="n">
        <v>1.3322256035451E-008</v>
      </c>
      <c r="X3" s="7" t="n">
        <v>13.2388873542065</v>
      </c>
      <c r="Y3" s="7" t="n">
        <v>1.00906911617592</v>
      </c>
      <c r="Z3" s="7" t="n">
        <v>1.00906911617592</v>
      </c>
      <c r="AA3" s="7" t="n">
        <v>1.00906911617592</v>
      </c>
      <c r="AB3" s="7" t="n">
        <v>1.00906911617592</v>
      </c>
      <c r="AC3" s="7" t="n">
        <v>1.00906911617592</v>
      </c>
      <c r="AD3" s="7" t="n">
        <v>1.00906911617592</v>
      </c>
      <c r="AE3" s="7" t="n">
        <v>2.77062486861107</v>
      </c>
      <c r="AF3" s="7" t="n">
        <v>3.52297192059215</v>
      </c>
      <c r="AG3" s="7" t="n">
        <v>1.00309337805335</v>
      </c>
      <c r="AH3" s="7" t="n">
        <v>1.23575328510969E-006</v>
      </c>
      <c r="AI3" s="7" t="n">
        <v>0.585841818556675</v>
      </c>
      <c r="AJ3" s="7" t="n">
        <v>0.585841818556675</v>
      </c>
      <c r="AK3" s="7" t="n">
        <v>1.22125913956204</v>
      </c>
      <c r="AL3" s="7" t="n">
        <v>1.22125913956204</v>
      </c>
      <c r="AM3" s="7" t="n">
        <v>0.582357700621152</v>
      </c>
      <c r="AN3" s="7" t="n">
        <v>1.22125913956204</v>
      </c>
      <c r="AO3" s="7" t="n">
        <v>7.11603723198352</v>
      </c>
      <c r="AP3" s="7" t="n">
        <v>5.41667004812361</v>
      </c>
      <c r="AQ3" s="7" t="n">
        <v>1.22125913956204</v>
      </c>
      <c r="AR3" s="7" t="n">
        <v>1.22125913956204</v>
      </c>
      <c r="AS3" s="7" t="n">
        <v>0.582357700621152</v>
      </c>
      <c r="AT3" s="7" t="n">
        <v>29.0079081665547</v>
      </c>
      <c r="AU3" s="7" t="n">
        <v>2.09386002481222</v>
      </c>
      <c r="AV3" s="7" t="n">
        <v>1.22125913956204</v>
      </c>
      <c r="AW3" s="7" t="n">
        <v>1.22125913956204</v>
      </c>
      <c r="AX3" s="7" t="n">
        <v>35.3429090902552</v>
      </c>
      <c r="AY3" s="7" t="n">
        <v>1.11611167909815E-008</v>
      </c>
      <c r="AZ3" s="7" t="n">
        <v>3.68866953442142E-007</v>
      </c>
      <c r="BA3" s="7" t="n">
        <v>1.11611167909815E-008</v>
      </c>
      <c r="BB3" s="7" t="n">
        <v>1.11611167909815E-008</v>
      </c>
      <c r="BC3" s="7" t="n">
        <v>1.11611167909815E-008</v>
      </c>
      <c r="BD3" s="7" t="n">
        <v>1.11611167909815E-008</v>
      </c>
      <c r="BE3" s="7" t="n">
        <v>1.11611167909815E-008</v>
      </c>
      <c r="BF3" s="7" t="n">
        <v>1.11611167909815E-008</v>
      </c>
      <c r="BG3" s="7" t="n">
        <v>1.11611167909815E-008</v>
      </c>
      <c r="BH3" s="7" t="n">
        <v>3.52297192059215</v>
      </c>
      <c r="BI3" s="7" t="n">
        <v>11.7636992125077</v>
      </c>
      <c r="BJ3" s="7" t="n">
        <v>2.65711162359238</v>
      </c>
      <c r="BK3" s="7" t="n">
        <v>0.585841818556675</v>
      </c>
      <c r="BL3" s="7" t="n">
        <v>20.6689012837442</v>
      </c>
      <c r="BM3" s="7" t="n">
        <v>7.64209161918967</v>
      </c>
      <c r="BN3" s="7" t="n">
        <v>1.3322256035451E-008</v>
      </c>
      <c r="BO3" s="7" t="n">
        <v>3.77241747936642</v>
      </c>
      <c r="BP3" s="7" t="n">
        <v>1.3322256035451E-008</v>
      </c>
      <c r="BQ3" s="7" t="n">
        <v>6.77990639035021</v>
      </c>
      <c r="BR3" s="7" t="n">
        <v>1.00906911617592</v>
      </c>
      <c r="BS3" s="7" t="n">
        <v>2.90572354661124</v>
      </c>
      <c r="BT3" s="7" t="n">
        <v>9.50531322389661E-008</v>
      </c>
      <c r="BU3" s="7" t="n">
        <v>1.3322256035451E-008</v>
      </c>
      <c r="BV3" s="7" t="n">
        <v>0.582357700621152</v>
      </c>
      <c r="BW3" s="7" t="n">
        <v>1.22125913956204</v>
      </c>
      <c r="BX3" s="7" t="n">
        <v>1.83428906977433</v>
      </c>
      <c r="BY3" s="7" t="n">
        <v>1.83428906977433</v>
      </c>
      <c r="BZ3" s="7" t="n">
        <v>0.278421837158453</v>
      </c>
      <c r="CA3" s="7" t="n">
        <v>0.278421837158453</v>
      </c>
      <c r="CB3" s="7" t="n">
        <v>0.278421837158453</v>
      </c>
      <c r="CC3" s="7" t="n">
        <v>5.31980167158455E-009</v>
      </c>
      <c r="CD3" s="7" t="n">
        <v>1.00309337805335</v>
      </c>
      <c r="CE3" s="7" t="n">
        <v>11.7015628327099</v>
      </c>
      <c r="CF3" s="7" t="n">
        <v>1.22125913956204</v>
      </c>
      <c r="CG3" s="7" t="n">
        <v>1.22125913956204</v>
      </c>
      <c r="CH3" s="7" t="n">
        <v>1.22125913956204</v>
      </c>
      <c r="CI3" s="7" t="n">
        <v>1.11611167909815E-008</v>
      </c>
      <c r="CJ3" s="7" t="n">
        <v>2.64163657282283</v>
      </c>
      <c r="CK3" s="7" t="n">
        <v>0.582357700621152</v>
      </c>
      <c r="CL3" s="7" t="n">
        <v>2.46415987941885E-008</v>
      </c>
      <c r="CM3" s="7" t="n">
        <v>5.31980167158455E-009</v>
      </c>
      <c r="CN3" s="7" t="n">
        <v>1.00309337805335</v>
      </c>
      <c r="CO3" s="7" t="n">
        <v>0.480634703936256</v>
      </c>
      <c r="CP3" s="7" t="n">
        <v>0.480634703936256</v>
      </c>
      <c r="CQ3" s="7" t="n">
        <v>3.77241747936642</v>
      </c>
      <c r="CR3" s="7" t="n">
        <v>30.9384155791704</v>
      </c>
      <c r="CS3" s="7" t="n">
        <v>0.582357700621152</v>
      </c>
      <c r="CT3" s="7" t="n">
        <v>1.00309337805335</v>
      </c>
      <c r="CU3" s="7" t="n">
        <v>1.83428906977433</v>
      </c>
      <c r="CV3" s="7" t="n">
        <v>1.22125913956204</v>
      </c>
      <c r="CW3" s="7" t="n">
        <v>3.77241747936642</v>
      </c>
    </row>
    <row r="4" customFormat="false" ht="15" hidden="false" customHeight="false" outlineLevel="0" collapsed="false">
      <c r="A4" s="7" t="s">
        <v>18</v>
      </c>
      <c r="B4" s="7" t="n">
        <v>18.6942613968046</v>
      </c>
      <c r="C4" s="7" t="n">
        <v>4.32725528924781</v>
      </c>
      <c r="D4" s="7" t="n">
        <v>7.50906279390232</v>
      </c>
      <c r="E4" s="7" t="n">
        <v>13.6933067259259</v>
      </c>
      <c r="F4" s="7" t="n">
        <v>29.0285058095189</v>
      </c>
      <c r="G4" s="7" t="n">
        <v>18.6942613968046</v>
      </c>
      <c r="H4" s="7" t="n">
        <v>7.07648118561408</v>
      </c>
      <c r="I4" s="7" t="n">
        <v>7.50906279390232</v>
      </c>
      <c r="J4" s="7" t="n">
        <v>18.6942613968046</v>
      </c>
      <c r="K4" s="7" t="n">
        <v>15.564437566019</v>
      </c>
      <c r="L4" s="7" t="n">
        <v>14.2338680167036</v>
      </c>
      <c r="M4" s="7" t="n">
        <v>16.4104525411252</v>
      </c>
      <c r="N4" s="7" t="n">
        <v>4.32725528924781</v>
      </c>
      <c r="O4" s="7" t="n">
        <v>18.6942613968046</v>
      </c>
      <c r="P4" s="7" t="n">
        <v>14.2338680167036</v>
      </c>
      <c r="Q4" s="7" t="n">
        <v>14.2338680167036</v>
      </c>
      <c r="R4" s="7" t="n">
        <v>45.5369104620603</v>
      </c>
      <c r="S4" s="7" t="n">
        <v>14.2338680167036</v>
      </c>
      <c r="T4" s="7" t="n">
        <v>21.0818293477747</v>
      </c>
      <c r="U4" s="7" t="n">
        <v>40.7816315187673</v>
      </c>
      <c r="V4" s="7" t="n">
        <v>21.0818293477747</v>
      </c>
      <c r="W4" s="7" t="n">
        <v>14.2338680167036</v>
      </c>
      <c r="X4" s="7" t="n">
        <v>30.0693007141384</v>
      </c>
      <c r="Y4" s="7" t="n">
        <v>16.5342828587974</v>
      </c>
      <c r="Z4" s="7" t="n">
        <v>16.5342828587974</v>
      </c>
      <c r="AA4" s="7" t="n">
        <v>16.5342828587974</v>
      </c>
      <c r="AB4" s="7" t="n">
        <v>16.5342828587974</v>
      </c>
      <c r="AC4" s="7" t="n">
        <v>16.5342828587974</v>
      </c>
      <c r="AD4" s="7" t="n">
        <v>16.5342828587974</v>
      </c>
      <c r="AE4" s="7" t="n">
        <v>11.6706015376909</v>
      </c>
      <c r="AF4" s="7" t="n">
        <v>23.2722817573799</v>
      </c>
      <c r="AG4" s="7" t="n">
        <v>18.6942613968046</v>
      </c>
      <c r="AH4" s="7" t="n">
        <v>73.7109720755365</v>
      </c>
      <c r="AI4" s="7" t="n">
        <v>3.75069715236202</v>
      </c>
      <c r="AJ4" s="7" t="n">
        <v>3.75069715236202</v>
      </c>
      <c r="AK4" s="7" t="n">
        <v>7.07648118561408</v>
      </c>
      <c r="AL4" s="7" t="n">
        <v>7.07648118561408</v>
      </c>
      <c r="AM4" s="7" t="n">
        <v>4.32725528924781</v>
      </c>
      <c r="AN4" s="7" t="n">
        <v>7.07648118561408</v>
      </c>
      <c r="AO4" s="7" t="n">
        <v>37.2151001356537</v>
      </c>
      <c r="AP4" s="7" t="n">
        <v>16.4104525411252</v>
      </c>
      <c r="AQ4" s="7" t="n">
        <v>7.07648118561408</v>
      </c>
      <c r="AR4" s="7" t="n">
        <v>7.07648118561408</v>
      </c>
      <c r="AS4" s="7" t="n">
        <v>4.32725528924781</v>
      </c>
      <c r="AT4" s="7" t="n">
        <v>17.902017889081</v>
      </c>
      <c r="AU4" s="7" t="n">
        <v>27.9085974516302</v>
      </c>
      <c r="AV4" s="7" t="n">
        <v>7.07648118561408</v>
      </c>
      <c r="AW4" s="7" t="n">
        <v>7.07648118561408</v>
      </c>
      <c r="AX4" s="7" t="n">
        <v>39.6995431480711</v>
      </c>
      <c r="AY4" s="7" t="n">
        <v>4.41430732072497E-008</v>
      </c>
      <c r="AZ4" s="7" t="n">
        <v>1.26398045865767E-007</v>
      </c>
      <c r="BA4" s="7" t="n">
        <v>4.41430732072497E-008</v>
      </c>
      <c r="BB4" s="7" t="n">
        <v>4.41430732072497E-008</v>
      </c>
      <c r="BC4" s="7" t="n">
        <v>4.41430732072497E-008</v>
      </c>
      <c r="BD4" s="7" t="n">
        <v>4.41430732072497E-008</v>
      </c>
      <c r="BE4" s="7" t="n">
        <v>4.41430732072497E-008</v>
      </c>
      <c r="BF4" s="7" t="n">
        <v>4.41430732072497E-008</v>
      </c>
      <c r="BG4" s="7" t="n">
        <v>4.41430732072497E-008</v>
      </c>
      <c r="BH4" s="7" t="n">
        <v>23.2722817573799</v>
      </c>
      <c r="BI4" s="7" t="n">
        <v>8.27163092766908</v>
      </c>
      <c r="BJ4" s="7" t="n">
        <v>9.12887356564686</v>
      </c>
      <c r="BK4" s="7" t="n">
        <v>3.75069715236202</v>
      </c>
      <c r="BL4" s="7" t="n">
        <v>25.1995078488592</v>
      </c>
      <c r="BM4" s="7" t="n">
        <v>21.0818293477747</v>
      </c>
      <c r="BN4" s="7" t="n">
        <v>14.2338680167036</v>
      </c>
      <c r="BO4" s="7" t="n">
        <v>13.6933067259259</v>
      </c>
      <c r="BP4" s="7" t="n">
        <v>14.2338680167036</v>
      </c>
      <c r="BQ4" s="7" t="n">
        <v>18.0346749748725</v>
      </c>
      <c r="BR4" s="7" t="n">
        <v>16.5342828587974</v>
      </c>
      <c r="BS4" s="7" t="n">
        <v>47.8014186347527</v>
      </c>
      <c r="BT4" s="7" t="n">
        <v>15.564437566019</v>
      </c>
      <c r="BU4" s="7" t="n">
        <v>14.2338680167036</v>
      </c>
      <c r="BV4" s="7" t="n">
        <v>4.32725528924781</v>
      </c>
      <c r="BW4" s="7" t="n">
        <v>7.07648118561408</v>
      </c>
      <c r="BX4" s="7" t="n">
        <v>7.50906279390232</v>
      </c>
      <c r="BY4" s="7" t="n">
        <v>7.50906279390232</v>
      </c>
      <c r="BZ4" s="7" t="n">
        <v>2.26209075978448</v>
      </c>
      <c r="CA4" s="7" t="n">
        <v>2.26209075978448</v>
      </c>
      <c r="CB4" s="7" t="n">
        <v>2.26209075978448</v>
      </c>
      <c r="CC4" s="7" t="n">
        <v>2.25883892148779E-008</v>
      </c>
      <c r="CD4" s="7" t="n">
        <v>18.6942613968046</v>
      </c>
      <c r="CE4" s="7" t="n">
        <v>75.0821793108565</v>
      </c>
      <c r="CF4" s="7" t="n">
        <v>7.07648118561408</v>
      </c>
      <c r="CG4" s="7" t="n">
        <v>7.07648118561408</v>
      </c>
      <c r="CH4" s="7" t="n">
        <v>7.07648118561408</v>
      </c>
      <c r="CI4" s="7" t="n">
        <v>4.41430732072497E-008</v>
      </c>
      <c r="CJ4" s="7" t="n">
        <v>10.4424706318596</v>
      </c>
      <c r="CK4" s="7" t="n">
        <v>4.32725528924781</v>
      </c>
      <c r="CL4" s="7" t="n">
        <v>5.82320576809339E-008</v>
      </c>
      <c r="CM4" s="7" t="n">
        <v>2.25883892148779E-008</v>
      </c>
      <c r="CN4" s="7" t="n">
        <v>18.6942613968046</v>
      </c>
      <c r="CO4" s="7" t="n">
        <v>10.526938952251</v>
      </c>
      <c r="CP4" s="7" t="n">
        <v>10.526938952251</v>
      </c>
      <c r="CQ4" s="7" t="n">
        <v>13.6933067259259</v>
      </c>
      <c r="CR4" s="7" t="n">
        <v>66.529922986812</v>
      </c>
      <c r="CS4" s="7" t="n">
        <v>4.32725528924781</v>
      </c>
      <c r="CT4" s="7" t="n">
        <v>18.6942613968046</v>
      </c>
      <c r="CU4" s="7" t="n">
        <v>7.50906279390232</v>
      </c>
      <c r="CV4" s="7" t="n">
        <v>7.07648118561408</v>
      </c>
      <c r="CW4" s="7" t="n">
        <v>13.6933067259259</v>
      </c>
    </row>
    <row r="5" customFormat="false" ht="15" hidden="false" customHeight="false" outlineLevel="0" collapsed="false">
      <c r="A5" s="7" t="s">
        <v>19</v>
      </c>
      <c r="B5" s="7" t="n">
        <v>12.0574609664885</v>
      </c>
      <c r="C5" s="7" t="n">
        <v>3.98104986324206</v>
      </c>
      <c r="D5" s="7" t="n">
        <v>4.82682144097826</v>
      </c>
      <c r="E5" s="7" t="n">
        <v>5.03067392400202</v>
      </c>
      <c r="F5" s="7" t="n">
        <v>6.92672479124557</v>
      </c>
      <c r="G5" s="7" t="n">
        <v>12.0574609664885</v>
      </c>
      <c r="H5" s="7" t="n">
        <v>4.52174734832875</v>
      </c>
      <c r="I5" s="7" t="n">
        <v>4.82682144097826</v>
      </c>
      <c r="J5" s="7" t="n">
        <v>12.0574609664885</v>
      </c>
      <c r="K5" s="7" t="n">
        <v>18.7626031328245</v>
      </c>
      <c r="L5" s="7" t="n">
        <v>12.9598882364355</v>
      </c>
      <c r="M5" s="7" t="n">
        <v>6.23858513799944</v>
      </c>
      <c r="N5" s="7" t="n">
        <v>3.98104986324206</v>
      </c>
      <c r="O5" s="7" t="n">
        <v>12.0574609664885</v>
      </c>
      <c r="P5" s="7" t="n">
        <v>12.9598882364355</v>
      </c>
      <c r="Q5" s="7" t="n">
        <v>12.9598882364355</v>
      </c>
      <c r="R5" s="7" t="n">
        <v>17.9314311522926</v>
      </c>
      <c r="S5" s="7" t="n">
        <v>12.9598882364355</v>
      </c>
      <c r="T5" s="7" t="n">
        <v>5.70545825989205</v>
      </c>
      <c r="U5" s="7" t="n">
        <v>7.83485249630597</v>
      </c>
      <c r="V5" s="7" t="n">
        <v>5.70545825989205</v>
      </c>
      <c r="W5" s="7" t="n">
        <v>12.9598882364355</v>
      </c>
      <c r="X5" s="7" t="n">
        <v>19.5446622726438</v>
      </c>
      <c r="Y5" s="7" t="n">
        <v>13.0390552865552</v>
      </c>
      <c r="Z5" s="7" t="n">
        <v>13.0390552865552</v>
      </c>
      <c r="AA5" s="7" t="n">
        <v>13.0390552865552</v>
      </c>
      <c r="AB5" s="7" t="n">
        <v>13.0390552865552</v>
      </c>
      <c r="AC5" s="7" t="n">
        <v>13.0390552865552</v>
      </c>
      <c r="AD5" s="7" t="n">
        <v>13.0390552865552</v>
      </c>
      <c r="AE5" s="7" t="n">
        <v>19.1002393358079</v>
      </c>
      <c r="AF5" s="7" t="n">
        <v>24.9082803999024</v>
      </c>
      <c r="AG5" s="7" t="n">
        <v>12.0574609664885</v>
      </c>
      <c r="AH5" s="7" t="n">
        <v>63.8301557629244</v>
      </c>
      <c r="AI5" s="7" t="n">
        <v>4.33757563046306</v>
      </c>
      <c r="AJ5" s="7" t="n">
        <v>4.33757563046306</v>
      </c>
      <c r="AK5" s="7" t="n">
        <v>4.52174734832875</v>
      </c>
      <c r="AL5" s="7" t="n">
        <v>4.52174734832875</v>
      </c>
      <c r="AM5" s="7" t="n">
        <v>3.98104986324206</v>
      </c>
      <c r="AN5" s="7" t="n">
        <v>4.52174734832875</v>
      </c>
      <c r="AO5" s="7" t="n">
        <v>25.7309454697314</v>
      </c>
      <c r="AP5" s="7" t="n">
        <v>6.23858513799944</v>
      </c>
      <c r="AQ5" s="7" t="n">
        <v>4.52174734832875</v>
      </c>
      <c r="AR5" s="7" t="n">
        <v>4.52174734832875</v>
      </c>
      <c r="AS5" s="7" t="n">
        <v>3.98104986324206</v>
      </c>
      <c r="AT5" s="7" t="n">
        <v>9.35533766213114</v>
      </c>
      <c r="AU5" s="7" t="n">
        <v>13.5403934870207</v>
      </c>
      <c r="AV5" s="7" t="n">
        <v>4.52174734832875</v>
      </c>
      <c r="AW5" s="7" t="n">
        <v>4.52174734832875</v>
      </c>
      <c r="AX5" s="7" t="n">
        <v>34.9554051217188</v>
      </c>
      <c r="AY5" s="7" t="n">
        <v>2.98866798036362</v>
      </c>
      <c r="AZ5" s="7" t="n">
        <v>6.2914374126103</v>
      </c>
      <c r="BA5" s="7" t="n">
        <v>2.98866798036362</v>
      </c>
      <c r="BB5" s="7" t="n">
        <v>2.98866798036362</v>
      </c>
      <c r="BC5" s="7" t="n">
        <v>2.98866798036362</v>
      </c>
      <c r="BD5" s="7" t="n">
        <v>2.98866798036362</v>
      </c>
      <c r="BE5" s="7" t="n">
        <v>2.98866798036362</v>
      </c>
      <c r="BF5" s="7" t="n">
        <v>2.98866798036362</v>
      </c>
      <c r="BG5" s="7" t="n">
        <v>2.98866798036362</v>
      </c>
      <c r="BH5" s="7" t="n">
        <v>24.9082803999024</v>
      </c>
      <c r="BI5" s="7" t="n">
        <v>7.29312844966974</v>
      </c>
      <c r="BJ5" s="7" t="n">
        <v>5.98887243749161</v>
      </c>
      <c r="BK5" s="7" t="n">
        <v>4.33757563046306</v>
      </c>
      <c r="BL5" s="7" t="n">
        <v>33.9727231480817</v>
      </c>
      <c r="BM5" s="7" t="n">
        <v>5.70545825989205</v>
      </c>
      <c r="BN5" s="7" t="n">
        <v>12.9598882364355</v>
      </c>
      <c r="BO5" s="7" t="n">
        <v>5.03067392400202</v>
      </c>
      <c r="BP5" s="7" t="n">
        <v>12.9598882364355</v>
      </c>
      <c r="BQ5" s="7" t="n">
        <v>18.8695322619199</v>
      </c>
      <c r="BR5" s="7" t="n">
        <v>13.0390552865552</v>
      </c>
      <c r="BS5" s="7" t="n">
        <v>48.98738847591</v>
      </c>
      <c r="BT5" s="7" t="n">
        <v>18.7626031328245</v>
      </c>
      <c r="BU5" s="7" t="n">
        <v>12.9598882364355</v>
      </c>
      <c r="BV5" s="7" t="n">
        <v>3.98104986324206</v>
      </c>
      <c r="BW5" s="7" t="n">
        <v>4.52174734832875</v>
      </c>
      <c r="BX5" s="7" t="n">
        <v>4.82682144097826</v>
      </c>
      <c r="BY5" s="7" t="n">
        <v>4.82682144097826</v>
      </c>
      <c r="BZ5" s="7" t="n">
        <v>3.81802021447246</v>
      </c>
      <c r="CA5" s="7" t="n">
        <v>3.81802021447246</v>
      </c>
      <c r="CB5" s="7" t="n">
        <v>3.81802021447246</v>
      </c>
      <c r="CC5" s="7" t="n">
        <v>2.86506515807413</v>
      </c>
      <c r="CD5" s="7" t="n">
        <v>12.0574609664885</v>
      </c>
      <c r="CE5" s="7" t="n">
        <v>53.3947691414497</v>
      </c>
      <c r="CF5" s="7" t="n">
        <v>4.52174734832875</v>
      </c>
      <c r="CG5" s="7" t="n">
        <v>4.52174734832875</v>
      </c>
      <c r="CH5" s="7" t="n">
        <v>4.52174734832875</v>
      </c>
      <c r="CI5" s="7" t="n">
        <v>2.98866798036362</v>
      </c>
      <c r="CJ5" s="7" t="n">
        <v>5.50442860868999</v>
      </c>
      <c r="CK5" s="7" t="n">
        <v>3.98104986324206</v>
      </c>
      <c r="CL5" s="7" t="n">
        <v>3.97910081395525</v>
      </c>
      <c r="CM5" s="7" t="n">
        <v>2.86506515807413</v>
      </c>
      <c r="CN5" s="7" t="n">
        <v>12.0574609664885</v>
      </c>
      <c r="CO5" s="7" t="n">
        <v>11.6036600049537</v>
      </c>
      <c r="CP5" s="7" t="n">
        <v>11.6036600049537</v>
      </c>
      <c r="CQ5" s="7" t="n">
        <v>5.03067392400202</v>
      </c>
      <c r="CR5" s="7" t="n">
        <v>60.873548739075</v>
      </c>
      <c r="CS5" s="7" t="n">
        <v>3.98104986324206</v>
      </c>
      <c r="CT5" s="7" t="n">
        <v>12.0574609664885</v>
      </c>
      <c r="CU5" s="7" t="n">
        <v>4.82682144097826</v>
      </c>
      <c r="CV5" s="7" t="n">
        <v>4.52174734832875</v>
      </c>
      <c r="CW5" s="7" t="n">
        <v>5.03067392400202</v>
      </c>
    </row>
    <row r="6" customFormat="false" ht="15" hidden="false" customHeight="false" outlineLevel="0" collapsed="false">
      <c r="A6" s="7" t="s">
        <v>20</v>
      </c>
      <c r="B6" s="7" t="n">
        <f aca="false">100-B2-B3-B4-B5</f>
        <v>53.2563491288085</v>
      </c>
      <c r="C6" s="7" t="n">
        <f aca="false">100-C2-C3-C4-C5</f>
        <v>81.4658210823636</v>
      </c>
      <c r="D6" s="7" t="n">
        <f aca="false">100-D2-D3-D4-D5</f>
        <v>77.904066739587</v>
      </c>
      <c r="E6" s="7" t="n">
        <f aca="false">100-E2-E3-E4-E5</f>
        <v>64.1433769117701</v>
      </c>
      <c r="F6" s="7" t="n">
        <f aca="false">100-F2-F3-F4-F5</f>
        <v>38.7504710002517</v>
      </c>
      <c r="G6" s="7" t="n">
        <f aca="false">100-G2-G3-G4-G5</f>
        <v>53.2563491288085</v>
      </c>
      <c r="H6" s="7" t="n">
        <f aca="false">100-H2-H3-H4-H5</f>
        <v>77.4804109401965</v>
      </c>
      <c r="I6" s="7" t="n">
        <f aca="false">100-I2-I3-I4-I5</f>
        <v>77.904066739587</v>
      </c>
      <c r="J6" s="7" t="n">
        <f aca="false">100-J2-J3-J4-J5</f>
        <v>53.2563491288085</v>
      </c>
      <c r="K6" s="7" t="n">
        <f aca="false">100-K2-K3-K4-K5</f>
        <v>51.3101439849773</v>
      </c>
      <c r="L6" s="7" t="n">
        <f aca="false">100-L2-L3-L4-L5</f>
        <v>65.0108494497883</v>
      </c>
      <c r="M6" s="7" t="n">
        <f aca="false">100-M2-M3-M4-M5</f>
        <v>64.8050243827713</v>
      </c>
      <c r="N6" s="7" t="n">
        <f aca="false">100-N2-N3-N4-N5</f>
        <v>81.4658210823636</v>
      </c>
      <c r="O6" s="7" t="n">
        <f aca="false">100-O2-O3-O4-O5</f>
        <v>53.2563491288085</v>
      </c>
      <c r="P6" s="7" t="n">
        <f aca="false">100-P2-P3-P4-P5</f>
        <v>65.0108494497883</v>
      </c>
      <c r="Q6" s="7" t="n">
        <f aca="false">100-Q2-Q3-Q4-Q5</f>
        <v>65.0108494497883</v>
      </c>
      <c r="R6" s="7" t="n">
        <f aca="false">100-R2-R3-R4-R5</f>
        <v>26.7654614720722</v>
      </c>
      <c r="S6" s="7" t="n">
        <f aca="false">100-S2-S3-S4-S5</f>
        <v>65.0108494497883</v>
      </c>
      <c r="T6" s="7" t="n">
        <f aca="false">100-T2-T3-T4-T5</f>
        <v>52.1352447151463</v>
      </c>
      <c r="U6" s="7" t="n">
        <f aca="false">100-U2-U3-U4-U5</f>
        <v>13.6916378249434</v>
      </c>
      <c r="V6" s="7" t="n">
        <f aca="false">100-V2-V3-V4-V5</f>
        <v>52.1352447151463</v>
      </c>
      <c r="W6" s="7" t="n">
        <f aca="false">100-W2-W3-W4-W5</f>
        <v>65.0108494497883</v>
      </c>
      <c r="X6" s="7" t="n">
        <f aca="false">100-X2-X3-X4-X5</f>
        <v>11.1092567669135</v>
      </c>
      <c r="Y6" s="7" t="n">
        <f aca="false">100-Y2-Y3-Y4-Y5</f>
        <v>60.4041936898036</v>
      </c>
      <c r="Z6" s="7" t="n">
        <f aca="false">100-Z2-Z3-Z4-Z5</f>
        <v>60.4041936898036</v>
      </c>
      <c r="AA6" s="7" t="n">
        <f aca="false">100-AA2-AA3-AA4-AA5</f>
        <v>60.4041936898036</v>
      </c>
      <c r="AB6" s="7" t="n">
        <f aca="false">100-AB2-AB3-AB4-AB5</f>
        <v>60.4041936898036</v>
      </c>
      <c r="AC6" s="7" t="n">
        <f aca="false">100-AC2-AC3-AC4-AC5</f>
        <v>60.4041936898036</v>
      </c>
      <c r="AD6" s="7" t="n">
        <f aca="false">100-AD2-AD3-AD4-AD5</f>
        <v>60.4041936898036</v>
      </c>
      <c r="AE6" s="7" t="n">
        <f aca="false">100-AE2-AE3-AE4-AE5</f>
        <v>43.9801036046645</v>
      </c>
      <c r="AF6" s="7" t="n">
        <f aca="false">100-AF2-AF3-AF4-AF5</f>
        <v>44.3034341901179</v>
      </c>
      <c r="AG6" s="7" t="n">
        <f aca="false">100-AG2-AG3-AG4-AG5</f>
        <v>53.2563491288085</v>
      </c>
      <c r="AH6" s="7" t="n">
        <f aca="false">100-AH2-AH3-AH4-AH5</f>
        <v>-54.7863458390795</v>
      </c>
      <c r="AI6" s="7" t="n">
        <f aca="false">100-AI2-AI3-AI4-AI5</f>
        <v>85.6686539779616</v>
      </c>
      <c r="AJ6" s="7" t="n">
        <f aca="false">100-AJ2-AJ3-AJ4-AJ5</f>
        <v>85.6686539779616</v>
      </c>
      <c r="AK6" s="7" t="n">
        <f aca="false">100-AK2-AK3-AK4-AK5</f>
        <v>77.4804109401965</v>
      </c>
      <c r="AL6" s="7" t="n">
        <f aca="false">100-AL2-AL3-AL4-AL5</f>
        <v>77.4804109401965</v>
      </c>
      <c r="AM6" s="7" t="n">
        <f aca="false">100-AM2-AM3-AM4-AM5</f>
        <v>81.4658210823636</v>
      </c>
      <c r="AN6" s="7" t="n">
        <f aca="false">100-AN2-AN3-AN4-AN5</f>
        <v>77.4804109401965</v>
      </c>
      <c r="AO6" s="7" t="n">
        <f aca="false">100-AO2-AO3-AO4-AO5</f>
        <v>23.0039037941271</v>
      </c>
      <c r="AP6" s="7" t="n">
        <f aca="false">100-AP2-AP3-AP4-AP5</f>
        <v>64.8050243827713</v>
      </c>
      <c r="AQ6" s="7" t="n">
        <f aca="false">100-AQ2-AQ3-AQ4-AQ5</f>
        <v>77.4804109401965</v>
      </c>
      <c r="AR6" s="7" t="n">
        <f aca="false">100-AR2-AR3-AR4-AR5</f>
        <v>77.4804109401965</v>
      </c>
      <c r="AS6" s="7" t="n">
        <f aca="false">100-AS2-AS3-AS4-AS5</f>
        <v>81.4658210823636</v>
      </c>
      <c r="AT6" s="7" t="n">
        <f aca="false">100-AT2-AT3-AT4-AT5</f>
        <v>30.5188044549015</v>
      </c>
      <c r="AU6" s="7" t="n">
        <f aca="false">100-AU2-AU3-AU4-AU5</f>
        <v>41.3855954960319</v>
      </c>
      <c r="AV6" s="7" t="n">
        <f aca="false">100-AV2-AV3-AV4-AV5</f>
        <v>77.4804109401965</v>
      </c>
      <c r="AW6" s="7" t="n">
        <f aca="false">100-AW2-AW3-AW4-AW5</f>
        <v>77.4804109401965</v>
      </c>
      <c r="AX6" s="7" t="n">
        <f aca="false">100-AX2-AX3-AX4-AX5</f>
        <v>-22.874948670389</v>
      </c>
      <c r="AY6" s="7" t="n">
        <f aca="false">100-AY2-AY3-AY4-AY5</f>
        <v>92.6486537458129</v>
      </c>
      <c r="AZ6" s="7" t="n">
        <f aca="false">100-AZ2-AZ3-AZ4-AZ5</f>
        <v>87.6344886585489</v>
      </c>
      <c r="BA6" s="7" t="n">
        <f aca="false">100-BA2-BA3-BA4-BA5</f>
        <v>92.6486537458129</v>
      </c>
      <c r="BB6" s="7" t="n">
        <f aca="false">100-BB2-BB3-BB4-BB5</f>
        <v>92.6486537458129</v>
      </c>
      <c r="BC6" s="7" t="n">
        <f aca="false">100-BC2-BC3-BC4-BC5</f>
        <v>92.6486537458129</v>
      </c>
      <c r="BD6" s="7" t="n">
        <f aca="false">100-BD2-BD3-BD4-BD5</f>
        <v>92.6486537458129</v>
      </c>
      <c r="BE6" s="7" t="n">
        <f aca="false">100-BE2-BE3-BE4-BE5</f>
        <v>92.6486537458129</v>
      </c>
      <c r="BF6" s="7" t="n">
        <f aca="false">100-BF2-BF3-BF4-BF5</f>
        <v>92.6486537458129</v>
      </c>
      <c r="BG6" s="7" t="n">
        <f aca="false">100-BG2-BG3-BG4-BG5</f>
        <v>92.6486537458129</v>
      </c>
      <c r="BH6" s="7" t="n">
        <f aca="false">100-BH2-BH3-BH4-BH5</f>
        <v>44.3034341901179</v>
      </c>
      <c r="BI6" s="7" t="n">
        <f aca="false">100-BI2-BI3-BI4-BI5</f>
        <v>58.0859044812876</v>
      </c>
      <c r="BJ6" s="7" t="n">
        <f aca="false">100-BJ2-BJ3-BJ4-BJ5</f>
        <v>78.1160145532227</v>
      </c>
      <c r="BK6" s="7" t="n">
        <f aca="false">100-BK2-BK3-BK4-BK5</f>
        <v>85.6686539779616</v>
      </c>
      <c r="BL6" s="7" t="n">
        <f aca="false">100-BL2-BL3-BL4-BL5</f>
        <v>12.5370081687303</v>
      </c>
      <c r="BM6" s="7" t="n">
        <f aca="false">100-BM2-BM3-BM4-BM5</f>
        <v>52.1352447151463</v>
      </c>
      <c r="BN6" s="7" t="n">
        <f aca="false">100-BN2-BN3-BN4-BN5</f>
        <v>65.0108494497883</v>
      </c>
      <c r="BO6" s="7" t="n">
        <f aca="false">100-BO2-BO3-BO4-BO5</f>
        <v>64.1433769117701</v>
      </c>
      <c r="BP6" s="7" t="n">
        <f aca="false">100-BP2-BP3-BP4-BP5</f>
        <v>65.0108494497883</v>
      </c>
      <c r="BQ6" s="7" t="n">
        <f aca="false">100-BQ2-BQ3-BQ4-BQ5</f>
        <v>39.8917118006924</v>
      </c>
      <c r="BR6" s="7" t="n">
        <f aca="false">100-BR2-BR3-BR4-BR5</f>
        <v>60.4041936898036</v>
      </c>
      <c r="BS6" s="7" t="n">
        <f aca="false">100-BS2-BS3-BS4-BS5</f>
        <v>-6.08486532239957</v>
      </c>
      <c r="BT6" s="7" t="n">
        <f aca="false">100-BT2-BT3-BT4-BT5</f>
        <v>51.3101439849773</v>
      </c>
      <c r="BU6" s="7" t="n">
        <f aca="false">100-BU2-BU3-BU4-BU5</f>
        <v>65.0108494497883</v>
      </c>
      <c r="BV6" s="7" t="n">
        <f aca="false">100-BV2-BV3-BV4-BV5</f>
        <v>81.4658210823636</v>
      </c>
      <c r="BW6" s="7" t="n">
        <f aca="false">100-BW2-BW3-BW4-BW5</f>
        <v>77.4804109401965</v>
      </c>
      <c r="BX6" s="7" t="n">
        <f aca="false">100-BX2-BX3-BX4-BX5</f>
        <v>77.904066739587</v>
      </c>
      <c r="BY6" s="7" t="n">
        <f aca="false">100-BY2-BY3-BY4-BY5</f>
        <v>77.904066739587</v>
      </c>
      <c r="BZ6" s="7" t="n">
        <f aca="false">100-BZ2-BZ3-BZ4-BZ5</f>
        <v>88.0187056187306</v>
      </c>
      <c r="CA6" s="7" t="n">
        <f aca="false">100-CA2-CA3-CA4-CA5</f>
        <v>88.0187056187306</v>
      </c>
      <c r="CB6" s="7" t="n">
        <f aca="false">100-CB2-CB3-CB4-CB5</f>
        <v>88.0187056187306</v>
      </c>
      <c r="CC6" s="7" t="n">
        <f aca="false">100-CC2-CC3-CC4-CC5</f>
        <v>94.6517357345743</v>
      </c>
      <c r="CD6" s="7" t="n">
        <f aca="false">100-CD2-CD3-CD4-CD5</f>
        <v>53.2563491288085</v>
      </c>
      <c r="CE6" s="7" t="n">
        <f aca="false">100-CE2-CE3-CE4-CE5</f>
        <v>-51.1381543669539</v>
      </c>
      <c r="CF6" s="7" t="n">
        <f aca="false">100-CF2-CF3-CF4-CF5</f>
        <v>77.4804109401965</v>
      </c>
      <c r="CG6" s="7" t="n">
        <f aca="false">100-CG2-CG3-CG4-CG5</f>
        <v>77.4804109401965</v>
      </c>
      <c r="CH6" s="7" t="n">
        <f aca="false">100-CH2-CH3-CH4-CH5</f>
        <v>77.4804109401965</v>
      </c>
      <c r="CI6" s="7" t="n">
        <f aca="false">100-CI2-CI3-CI4-CI5</f>
        <v>92.6486537458129</v>
      </c>
      <c r="CJ6" s="7" t="n">
        <f aca="false">100-CJ2-CJ3-CJ4-CJ5</f>
        <v>74.3249616372913</v>
      </c>
      <c r="CK6" s="7" t="n">
        <f aca="false">100-CK2-CK3-CK4-CK5</f>
        <v>81.4658210823636</v>
      </c>
      <c r="CL6" s="7" t="n">
        <f aca="false">100-CL2-CL3-CL4-CL5</f>
        <v>94.2336825970508</v>
      </c>
      <c r="CM6" s="7" t="n">
        <f aca="false">100-CM2-CM3-CM4-CM5</f>
        <v>94.6517357345743</v>
      </c>
      <c r="CN6" s="7" t="n">
        <f aca="false">100-CN2-CN3-CN4-CN5</f>
        <v>53.2563491288085</v>
      </c>
      <c r="CO6" s="7" t="n">
        <f aca="false">100-CO2-CO3-CO4-CO5</f>
        <v>68.4283442495332</v>
      </c>
      <c r="CP6" s="7" t="n">
        <f aca="false">100-CP2-CP3-CP4-CP5</f>
        <v>68.4283442495332</v>
      </c>
      <c r="CQ6" s="7" t="n">
        <f aca="false">100-CQ2-CQ3-CQ4-CQ5</f>
        <v>64.1433769117701</v>
      </c>
      <c r="CR6" s="7" t="n">
        <f aca="false">100-CR2-CR3-CR4-CR5</f>
        <v>-77.8653770632943</v>
      </c>
      <c r="CS6" s="7" t="n">
        <f aca="false">100-CS2-CS3-CS4-CS5</f>
        <v>81.4658210823636</v>
      </c>
      <c r="CT6" s="7" t="n">
        <f aca="false">100-CT2-CT3-CT4-CT5</f>
        <v>53.2563491288085</v>
      </c>
      <c r="CU6" s="7" t="n">
        <f aca="false">100-CU2-CU3-CU4-CU5</f>
        <v>77.904066739587</v>
      </c>
      <c r="CV6" s="7" t="n">
        <f aca="false">100-CV2-CV3-CV4-CV5</f>
        <v>77.4804109401965</v>
      </c>
      <c r="CW6" s="7" t="n">
        <f aca="false">100-CW2-CW3-CW4-CW5</f>
        <v>64.1433769117701</v>
      </c>
    </row>
    <row r="9" customFormat="false" ht="15" hidden="false" customHeight="false" outlineLevel="0" collapsed="false">
      <c r="B9" s="7" t="n">
        <f aca="false">B2/100</f>
        <v>0.14988835129845</v>
      </c>
      <c r="C9" s="7" t="n">
        <f aca="false">C2/100</f>
        <v>0.096435160645254</v>
      </c>
      <c r="D9" s="7" t="n">
        <f aca="false">D2/100</f>
        <v>0.0792575995575815</v>
      </c>
      <c r="E9" s="7" t="n">
        <f aca="false">E2/100</f>
        <v>0.133602249589356</v>
      </c>
      <c r="F9" s="7" t="n">
        <f aca="false">F2/100</f>
        <v>0.099259729770569</v>
      </c>
      <c r="G9" s="7" t="n">
        <f aca="false">G2/100</f>
        <v>0.14988835129845</v>
      </c>
      <c r="H9" s="7" t="n">
        <f aca="false">H2/100</f>
        <v>0.0970010138629867</v>
      </c>
      <c r="I9" s="7" t="n">
        <f aca="false">I2/100</f>
        <v>0.0792575995575815</v>
      </c>
      <c r="J9" s="7" t="n">
        <f aca="false">J2/100</f>
        <v>0.14988835129845</v>
      </c>
      <c r="K9" s="7" t="n">
        <f aca="false">K2/100</f>
        <v>0.143628152211261</v>
      </c>
      <c r="L9" s="7" t="n">
        <f aca="false">L2/100</f>
        <v>0.0779539428375034</v>
      </c>
      <c r="M9" s="7" t="n">
        <f aca="false">M2/100</f>
        <v>0.0712926788998041</v>
      </c>
      <c r="N9" s="7" t="n">
        <f aca="false">N2/100</f>
        <v>0.096435160645254</v>
      </c>
      <c r="O9" s="7" t="n">
        <f aca="false">O2/100</f>
        <v>0.14988835129845</v>
      </c>
      <c r="P9" s="7" t="n">
        <f aca="false">P2/100</f>
        <v>0.0779539428375034</v>
      </c>
      <c r="Q9" s="7" t="n">
        <f aca="false">Q2/100</f>
        <v>0.0779539428375034</v>
      </c>
      <c r="R9" s="7" t="n">
        <f aca="false">R2/100</f>
        <v>0.0976619678410652</v>
      </c>
      <c r="S9" s="7" t="n">
        <f aca="false">S2/100</f>
        <v>0.0779539428375034</v>
      </c>
      <c r="T9" s="7" t="n">
        <f aca="false">T2/100</f>
        <v>0.134353760579973</v>
      </c>
      <c r="U9" s="7" t="n">
        <f aca="false">U2/100</f>
        <v>0.0998403253981654</v>
      </c>
      <c r="V9" s="7" t="n">
        <f aca="false">V2/100</f>
        <v>0.134353760579973</v>
      </c>
      <c r="W9" s="7" t="n">
        <f aca="false">W2/100</f>
        <v>0.0779539428375034</v>
      </c>
      <c r="X9" s="7" t="n">
        <f aca="false">X2/100</f>
        <v>0.260378928920978</v>
      </c>
      <c r="Y9" s="7" t="n">
        <f aca="false">Y2/100</f>
        <v>0.0901339904866796</v>
      </c>
      <c r="Z9" s="7" t="n">
        <f aca="false">Z2/100</f>
        <v>0.0901339904866796</v>
      </c>
      <c r="AA9" s="7" t="n">
        <f aca="false">AA2/100</f>
        <v>0.0901339904866796</v>
      </c>
      <c r="AB9" s="7" t="n">
        <f aca="false">AB2/100</f>
        <v>0.0901339904866796</v>
      </c>
      <c r="AC9" s="7" t="n">
        <f aca="false">AC2/100</f>
        <v>0.0901339904866796</v>
      </c>
      <c r="AD9" s="7" t="n">
        <f aca="false">AD2/100</f>
        <v>0.0901339904866796</v>
      </c>
      <c r="AE9" s="7" t="n">
        <f aca="false">AE2/100</f>
        <v>0.224784306532256</v>
      </c>
      <c r="AF9" s="7" t="n">
        <f aca="false">AF2/100</f>
        <v>0.0399303173200765</v>
      </c>
      <c r="AG9" s="7" t="n">
        <f aca="false">AG2/100</f>
        <v>0.14988835129845</v>
      </c>
      <c r="AH9" s="7" t="n">
        <f aca="false">AH2/100</f>
        <v>0.172452167648653</v>
      </c>
      <c r="AI9" s="7" t="n">
        <f aca="false">AI2/100</f>
        <v>0.0565723142065664</v>
      </c>
      <c r="AJ9" s="7" t="n">
        <f aca="false">AJ2/100</f>
        <v>0.0565723142065664</v>
      </c>
      <c r="AK9" s="7" t="n">
        <f aca="false">AK2/100</f>
        <v>0.0970010138629867</v>
      </c>
      <c r="AL9" s="7" t="n">
        <f aca="false">AL2/100</f>
        <v>0.0970010138629867</v>
      </c>
      <c r="AM9" s="7" t="n">
        <f aca="false">AM2/100</f>
        <v>0.096435160645254</v>
      </c>
      <c r="AN9" s="7" t="n">
        <f aca="false">AN2/100</f>
        <v>0.0970010138629867</v>
      </c>
      <c r="AO9" s="7" t="n">
        <f aca="false">AO2/100</f>
        <v>0.0693401336850425</v>
      </c>
      <c r="AP9" s="7" t="n">
        <f aca="false">AP2/100</f>
        <v>0.0712926788998041</v>
      </c>
      <c r="AQ9" s="7" t="n">
        <f aca="false">AQ2/100</f>
        <v>0.0970010138629867</v>
      </c>
      <c r="AR9" s="7" t="n">
        <f aca="false">AR2/100</f>
        <v>0.0970010138629867</v>
      </c>
      <c r="AS9" s="7" t="n">
        <f aca="false">AS2/100</f>
        <v>0.096435160645254</v>
      </c>
      <c r="AT9" s="7" t="n">
        <f aca="false">AT2/100</f>
        <v>0.132159318273317</v>
      </c>
      <c r="AU9" s="7" t="n">
        <f aca="false">AU2/100</f>
        <v>0.15071553540505</v>
      </c>
      <c r="AV9" s="7" t="n">
        <f aca="false">AV2/100</f>
        <v>0.0970010138629867</v>
      </c>
      <c r="AW9" s="7" t="n">
        <f aca="false">AW2/100</f>
        <v>0.0970010138629867</v>
      </c>
      <c r="AX9" s="7" t="n">
        <f aca="false">AX2/100</f>
        <v>0.128770913103439</v>
      </c>
      <c r="AY9" s="7" t="n">
        <f aca="false">AY2/100</f>
        <v>0.0436267821851926</v>
      </c>
      <c r="AZ9" s="7" t="n">
        <f aca="false">AZ2/100</f>
        <v>0.0607407343357577</v>
      </c>
      <c r="BA9" s="7" t="n">
        <f aca="false">BA2/100</f>
        <v>0.0436267821851926</v>
      </c>
      <c r="BB9" s="7" t="n">
        <f aca="false">BB2/100</f>
        <v>0.0436267821851926</v>
      </c>
      <c r="BC9" s="7" t="n">
        <f aca="false">BC2/100</f>
        <v>0.0436267821851926</v>
      </c>
      <c r="BD9" s="7" t="n">
        <f aca="false">BD2/100</f>
        <v>0.0436267821851926</v>
      </c>
      <c r="BE9" s="7" t="n">
        <f aca="false">BE2/100</f>
        <v>0.0436267821851926</v>
      </c>
      <c r="BF9" s="7" t="n">
        <f aca="false">BF2/100</f>
        <v>0.0436267821851926</v>
      </c>
      <c r="BG9" s="7" t="n">
        <f aca="false">BG2/100</f>
        <v>0.0436267821851926</v>
      </c>
      <c r="BH9" s="7" t="n">
        <f aca="false">BH2/100</f>
        <v>0.0399303173200765</v>
      </c>
      <c r="BI9" s="7" t="n">
        <f aca="false">BI2/100</f>
        <v>0.145856369288659</v>
      </c>
      <c r="BJ9" s="7" t="n">
        <f aca="false">BJ2/100</f>
        <v>0.041091278200465</v>
      </c>
      <c r="BK9" s="7" t="n">
        <f aca="false">BK2/100</f>
        <v>0.0565723142065664</v>
      </c>
      <c r="BL9" s="7" t="n">
        <f aca="false">BL2/100</f>
        <v>0.0762185955058464</v>
      </c>
      <c r="BM9" s="7" t="n">
        <f aca="false">BM2/100</f>
        <v>0.134353760579973</v>
      </c>
      <c r="BN9" s="7" t="n">
        <f aca="false">BN2/100</f>
        <v>0.0779539428375034</v>
      </c>
      <c r="BO9" s="7" t="n">
        <f aca="false">BO2/100</f>
        <v>0.133602249589356</v>
      </c>
      <c r="BP9" s="7" t="n">
        <f aca="false">BP2/100</f>
        <v>0.0779539428375034</v>
      </c>
      <c r="BQ9" s="7" t="n">
        <f aca="false">BQ2/100</f>
        <v>0.16424174572165</v>
      </c>
      <c r="BR9" s="7" t="n">
        <f aca="false">BR2/100</f>
        <v>0.0901339904866796</v>
      </c>
      <c r="BS9" s="7" t="n">
        <f aca="false">BS2/100</f>
        <v>0.0639033466512562</v>
      </c>
      <c r="BT9" s="7" t="n">
        <f aca="false">BT2/100</f>
        <v>0.143628152211261</v>
      </c>
      <c r="BU9" s="7" t="n">
        <f aca="false">BU2/100</f>
        <v>0.0779539428375034</v>
      </c>
      <c r="BV9" s="7" t="n">
        <f aca="false">BV2/100</f>
        <v>0.096435160645254</v>
      </c>
      <c r="BW9" s="7" t="n">
        <f aca="false">BW2/100</f>
        <v>0.0970010138629867</v>
      </c>
      <c r="BX9" s="7" t="n">
        <f aca="false">BX2/100</f>
        <v>0.0792575995575815</v>
      </c>
      <c r="BY9" s="7" t="n">
        <f aca="false">BY2/100</f>
        <v>0.0792575995575815</v>
      </c>
      <c r="BZ9" s="7" t="n">
        <f aca="false">BZ2/100</f>
        <v>0.0562276156985399</v>
      </c>
      <c r="CA9" s="7" t="n">
        <f aca="false">CA2/100</f>
        <v>0.0562276156985399</v>
      </c>
      <c r="CB9" s="7" t="n">
        <f aca="false">CB2/100</f>
        <v>0.0562276156985399</v>
      </c>
      <c r="CC9" s="7" t="n">
        <f aca="false">CC2/100</f>
        <v>0.0248319907944332</v>
      </c>
      <c r="CD9" s="7" t="n">
        <f aca="false">CD2/100</f>
        <v>0.14988835129845</v>
      </c>
      <c r="CE9" s="7" t="n">
        <f aca="false">CE2/100</f>
        <v>0.109596430819378</v>
      </c>
      <c r="CF9" s="7" t="n">
        <f aca="false">CF2/100</f>
        <v>0.0970010138629867</v>
      </c>
      <c r="CG9" s="7" t="n">
        <f aca="false">CG2/100</f>
        <v>0.0970010138629867</v>
      </c>
      <c r="CH9" s="7" t="n">
        <f aca="false">CH2/100</f>
        <v>0.0970010138629867</v>
      </c>
      <c r="CI9" s="7" t="n">
        <f aca="false">CI2/100</f>
        <v>0.0436267821851926</v>
      </c>
      <c r="CJ9" s="7" t="n">
        <f aca="false">CJ2/100</f>
        <v>0.0708650254933629</v>
      </c>
      <c r="CK9" s="7" t="n">
        <f aca="false">CK2/100</f>
        <v>0.096435160645254</v>
      </c>
      <c r="CL9" s="7" t="n">
        <f aca="false">CL2/100</f>
        <v>0.0178721650612033</v>
      </c>
      <c r="CM9" s="7" t="n">
        <f aca="false">CM2/100</f>
        <v>0.0248319907944332</v>
      </c>
      <c r="CN9" s="7" t="n">
        <f aca="false">CN2/100</f>
        <v>0.14988835129845</v>
      </c>
      <c r="CO9" s="7" t="n">
        <f aca="false">CO2/100</f>
        <v>0.0896042208932583</v>
      </c>
      <c r="CP9" s="7" t="n">
        <f aca="false">CP2/100</f>
        <v>0.0896042208932583</v>
      </c>
      <c r="CQ9" s="7" t="n">
        <f aca="false">CQ2/100</f>
        <v>0.133602249589356</v>
      </c>
      <c r="CR9" s="7" t="n">
        <f aca="false">CR2/100</f>
        <v>0.195234897582369</v>
      </c>
      <c r="CS9" s="7" t="n">
        <f aca="false">CS2/100</f>
        <v>0.096435160645254</v>
      </c>
      <c r="CT9" s="7" t="n">
        <f aca="false">CT2/100</f>
        <v>0.14988835129845</v>
      </c>
      <c r="CU9" s="7" t="n">
        <f aca="false">CU2/100</f>
        <v>0.0792575995575815</v>
      </c>
      <c r="CV9" s="7" t="n">
        <f aca="false">CV2/100</f>
        <v>0.0970010138629867</v>
      </c>
      <c r="CW9" s="7" t="n">
        <f aca="false">CW2/100</f>
        <v>0.133602249589356</v>
      </c>
    </row>
    <row r="10" customFormat="false" ht="15" hidden="false" customHeight="false" outlineLevel="0" collapsed="false">
      <c r="B10" s="7" t="n">
        <f aca="false">B3/100</f>
        <v>0.0100309337805335</v>
      </c>
      <c r="C10" s="7" t="n">
        <f aca="false">C3/100</f>
        <v>0.00582357700621152</v>
      </c>
      <c r="D10" s="7" t="n">
        <f aca="false">D3/100</f>
        <v>0.0183428906977433</v>
      </c>
      <c r="E10" s="7" t="n">
        <f aca="false">E3/100</f>
        <v>0.0377241747936642</v>
      </c>
      <c r="F10" s="7" t="n">
        <f aca="false">F3/100</f>
        <v>0.153683254219269</v>
      </c>
      <c r="G10" s="7" t="n">
        <f aca="false">G3/100</f>
        <v>0.0100309337805335</v>
      </c>
      <c r="H10" s="7" t="n">
        <f aca="false">H3/100</f>
        <v>0.0122125913956204</v>
      </c>
      <c r="I10" s="7" t="n">
        <f aca="false">I3/100</f>
        <v>0.0183428906977433</v>
      </c>
      <c r="J10" s="7" t="n">
        <f aca="false">J3/100</f>
        <v>0.0100309337805335</v>
      </c>
      <c r="K10" s="7" t="n">
        <f aca="false">K3/100</f>
        <v>9.50531322389661E-010</v>
      </c>
      <c r="L10" s="7" t="n">
        <f aca="false">L3/100</f>
        <v>1.3322256035451E-010</v>
      </c>
      <c r="M10" s="7" t="n">
        <f aca="false">M3/100</f>
        <v>0.0541667004812361</v>
      </c>
      <c r="N10" s="7" t="n">
        <f aca="false">N3/100</f>
        <v>0.00582357700621152</v>
      </c>
      <c r="O10" s="7" t="n">
        <f aca="false">O3/100</f>
        <v>0.0100309337805335</v>
      </c>
      <c r="P10" s="7" t="n">
        <f aca="false">P3/100</f>
        <v>1.3322256035451E-010</v>
      </c>
      <c r="Q10" s="7" t="n">
        <f aca="false">Q3/100</f>
        <v>1.3322256035451E-010</v>
      </c>
      <c r="R10" s="7" t="n">
        <f aca="false">R3/100</f>
        <v>1.29468294576625E-009</v>
      </c>
      <c r="S10" s="7" t="n">
        <f aca="false">S3/100</f>
        <v>1.3322256035451E-010</v>
      </c>
      <c r="T10" s="7" t="n">
        <f aca="false">T3/100</f>
        <v>0.0764209161918967</v>
      </c>
      <c r="U10" s="7" t="n">
        <f aca="false">U3/100</f>
        <v>0.277078456201668</v>
      </c>
      <c r="V10" s="7" t="n">
        <f aca="false">V3/100</f>
        <v>0.0764209161918967</v>
      </c>
      <c r="W10" s="7" t="n">
        <f aca="false">W3/100</f>
        <v>1.3322256035451E-010</v>
      </c>
      <c r="X10" s="7" t="n">
        <f aca="false">X3/100</f>
        <v>0.132388873542065</v>
      </c>
      <c r="Y10" s="7" t="n">
        <f aca="false">Y3/100</f>
        <v>0.0100906911617592</v>
      </c>
      <c r="Z10" s="7" t="n">
        <f aca="false">Z3/100</f>
        <v>0.0100906911617592</v>
      </c>
      <c r="AA10" s="7" t="n">
        <f aca="false">AA3/100</f>
        <v>0.0100906911617592</v>
      </c>
      <c r="AB10" s="7" t="n">
        <f aca="false">AB3/100</f>
        <v>0.0100906911617592</v>
      </c>
      <c r="AC10" s="7" t="n">
        <f aca="false">AC3/100</f>
        <v>0.0100906911617592</v>
      </c>
      <c r="AD10" s="7" t="n">
        <f aca="false">AD3/100</f>
        <v>0.0100906911617592</v>
      </c>
      <c r="AE10" s="7" t="n">
        <f aca="false">AE3/100</f>
        <v>0.0277062486861107</v>
      </c>
      <c r="AF10" s="7" t="n">
        <f aca="false">AF3/100</f>
        <v>0.0352297192059215</v>
      </c>
      <c r="AG10" s="7" t="n">
        <f aca="false">AG3/100</f>
        <v>0.0100309337805335</v>
      </c>
      <c r="AH10" s="7" t="n">
        <f aca="false">AH3/100</f>
        <v>1.23575328510969E-008</v>
      </c>
      <c r="AI10" s="7" t="n">
        <f aca="false">AI3/100</f>
        <v>0.00585841818556675</v>
      </c>
      <c r="AJ10" s="7" t="n">
        <f aca="false">AJ3/100</f>
        <v>0.00585841818556675</v>
      </c>
      <c r="AK10" s="7" t="n">
        <f aca="false">AK3/100</f>
        <v>0.0122125913956204</v>
      </c>
      <c r="AL10" s="7" t="n">
        <f aca="false">AL3/100</f>
        <v>0.0122125913956204</v>
      </c>
      <c r="AM10" s="7" t="n">
        <f aca="false">AM3/100</f>
        <v>0.00582357700621152</v>
      </c>
      <c r="AN10" s="7" t="n">
        <f aca="false">AN3/100</f>
        <v>0.0122125913956204</v>
      </c>
      <c r="AO10" s="7" t="n">
        <f aca="false">AO3/100</f>
        <v>0.0711603723198352</v>
      </c>
      <c r="AP10" s="7" t="n">
        <f aca="false">AP3/100</f>
        <v>0.0541667004812361</v>
      </c>
      <c r="AQ10" s="7" t="n">
        <f aca="false">AQ3/100</f>
        <v>0.0122125913956204</v>
      </c>
      <c r="AR10" s="7" t="n">
        <f aca="false">AR3/100</f>
        <v>0.0122125913956204</v>
      </c>
      <c r="AS10" s="7" t="n">
        <f aca="false">AS3/100</f>
        <v>0.00582357700621152</v>
      </c>
      <c r="AT10" s="7" t="n">
        <f aca="false">AT3/100</f>
        <v>0.290079081665547</v>
      </c>
      <c r="AU10" s="7" t="n">
        <f aca="false">AU3/100</f>
        <v>0.0209386002481222</v>
      </c>
      <c r="AV10" s="7" t="n">
        <f aca="false">AV3/100</f>
        <v>0.0122125913956204</v>
      </c>
      <c r="AW10" s="7" t="n">
        <f aca="false">AW3/100</f>
        <v>0.0122125913956204</v>
      </c>
      <c r="AX10" s="7" t="n">
        <f aca="false">AX3/100</f>
        <v>0.353429090902552</v>
      </c>
      <c r="AY10" s="7" t="n">
        <f aca="false">AY3/100</f>
        <v>1.11611167909815E-010</v>
      </c>
      <c r="AZ10" s="7" t="n">
        <f aca="false">AZ3/100</f>
        <v>3.68866953442142E-009</v>
      </c>
      <c r="BA10" s="7" t="n">
        <f aca="false">BA3/100</f>
        <v>1.11611167909815E-010</v>
      </c>
      <c r="BB10" s="7" t="n">
        <f aca="false">BB3/100</f>
        <v>1.11611167909815E-010</v>
      </c>
      <c r="BC10" s="7" t="n">
        <f aca="false">BC3/100</f>
        <v>1.11611167909815E-010</v>
      </c>
      <c r="BD10" s="7" t="n">
        <f aca="false">BD3/100</f>
        <v>1.11611167909815E-010</v>
      </c>
      <c r="BE10" s="7" t="n">
        <f aca="false">BE3/100</f>
        <v>1.11611167909815E-010</v>
      </c>
      <c r="BF10" s="7" t="n">
        <f aca="false">BF3/100</f>
        <v>1.11611167909815E-010</v>
      </c>
      <c r="BG10" s="7" t="n">
        <f aca="false">BG3/100</f>
        <v>1.11611167909815E-010</v>
      </c>
      <c r="BH10" s="7" t="n">
        <f aca="false">BH3/100</f>
        <v>0.0352297192059215</v>
      </c>
      <c r="BI10" s="7" t="n">
        <f aca="false">BI3/100</f>
        <v>0.117636992125077</v>
      </c>
      <c r="BJ10" s="7" t="n">
        <f aca="false">BJ3/100</f>
        <v>0.0265711162359238</v>
      </c>
      <c r="BK10" s="7" t="n">
        <f aca="false">BK3/100</f>
        <v>0.00585841818556675</v>
      </c>
      <c r="BL10" s="7" t="n">
        <f aca="false">BL3/100</f>
        <v>0.206689012837442</v>
      </c>
      <c r="BM10" s="7" t="n">
        <f aca="false">BM3/100</f>
        <v>0.0764209161918967</v>
      </c>
      <c r="BN10" s="7" t="n">
        <f aca="false">BN3/100</f>
        <v>1.3322256035451E-010</v>
      </c>
      <c r="BO10" s="7" t="n">
        <f aca="false">BO3/100</f>
        <v>0.0377241747936642</v>
      </c>
      <c r="BP10" s="7" t="n">
        <f aca="false">BP3/100</f>
        <v>1.3322256035451E-010</v>
      </c>
      <c r="BQ10" s="7" t="n">
        <f aca="false">BQ3/100</f>
        <v>0.0677990639035021</v>
      </c>
      <c r="BR10" s="7" t="n">
        <f aca="false">BR3/100</f>
        <v>0.0100906911617592</v>
      </c>
      <c r="BS10" s="7" t="n">
        <f aca="false">BS3/100</f>
        <v>0.0290572354661124</v>
      </c>
      <c r="BT10" s="7" t="n">
        <f aca="false">BT3/100</f>
        <v>9.50531322389661E-010</v>
      </c>
      <c r="BU10" s="7" t="n">
        <f aca="false">BU3/100</f>
        <v>1.3322256035451E-010</v>
      </c>
      <c r="BV10" s="7" t="n">
        <f aca="false">BV3/100</f>
        <v>0.00582357700621152</v>
      </c>
      <c r="BW10" s="7" t="n">
        <f aca="false">BW3/100</f>
        <v>0.0122125913956204</v>
      </c>
      <c r="BX10" s="7" t="n">
        <f aca="false">BX3/100</f>
        <v>0.0183428906977433</v>
      </c>
      <c r="BY10" s="7" t="n">
        <f aca="false">BY3/100</f>
        <v>0.0183428906977433</v>
      </c>
      <c r="BZ10" s="7" t="n">
        <f aca="false">BZ3/100</f>
        <v>0.00278421837158453</v>
      </c>
      <c r="CA10" s="7" t="n">
        <f aca="false">CA3/100</f>
        <v>0.00278421837158453</v>
      </c>
      <c r="CB10" s="7" t="n">
        <f aca="false">CB3/100</f>
        <v>0.00278421837158453</v>
      </c>
      <c r="CC10" s="7" t="n">
        <f aca="false">CC3/100</f>
        <v>5.31980167158455E-011</v>
      </c>
      <c r="CD10" s="7" t="n">
        <f aca="false">CD3/100</f>
        <v>0.0100309337805335</v>
      </c>
      <c r="CE10" s="7" t="n">
        <f aca="false">CE3/100</f>
        <v>0.117015628327099</v>
      </c>
      <c r="CF10" s="7" t="n">
        <f aca="false">CF3/100</f>
        <v>0.0122125913956204</v>
      </c>
      <c r="CG10" s="7" t="n">
        <f aca="false">CG3/100</f>
        <v>0.0122125913956204</v>
      </c>
      <c r="CH10" s="7" t="n">
        <f aca="false">CH3/100</f>
        <v>0.0122125913956204</v>
      </c>
      <c r="CI10" s="7" t="n">
        <f aca="false">CI3/100</f>
        <v>1.11611167909815E-010</v>
      </c>
      <c r="CJ10" s="7" t="n">
        <f aca="false">CJ3/100</f>
        <v>0.0264163657282283</v>
      </c>
      <c r="CK10" s="7" t="n">
        <f aca="false">CK3/100</f>
        <v>0.00582357700621152</v>
      </c>
      <c r="CL10" s="7" t="n">
        <f aca="false">CL3/100</f>
        <v>2.46415987941885E-010</v>
      </c>
      <c r="CM10" s="7" t="n">
        <f aca="false">CM3/100</f>
        <v>5.31980167158455E-011</v>
      </c>
      <c r="CN10" s="7" t="n">
        <f aca="false">CN3/100</f>
        <v>0.0100309337805335</v>
      </c>
      <c r="CO10" s="7" t="n">
        <f aca="false">CO3/100</f>
        <v>0.00480634703936256</v>
      </c>
      <c r="CP10" s="7" t="n">
        <f aca="false">CP3/100</f>
        <v>0.00480634703936256</v>
      </c>
      <c r="CQ10" s="7" t="n">
        <f aca="false">CQ3/100</f>
        <v>0.0377241747936642</v>
      </c>
      <c r="CR10" s="7" t="n">
        <f aca="false">CR3/100</f>
        <v>0.309384155791704</v>
      </c>
      <c r="CS10" s="7" t="n">
        <f aca="false">CS3/100</f>
        <v>0.00582357700621152</v>
      </c>
      <c r="CT10" s="7" t="n">
        <f aca="false">CT3/100</f>
        <v>0.0100309337805335</v>
      </c>
      <c r="CU10" s="7" t="n">
        <f aca="false">CU3/100</f>
        <v>0.0183428906977433</v>
      </c>
      <c r="CV10" s="7" t="n">
        <f aca="false">CV3/100</f>
        <v>0.0122125913956204</v>
      </c>
      <c r="CW10" s="7" t="n">
        <f aca="false">CW3/100</f>
        <v>0.0377241747936642</v>
      </c>
    </row>
    <row r="11" customFormat="false" ht="15" hidden="false" customHeight="false" outlineLevel="0" collapsed="false">
      <c r="B11" s="7" t="n">
        <f aca="false">B4/100</f>
        <v>0.186942613968046</v>
      </c>
      <c r="C11" s="7" t="n">
        <f aca="false">C4/100</f>
        <v>0.0432725528924781</v>
      </c>
      <c r="D11" s="7" t="n">
        <f aca="false">D4/100</f>
        <v>0.0750906279390232</v>
      </c>
      <c r="E11" s="7" t="n">
        <f aca="false">E4/100</f>
        <v>0.136933067259259</v>
      </c>
      <c r="F11" s="7" t="n">
        <f aca="false">F4/100</f>
        <v>0.290285058095189</v>
      </c>
      <c r="G11" s="7" t="n">
        <f aca="false">G4/100</f>
        <v>0.186942613968046</v>
      </c>
      <c r="H11" s="7" t="n">
        <f aca="false">H4/100</f>
        <v>0.0707648118561408</v>
      </c>
      <c r="I11" s="7" t="n">
        <f aca="false">I4/100</f>
        <v>0.0750906279390232</v>
      </c>
      <c r="J11" s="7" t="n">
        <f aca="false">J4/100</f>
        <v>0.186942613968046</v>
      </c>
      <c r="K11" s="7" t="n">
        <f aca="false">K4/100</f>
        <v>0.15564437566019</v>
      </c>
      <c r="L11" s="7" t="n">
        <f aca="false">L4/100</f>
        <v>0.142338680167036</v>
      </c>
      <c r="M11" s="7" t="n">
        <f aca="false">M4/100</f>
        <v>0.164104525411252</v>
      </c>
      <c r="N11" s="7" t="n">
        <f aca="false">N4/100</f>
        <v>0.0432725528924781</v>
      </c>
      <c r="O11" s="7" t="n">
        <f aca="false">O4/100</f>
        <v>0.186942613968046</v>
      </c>
      <c r="P11" s="7" t="n">
        <f aca="false">P4/100</f>
        <v>0.142338680167036</v>
      </c>
      <c r="Q11" s="7" t="n">
        <f aca="false">Q4/100</f>
        <v>0.142338680167036</v>
      </c>
      <c r="R11" s="7" t="n">
        <f aca="false">R4/100</f>
        <v>0.455369104620603</v>
      </c>
      <c r="S11" s="7" t="n">
        <f aca="false">S4/100</f>
        <v>0.142338680167036</v>
      </c>
      <c r="T11" s="7" t="n">
        <f aca="false">T4/100</f>
        <v>0.210818293477747</v>
      </c>
      <c r="U11" s="7" t="n">
        <f aca="false">U4/100</f>
        <v>0.407816315187673</v>
      </c>
      <c r="V11" s="7" t="n">
        <f aca="false">V4/100</f>
        <v>0.210818293477747</v>
      </c>
      <c r="W11" s="7" t="n">
        <f aca="false">W4/100</f>
        <v>0.142338680167036</v>
      </c>
      <c r="X11" s="7" t="n">
        <f aca="false">X4/100</f>
        <v>0.300693007141384</v>
      </c>
      <c r="Y11" s="7" t="n">
        <f aca="false">Y4/100</f>
        <v>0.165342828587974</v>
      </c>
      <c r="Z11" s="7" t="n">
        <f aca="false">Z4/100</f>
        <v>0.165342828587974</v>
      </c>
      <c r="AA11" s="7" t="n">
        <f aca="false">AA4/100</f>
        <v>0.165342828587974</v>
      </c>
      <c r="AB11" s="7" t="n">
        <f aca="false">AB4/100</f>
        <v>0.165342828587974</v>
      </c>
      <c r="AC11" s="7" t="n">
        <f aca="false">AC4/100</f>
        <v>0.165342828587974</v>
      </c>
      <c r="AD11" s="7" t="n">
        <f aca="false">AD4/100</f>
        <v>0.165342828587974</v>
      </c>
      <c r="AE11" s="7" t="n">
        <f aca="false">AE4/100</f>
        <v>0.116706015376909</v>
      </c>
      <c r="AF11" s="7" t="n">
        <f aca="false">AF4/100</f>
        <v>0.232722817573799</v>
      </c>
      <c r="AG11" s="7" t="n">
        <f aca="false">AG4/100</f>
        <v>0.186942613968046</v>
      </c>
      <c r="AH11" s="7" t="n">
        <f aca="false">AH4/100</f>
        <v>0.737109720755365</v>
      </c>
      <c r="AI11" s="7" t="n">
        <f aca="false">AI4/100</f>
        <v>0.0375069715236202</v>
      </c>
      <c r="AJ11" s="7" t="n">
        <f aca="false">AJ4/100</f>
        <v>0.0375069715236202</v>
      </c>
      <c r="AK11" s="7" t="n">
        <f aca="false">AK4/100</f>
        <v>0.0707648118561408</v>
      </c>
      <c r="AL11" s="7" t="n">
        <f aca="false">AL4/100</f>
        <v>0.0707648118561408</v>
      </c>
      <c r="AM11" s="7" t="n">
        <f aca="false">AM4/100</f>
        <v>0.0432725528924781</v>
      </c>
      <c r="AN11" s="7" t="n">
        <f aca="false">AN4/100</f>
        <v>0.0707648118561408</v>
      </c>
      <c r="AO11" s="7" t="n">
        <f aca="false">AO4/100</f>
        <v>0.372151001356537</v>
      </c>
      <c r="AP11" s="7" t="n">
        <f aca="false">AP4/100</f>
        <v>0.164104525411252</v>
      </c>
      <c r="AQ11" s="7" t="n">
        <f aca="false">AQ4/100</f>
        <v>0.0707648118561408</v>
      </c>
      <c r="AR11" s="7" t="n">
        <f aca="false">AR4/100</f>
        <v>0.0707648118561408</v>
      </c>
      <c r="AS11" s="7" t="n">
        <f aca="false">AS4/100</f>
        <v>0.0432725528924781</v>
      </c>
      <c r="AT11" s="7" t="n">
        <f aca="false">AT4/100</f>
        <v>0.17902017889081</v>
      </c>
      <c r="AU11" s="7" t="n">
        <f aca="false">AU4/100</f>
        <v>0.279085974516302</v>
      </c>
      <c r="AV11" s="7" t="n">
        <f aca="false">AV4/100</f>
        <v>0.0707648118561408</v>
      </c>
      <c r="AW11" s="7" t="n">
        <f aca="false">AW4/100</f>
        <v>0.0707648118561408</v>
      </c>
      <c r="AX11" s="7" t="n">
        <f aca="false">AX4/100</f>
        <v>0.396995431480711</v>
      </c>
      <c r="AY11" s="7" t="n">
        <f aca="false">AY4/100</f>
        <v>4.41430732072497E-010</v>
      </c>
      <c r="AZ11" s="7" t="n">
        <f aca="false">AZ4/100</f>
        <v>1.26398045865767E-009</v>
      </c>
      <c r="BA11" s="7" t="n">
        <f aca="false">BA4/100</f>
        <v>4.41430732072497E-010</v>
      </c>
      <c r="BB11" s="7" t="n">
        <f aca="false">BB4/100</f>
        <v>4.41430732072497E-010</v>
      </c>
      <c r="BC11" s="7" t="n">
        <f aca="false">BC4/100</f>
        <v>4.41430732072497E-010</v>
      </c>
      <c r="BD11" s="7" t="n">
        <f aca="false">BD4/100</f>
        <v>4.41430732072497E-010</v>
      </c>
      <c r="BE11" s="7" t="n">
        <f aca="false">BE4/100</f>
        <v>4.41430732072497E-010</v>
      </c>
      <c r="BF11" s="7" t="n">
        <f aca="false">BF4/100</f>
        <v>4.41430732072497E-010</v>
      </c>
      <c r="BG11" s="7" t="n">
        <f aca="false">BG4/100</f>
        <v>4.41430732072497E-010</v>
      </c>
      <c r="BH11" s="7" t="n">
        <f aca="false">BH4/100</f>
        <v>0.232722817573799</v>
      </c>
      <c r="BI11" s="7" t="n">
        <f aca="false">BI4/100</f>
        <v>0.0827163092766908</v>
      </c>
      <c r="BJ11" s="7" t="n">
        <f aca="false">BJ4/100</f>
        <v>0.0912887356564686</v>
      </c>
      <c r="BK11" s="7" t="n">
        <f aca="false">BK4/100</f>
        <v>0.0375069715236202</v>
      </c>
      <c r="BL11" s="7" t="n">
        <f aca="false">BL4/100</f>
        <v>0.251995078488592</v>
      </c>
      <c r="BM11" s="7" t="n">
        <f aca="false">BM4/100</f>
        <v>0.210818293477747</v>
      </c>
      <c r="BN11" s="7" t="n">
        <f aca="false">BN4/100</f>
        <v>0.142338680167036</v>
      </c>
      <c r="BO11" s="7" t="n">
        <f aca="false">BO4/100</f>
        <v>0.136933067259259</v>
      </c>
      <c r="BP11" s="7" t="n">
        <f aca="false">BP4/100</f>
        <v>0.142338680167036</v>
      </c>
      <c r="BQ11" s="7" t="n">
        <f aca="false">BQ4/100</f>
        <v>0.180346749748725</v>
      </c>
      <c r="BR11" s="7" t="n">
        <f aca="false">BR4/100</f>
        <v>0.165342828587974</v>
      </c>
      <c r="BS11" s="7" t="n">
        <f aca="false">BS4/100</f>
        <v>0.478014186347527</v>
      </c>
      <c r="BT11" s="7" t="n">
        <f aca="false">BT4/100</f>
        <v>0.15564437566019</v>
      </c>
      <c r="BU11" s="7" t="n">
        <f aca="false">BU4/100</f>
        <v>0.142338680167036</v>
      </c>
      <c r="BV11" s="7" t="n">
        <f aca="false">BV4/100</f>
        <v>0.0432725528924781</v>
      </c>
      <c r="BW11" s="7" t="n">
        <f aca="false">BW4/100</f>
        <v>0.0707648118561408</v>
      </c>
      <c r="BX11" s="7" t="n">
        <f aca="false">BX4/100</f>
        <v>0.0750906279390232</v>
      </c>
      <c r="BY11" s="7" t="n">
        <f aca="false">BY4/100</f>
        <v>0.0750906279390232</v>
      </c>
      <c r="BZ11" s="7" t="n">
        <f aca="false">BZ4/100</f>
        <v>0.0226209075978448</v>
      </c>
      <c r="CA11" s="7" t="n">
        <f aca="false">CA4/100</f>
        <v>0.0226209075978448</v>
      </c>
      <c r="CB11" s="7" t="n">
        <f aca="false">CB4/100</f>
        <v>0.0226209075978448</v>
      </c>
      <c r="CC11" s="7" t="n">
        <f aca="false">CC4/100</f>
        <v>2.25883892148779E-010</v>
      </c>
      <c r="CD11" s="7" t="n">
        <f aca="false">CD4/100</f>
        <v>0.186942613968046</v>
      </c>
      <c r="CE11" s="7" t="n">
        <f aca="false">CE4/100</f>
        <v>0.750821793108565</v>
      </c>
      <c r="CF11" s="7" t="n">
        <f aca="false">CF4/100</f>
        <v>0.0707648118561408</v>
      </c>
      <c r="CG11" s="7" t="n">
        <f aca="false">CG4/100</f>
        <v>0.0707648118561408</v>
      </c>
      <c r="CH11" s="7" t="n">
        <f aca="false">CH4/100</f>
        <v>0.0707648118561408</v>
      </c>
      <c r="CI11" s="7" t="n">
        <f aca="false">CI4/100</f>
        <v>4.41430732072497E-010</v>
      </c>
      <c r="CJ11" s="7" t="n">
        <f aca="false">CJ4/100</f>
        <v>0.104424706318596</v>
      </c>
      <c r="CK11" s="7" t="n">
        <f aca="false">CK4/100</f>
        <v>0.0432725528924781</v>
      </c>
      <c r="CL11" s="7" t="n">
        <f aca="false">CL4/100</f>
        <v>5.82320576809339E-010</v>
      </c>
      <c r="CM11" s="7" t="n">
        <f aca="false">CM4/100</f>
        <v>2.25883892148779E-010</v>
      </c>
      <c r="CN11" s="7" t="n">
        <f aca="false">CN4/100</f>
        <v>0.186942613968046</v>
      </c>
      <c r="CO11" s="7" t="n">
        <f aca="false">CO4/100</f>
        <v>0.10526938952251</v>
      </c>
      <c r="CP11" s="7" t="n">
        <f aca="false">CP4/100</f>
        <v>0.10526938952251</v>
      </c>
      <c r="CQ11" s="7" t="n">
        <f aca="false">CQ4/100</f>
        <v>0.136933067259259</v>
      </c>
      <c r="CR11" s="7" t="n">
        <f aca="false">CR4/100</f>
        <v>0.66529922986812</v>
      </c>
      <c r="CS11" s="7" t="n">
        <f aca="false">CS4/100</f>
        <v>0.0432725528924781</v>
      </c>
      <c r="CT11" s="7" t="n">
        <f aca="false">CT4/100</f>
        <v>0.186942613968046</v>
      </c>
      <c r="CU11" s="7" t="n">
        <f aca="false">CU4/100</f>
        <v>0.0750906279390232</v>
      </c>
      <c r="CV11" s="7" t="n">
        <f aca="false">CV4/100</f>
        <v>0.0707648118561408</v>
      </c>
      <c r="CW11" s="7" t="n">
        <f aca="false">CW4/100</f>
        <v>0.136933067259259</v>
      </c>
    </row>
    <row r="12" customFormat="false" ht="15" hidden="false" customHeight="false" outlineLevel="0" collapsed="false">
      <c r="B12" s="7" t="n">
        <f aca="false">B5/100</f>
        <v>0.120574609664885</v>
      </c>
      <c r="C12" s="7" t="n">
        <f aca="false">C5/100</f>
        <v>0.0398104986324206</v>
      </c>
      <c r="D12" s="7" t="n">
        <f aca="false">D5/100</f>
        <v>0.0482682144097826</v>
      </c>
      <c r="E12" s="7" t="n">
        <f aca="false">E5/100</f>
        <v>0.0503067392400202</v>
      </c>
      <c r="F12" s="7" t="n">
        <f aca="false">F5/100</f>
        <v>0.0692672479124557</v>
      </c>
      <c r="G12" s="7" t="n">
        <f aca="false">G5/100</f>
        <v>0.120574609664885</v>
      </c>
      <c r="H12" s="7" t="n">
        <f aca="false">H5/100</f>
        <v>0.0452174734832875</v>
      </c>
      <c r="I12" s="7" t="n">
        <f aca="false">I5/100</f>
        <v>0.0482682144097826</v>
      </c>
      <c r="J12" s="7" t="n">
        <f aca="false">J5/100</f>
        <v>0.120574609664885</v>
      </c>
      <c r="K12" s="7" t="n">
        <f aca="false">K5/100</f>
        <v>0.187626031328245</v>
      </c>
      <c r="L12" s="7" t="n">
        <f aca="false">L5/100</f>
        <v>0.129598882364355</v>
      </c>
      <c r="M12" s="7" t="n">
        <f aca="false">M5/100</f>
        <v>0.0623858513799944</v>
      </c>
      <c r="N12" s="7" t="n">
        <f aca="false">N5/100</f>
        <v>0.0398104986324206</v>
      </c>
      <c r="O12" s="7" t="n">
        <f aca="false">O5/100</f>
        <v>0.120574609664885</v>
      </c>
      <c r="P12" s="7" t="n">
        <f aca="false">P5/100</f>
        <v>0.129598882364355</v>
      </c>
      <c r="Q12" s="7" t="n">
        <f aca="false">Q5/100</f>
        <v>0.129598882364355</v>
      </c>
      <c r="R12" s="7" t="n">
        <f aca="false">R5/100</f>
        <v>0.179314311522926</v>
      </c>
      <c r="S12" s="7" t="n">
        <f aca="false">S5/100</f>
        <v>0.129598882364355</v>
      </c>
      <c r="T12" s="7" t="n">
        <f aca="false">T5/100</f>
        <v>0.0570545825989205</v>
      </c>
      <c r="U12" s="7" t="n">
        <f aca="false">U5/100</f>
        <v>0.0783485249630597</v>
      </c>
      <c r="V12" s="7" t="n">
        <f aca="false">V5/100</f>
        <v>0.0570545825989205</v>
      </c>
      <c r="W12" s="7" t="n">
        <f aca="false">W5/100</f>
        <v>0.129598882364355</v>
      </c>
      <c r="X12" s="7" t="n">
        <f aca="false">X5/100</f>
        <v>0.195446622726438</v>
      </c>
      <c r="Y12" s="7" t="n">
        <f aca="false">Y5/100</f>
        <v>0.130390552865552</v>
      </c>
      <c r="Z12" s="7" t="n">
        <f aca="false">Z5/100</f>
        <v>0.130390552865552</v>
      </c>
      <c r="AA12" s="7" t="n">
        <f aca="false">AA5/100</f>
        <v>0.130390552865552</v>
      </c>
      <c r="AB12" s="7" t="n">
        <f aca="false">AB5/100</f>
        <v>0.130390552865552</v>
      </c>
      <c r="AC12" s="7" t="n">
        <f aca="false">AC5/100</f>
        <v>0.130390552865552</v>
      </c>
      <c r="AD12" s="7" t="n">
        <f aca="false">AD5/100</f>
        <v>0.130390552865552</v>
      </c>
      <c r="AE12" s="7" t="n">
        <f aca="false">AE5/100</f>
        <v>0.191002393358079</v>
      </c>
      <c r="AF12" s="7" t="n">
        <f aca="false">AF5/100</f>
        <v>0.249082803999024</v>
      </c>
      <c r="AG12" s="7" t="n">
        <f aca="false">AG5/100</f>
        <v>0.120574609664885</v>
      </c>
      <c r="AH12" s="7" t="n">
        <f aca="false">AH5/100</f>
        <v>0.638301557629244</v>
      </c>
      <c r="AI12" s="7" t="n">
        <f aca="false">AI5/100</f>
        <v>0.0433757563046306</v>
      </c>
      <c r="AJ12" s="7" t="n">
        <f aca="false">AJ5/100</f>
        <v>0.0433757563046306</v>
      </c>
      <c r="AK12" s="7" t="n">
        <f aca="false">AK5/100</f>
        <v>0.0452174734832875</v>
      </c>
      <c r="AL12" s="7" t="n">
        <f aca="false">AL5/100</f>
        <v>0.0452174734832875</v>
      </c>
      <c r="AM12" s="7" t="n">
        <f aca="false">AM5/100</f>
        <v>0.0398104986324206</v>
      </c>
      <c r="AN12" s="7" t="n">
        <f aca="false">AN5/100</f>
        <v>0.0452174734832875</v>
      </c>
      <c r="AO12" s="7" t="n">
        <f aca="false">AO5/100</f>
        <v>0.257309454697314</v>
      </c>
      <c r="AP12" s="7" t="n">
        <f aca="false">AP5/100</f>
        <v>0.0623858513799944</v>
      </c>
      <c r="AQ12" s="7" t="n">
        <f aca="false">AQ5/100</f>
        <v>0.0452174734832875</v>
      </c>
      <c r="AR12" s="7" t="n">
        <f aca="false">AR5/100</f>
        <v>0.0452174734832875</v>
      </c>
      <c r="AS12" s="7" t="n">
        <f aca="false">AS5/100</f>
        <v>0.0398104986324206</v>
      </c>
      <c r="AT12" s="7" t="n">
        <f aca="false">AT5/100</f>
        <v>0.0935533766213114</v>
      </c>
      <c r="AU12" s="7" t="n">
        <f aca="false">AU5/100</f>
        <v>0.135403934870207</v>
      </c>
      <c r="AV12" s="7" t="n">
        <f aca="false">AV5/100</f>
        <v>0.0452174734832875</v>
      </c>
      <c r="AW12" s="7" t="n">
        <f aca="false">AW5/100</f>
        <v>0.0452174734832875</v>
      </c>
      <c r="AX12" s="7" t="n">
        <f aca="false">AX5/100</f>
        <v>0.349554051217188</v>
      </c>
      <c r="AY12" s="7" t="n">
        <f aca="false">AY5/100</f>
        <v>0.0298866798036362</v>
      </c>
      <c r="AZ12" s="7" t="n">
        <f aca="false">AZ5/100</f>
        <v>0.062914374126103</v>
      </c>
      <c r="BA12" s="7" t="n">
        <f aca="false">BA5/100</f>
        <v>0.0298866798036362</v>
      </c>
      <c r="BB12" s="7" t="n">
        <f aca="false">BB5/100</f>
        <v>0.0298866798036362</v>
      </c>
      <c r="BC12" s="7" t="n">
        <f aca="false">BC5/100</f>
        <v>0.0298866798036362</v>
      </c>
      <c r="BD12" s="7" t="n">
        <f aca="false">BD5/100</f>
        <v>0.0298866798036362</v>
      </c>
      <c r="BE12" s="7" t="n">
        <f aca="false">BE5/100</f>
        <v>0.0298866798036362</v>
      </c>
      <c r="BF12" s="7" t="n">
        <f aca="false">BF5/100</f>
        <v>0.0298866798036362</v>
      </c>
      <c r="BG12" s="7" t="n">
        <f aca="false">BG5/100</f>
        <v>0.0298866798036362</v>
      </c>
      <c r="BH12" s="7" t="n">
        <f aca="false">BH5/100</f>
        <v>0.249082803999024</v>
      </c>
      <c r="BI12" s="7" t="n">
        <f aca="false">BI5/100</f>
        <v>0.0729312844966974</v>
      </c>
      <c r="BJ12" s="7" t="n">
        <f aca="false">BJ5/100</f>
        <v>0.0598887243749161</v>
      </c>
      <c r="BK12" s="7" t="n">
        <f aca="false">BK5/100</f>
        <v>0.0433757563046306</v>
      </c>
      <c r="BL12" s="7" t="n">
        <f aca="false">BL5/100</f>
        <v>0.339727231480817</v>
      </c>
      <c r="BM12" s="7" t="n">
        <f aca="false">BM5/100</f>
        <v>0.0570545825989205</v>
      </c>
      <c r="BN12" s="7" t="n">
        <f aca="false">BN5/100</f>
        <v>0.129598882364355</v>
      </c>
      <c r="BO12" s="7" t="n">
        <f aca="false">BO5/100</f>
        <v>0.0503067392400202</v>
      </c>
      <c r="BP12" s="7" t="n">
        <f aca="false">BP5/100</f>
        <v>0.129598882364355</v>
      </c>
      <c r="BQ12" s="7" t="n">
        <f aca="false">BQ5/100</f>
        <v>0.188695322619199</v>
      </c>
      <c r="BR12" s="7" t="n">
        <f aca="false">BR5/100</f>
        <v>0.130390552865552</v>
      </c>
      <c r="BS12" s="7" t="n">
        <f aca="false">BS5/100</f>
        <v>0.4898738847591</v>
      </c>
      <c r="BT12" s="7" t="n">
        <f aca="false">BT5/100</f>
        <v>0.187626031328245</v>
      </c>
      <c r="BU12" s="7" t="n">
        <f aca="false">BU5/100</f>
        <v>0.129598882364355</v>
      </c>
      <c r="BV12" s="7" t="n">
        <f aca="false">BV5/100</f>
        <v>0.0398104986324206</v>
      </c>
      <c r="BW12" s="7" t="n">
        <f aca="false">BW5/100</f>
        <v>0.0452174734832875</v>
      </c>
      <c r="BX12" s="7" t="n">
        <f aca="false">BX5/100</f>
        <v>0.0482682144097826</v>
      </c>
      <c r="BY12" s="7" t="n">
        <f aca="false">BY5/100</f>
        <v>0.0482682144097826</v>
      </c>
      <c r="BZ12" s="7" t="n">
        <f aca="false">BZ5/100</f>
        <v>0.0381802021447246</v>
      </c>
      <c r="CA12" s="7" t="n">
        <f aca="false">CA5/100</f>
        <v>0.0381802021447246</v>
      </c>
      <c r="CB12" s="7" t="n">
        <f aca="false">CB5/100</f>
        <v>0.0381802021447246</v>
      </c>
      <c r="CC12" s="7" t="n">
        <f aca="false">CC5/100</f>
        <v>0.0286506515807413</v>
      </c>
      <c r="CD12" s="7" t="n">
        <f aca="false">CD5/100</f>
        <v>0.120574609664885</v>
      </c>
      <c r="CE12" s="7" t="n">
        <f aca="false">CE5/100</f>
        <v>0.533947691414497</v>
      </c>
      <c r="CF12" s="7" t="n">
        <f aca="false">CF5/100</f>
        <v>0.0452174734832875</v>
      </c>
      <c r="CG12" s="7" t="n">
        <f aca="false">CG5/100</f>
        <v>0.0452174734832875</v>
      </c>
      <c r="CH12" s="7" t="n">
        <f aca="false">CH5/100</f>
        <v>0.0452174734832875</v>
      </c>
      <c r="CI12" s="7" t="n">
        <f aca="false">CI5/100</f>
        <v>0.0298866798036362</v>
      </c>
      <c r="CJ12" s="7" t="n">
        <f aca="false">CJ5/100</f>
        <v>0.0550442860868999</v>
      </c>
      <c r="CK12" s="7" t="n">
        <f aca="false">CK5/100</f>
        <v>0.0398104986324206</v>
      </c>
      <c r="CL12" s="7" t="n">
        <f aca="false">CL5/100</f>
        <v>0.0397910081395525</v>
      </c>
      <c r="CM12" s="7" t="n">
        <f aca="false">CM5/100</f>
        <v>0.0286506515807413</v>
      </c>
      <c r="CN12" s="7" t="n">
        <f aca="false">CN5/100</f>
        <v>0.120574609664885</v>
      </c>
      <c r="CO12" s="7" t="n">
        <f aca="false">CO5/100</f>
        <v>0.116036600049537</v>
      </c>
      <c r="CP12" s="7" t="n">
        <f aca="false">CP5/100</f>
        <v>0.116036600049537</v>
      </c>
      <c r="CQ12" s="7" t="n">
        <f aca="false">CQ5/100</f>
        <v>0.0503067392400202</v>
      </c>
      <c r="CR12" s="7" t="n">
        <f aca="false">CR5/100</f>
        <v>0.60873548739075</v>
      </c>
      <c r="CS12" s="7" t="n">
        <f aca="false">CS5/100</f>
        <v>0.0398104986324206</v>
      </c>
      <c r="CT12" s="7" t="n">
        <f aca="false">CT5/100</f>
        <v>0.120574609664885</v>
      </c>
      <c r="CU12" s="7" t="n">
        <f aca="false">CU5/100</f>
        <v>0.0482682144097826</v>
      </c>
      <c r="CV12" s="7" t="n">
        <f aca="false">CV5/100</f>
        <v>0.0452174734832875</v>
      </c>
      <c r="CW12" s="7" t="n">
        <f aca="false">CW5/100</f>
        <v>0.0503067392400202</v>
      </c>
    </row>
    <row r="13" customFormat="false" ht="15" hidden="false" customHeight="false" outlineLevel="0" collapsed="false">
      <c r="B13" s="7" t="n">
        <f aca="false">B6/100</f>
        <v>0.532563491288085</v>
      </c>
      <c r="C13" s="7" t="n">
        <f aca="false">C6/100</f>
        <v>0.814658210823636</v>
      </c>
      <c r="D13" s="7" t="n">
        <f aca="false">D6/100</f>
        <v>0.77904066739587</v>
      </c>
      <c r="E13" s="7" t="n">
        <f aca="false">E6/100</f>
        <v>0.641433769117701</v>
      </c>
      <c r="F13" s="7" t="n">
        <f aca="false">F6/100</f>
        <v>0.387504710002517</v>
      </c>
      <c r="G13" s="7" t="n">
        <f aca="false">G6/100</f>
        <v>0.532563491288085</v>
      </c>
      <c r="H13" s="7" t="n">
        <f aca="false">H6/100</f>
        <v>0.774804109401965</v>
      </c>
      <c r="I13" s="7" t="n">
        <f aca="false">I6/100</f>
        <v>0.77904066739587</v>
      </c>
      <c r="J13" s="7" t="n">
        <f aca="false">J6/100</f>
        <v>0.532563491288085</v>
      </c>
      <c r="K13" s="7" t="n">
        <f aca="false">K6/100</f>
        <v>0.513101439849773</v>
      </c>
      <c r="L13" s="7" t="n">
        <f aca="false">L6/100</f>
        <v>0.650108494497883</v>
      </c>
      <c r="M13" s="7" t="n">
        <f aca="false">M6/100</f>
        <v>0.648050243827713</v>
      </c>
      <c r="N13" s="7" t="n">
        <f aca="false">N6/100</f>
        <v>0.814658210823636</v>
      </c>
      <c r="O13" s="7" t="n">
        <f aca="false">O6/100</f>
        <v>0.532563491288085</v>
      </c>
      <c r="P13" s="7" t="n">
        <f aca="false">P6/100</f>
        <v>0.650108494497883</v>
      </c>
      <c r="Q13" s="7" t="n">
        <f aca="false">Q6/100</f>
        <v>0.650108494497883</v>
      </c>
      <c r="R13" s="7" t="n">
        <f aca="false">R6/100</f>
        <v>0.267654614720722</v>
      </c>
      <c r="S13" s="7" t="n">
        <f aca="false">S6/100</f>
        <v>0.650108494497883</v>
      </c>
      <c r="T13" s="7" t="n">
        <f aca="false">T6/100</f>
        <v>0.521352447151463</v>
      </c>
      <c r="U13" s="7" t="n">
        <f aca="false">U6/100</f>
        <v>0.136916378249434</v>
      </c>
      <c r="V13" s="7" t="n">
        <f aca="false">V6/100</f>
        <v>0.521352447151463</v>
      </c>
      <c r="W13" s="7" t="n">
        <f aca="false">W6/100</f>
        <v>0.650108494497883</v>
      </c>
      <c r="X13" s="7" t="n">
        <f aca="false">X6/100</f>
        <v>0.111092567669135</v>
      </c>
      <c r="Y13" s="7" t="n">
        <f aca="false">Y6/100</f>
        <v>0.604041936898036</v>
      </c>
      <c r="Z13" s="7" t="n">
        <f aca="false">Z6/100</f>
        <v>0.604041936898036</v>
      </c>
      <c r="AA13" s="7" t="n">
        <f aca="false">AA6/100</f>
        <v>0.604041936898036</v>
      </c>
      <c r="AB13" s="7" t="n">
        <f aca="false">AB6/100</f>
        <v>0.604041936898036</v>
      </c>
      <c r="AC13" s="7" t="n">
        <f aca="false">AC6/100</f>
        <v>0.604041936898036</v>
      </c>
      <c r="AD13" s="7" t="n">
        <f aca="false">AD6/100</f>
        <v>0.604041936898036</v>
      </c>
      <c r="AE13" s="7" t="n">
        <f aca="false">AE6/100</f>
        <v>0.439801036046645</v>
      </c>
      <c r="AF13" s="7" t="n">
        <f aca="false">AF6/100</f>
        <v>0.443034341901179</v>
      </c>
      <c r="AG13" s="7" t="n">
        <f aca="false">AG6/100</f>
        <v>0.532563491288085</v>
      </c>
      <c r="AH13" s="7" t="n">
        <f aca="false">AH6/100</f>
        <v>-0.547863458390795</v>
      </c>
      <c r="AI13" s="7" t="n">
        <f aca="false">AI6/100</f>
        <v>0.856686539779616</v>
      </c>
      <c r="AJ13" s="7" t="n">
        <f aca="false">AJ6/100</f>
        <v>0.856686539779616</v>
      </c>
      <c r="AK13" s="7" t="n">
        <f aca="false">AK6/100</f>
        <v>0.774804109401965</v>
      </c>
      <c r="AL13" s="7" t="n">
        <f aca="false">AL6/100</f>
        <v>0.774804109401965</v>
      </c>
      <c r="AM13" s="7" t="n">
        <f aca="false">AM6/100</f>
        <v>0.814658210823636</v>
      </c>
      <c r="AN13" s="7" t="n">
        <f aca="false">AN6/100</f>
        <v>0.774804109401965</v>
      </c>
      <c r="AO13" s="7" t="n">
        <f aca="false">AO6/100</f>
        <v>0.230039037941271</v>
      </c>
      <c r="AP13" s="7" t="n">
        <f aca="false">AP6/100</f>
        <v>0.648050243827713</v>
      </c>
      <c r="AQ13" s="7" t="n">
        <f aca="false">AQ6/100</f>
        <v>0.774804109401965</v>
      </c>
      <c r="AR13" s="7" t="n">
        <f aca="false">AR6/100</f>
        <v>0.774804109401965</v>
      </c>
      <c r="AS13" s="7" t="n">
        <f aca="false">AS6/100</f>
        <v>0.814658210823636</v>
      </c>
      <c r="AT13" s="7" t="n">
        <f aca="false">AT6/100</f>
        <v>0.305188044549015</v>
      </c>
      <c r="AU13" s="7" t="n">
        <f aca="false">AU6/100</f>
        <v>0.413855954960319</v>
      </c>
      <c r="AV13" s="7" t="n">
        <f aca="false">AV6/100</f>
        <v>0.774804109401965</v>
      </c>
      <c r="AW13" s="7" t="n">
        <f aca="false">AW6/100</f>
        <v>0.774804109401965</v>
      </c>
      <c r="AX13" s="7" t="n">
        <f aca="false">AX6/100</f>
        <v>-0.22874948670389</v>
      </c>
      <c r="AY13" s="7" t="n">
        <f aca="false">AY6/100</f>
        <v>0.926486537458129</v>
      </c>
      <c r="AZ13" s="7" t="n">
        <f aca="false">AZ6/100</f>
        <v>0.876344886585489</v>
      </c>
      <c r="BA13" s="7" t="n">
        <f aca="false">BA6/100</f>
        <v>0.926486537458129</v>
      </c>
      <c r="BB13" s="7" t="n">
        <f aca="false">BB6/100</f>
        <v>0.926486537458129</v>
      </c>
      <c r="BC13" s="7" t="n">
        <f aca="false">BC6/100</f>
        <v>0.926486537458129</v>
      </c>
      <c r="BD13" s="7" t="n">
        <f aca="false">BD6/100</f>
        <v>0.926486537458129</v>
      </c>
      <c r="BE13" s="7" t="n">
        <f aca="false">BE6/100</f>
        <v>0.926486537458129</v>
      </c>
      <c r="BF13" s="7" t="n">
        <f aca="false">BF6/100</f>
        <v>0.926486537458129</v>
      </c>
      <c r="BG13" s="7" t="n">
        <f aca="false">BG6/100</f>
        <v>0.926486537458129</v>
      </c>
      <c r="BH13" s="7" t="n">
        <f aca="false">BH6/100</f>
        <v>0.443034341901179</v>
      </c>
      <c r="BI13" s="7" t="n">
        <f aca="false">BI6/100</f>
        <v>0.580859044812876</v>
      </c>
      <c r="BJ13" s="7" t="n">
        <f aca="false">BJ6/100</f>
        <v>0.781160145532227</v>
      </c>
      <c r="BK13" s="7" t="n">
        <f aca="false">BK6/100</f>
        <v>0.856686539779616</v>
      </c>
      <c r="BL13" s="7" t="n">
        <f aca="false">BL6/100</f>
        <v>0.125370081687303</v>
      </c>
      <c r="BM13" s="7" t="n">
        <f aca="false">BM6/100</f>
        <v>0.521352447151463</v>
      </c>
      <c r="BN13" s="7" t="n">
        <f aca="false">BN6/100</f>
        <v>0.650108494497883</v>
      </c>
      <c r="BO13" s="7" t="n">
        <f aca="false">BO6/100</f>
        <v>0.641433769117701</v>
      </c>
      <c r="BP13" s="7" t="n">
        <f aca="false">BP6/100</f>
        <v>0.650108494497883</v>
      </c>
      <c r="BQ13" s="7" t="n">
        <f aca="false">BQ6/100</f>
        <v>0.398917118006924</v>
      </c>
      <c r="BR13" s="7" t="n">
        <f aca="false">BR6/100</f>
        <v>0.604041936898036</v>
      </c>
      <c r="BS13" s="7" t="n">
        <f aca="false">BS6/100</f>
        <v>-0.0608486532239957</v>
      </c>
      <c r="BT13" s="7" t="n">
        <f aca="false">BT6/100</f>
        <v>0.513101439849773</v>
      </c>
      <c r="BU13" s="7" t="n">
        <f aca="false">BU6/100</f>
        <v>0.650108494497883</v>
      </c>
      <c r="BV13" s="7" t="n">
        <f aca="false">BV6/100</f>
        <v>0.814658210823636</v>
      </c>
      <c r="BW13" s="7" t="n">
        <f aca="false">BW6/100</f>
        <v>0.774804109401965</v>
      </c>
      <c r="BX13" s="7" t="n">
        <f aca="false">BX6/100</f>
        <v>0.77904066739587</v>
      </c>
      <c r="BY13" s="7" t="n">
        <f aca="false">BY6/100</f>
        <v>0.77904066739587</v>
      </c>
      <c r="BZ13" s="7" t="n">
        <f aca="false">BZ6/100</f>
        <v>0.880187056187306</v>
      </c>
      <c r="CA13" s="7" t="n">
        <f aca="false">CA6/100</f>
        <v>0.880187056187306</v>
      </c>
      <c r="CB13" s="7" t="n">
        <f aca="false">CB6/100</f>
        <v>0.880187056187306</v>
      </c>
      <c r="CC13" s="7" t="n">
        <f aca="false">CC6/100</f>
        <v>0.946517357345744</v>
      </c>
      <c r="CD13" s="7" t="n">
        <f aca="false">CD6/100</f>
        <v>0.532563491288085</v>
      </c>
      <c r="CE13" s="7" t="n">
        <f aca="false">CE6/100</f>
        <v>-0.511381543669539</v>
      </c>
      <c r="CF13" s="7" t="n">
        <f aca="false">CF6/100</f>
        <v>0.774804109401965</v>
      </c>
      <c r="CG13" s="7" t="n">
        <f aca="false">CG6/100</f>
        <v>0.774804109401965</v>
      </c>
      <c r="CH13" s="7" t="n">
        <f aca="false">CH6/100</f>
        <v>0.774804109401965</v>
      </c>
      <c r="CI13" s="7" t="n">
        <f aca="false">CI6/100</f>
        <v>0.926486537458129</v>
      </c>
      <c r="CJ13" s="7" t="n">
        <f aca="false">CJ6/100</f>
        <v>0.743249616372913</v>
      </c>
      <c r="CK13" s="7" t="n">
        <f aca="false">CK6/100</f>
        <v>0.814658210823636</v>
      </c>
      <c r="CL13" s="7" t="n">
        <f aca="false">CL6/100</f>
        <v>0.942336825970508</v>
      </c>
      <c r="CM13" s="7" t="n">
        <f aca="false">CM6/100</f>
        <v>0.946517357345744</v>
      </c>
      <c r="CN13" s="7" t="n">
        <f aca="false">CN6/100</f>
        <v>0.532563491288085</v>
      </c>
      <c r="CO13" s="7" t="n">
        <f aca="false">CO6/100</f>
        <v>0.684283442495332</v>
      </c>
      <c r="CP13" s="7" t="n">
        <f aca="false">CP6/100</f>
        <v>0.684283442495332</v>
      </c>
      <c r="CQ13" s="7" t="n">
        <f aca="false">CQ6/100</f>
        <v>0.641433769117701</v>
      </c>
      <c r="CR13" s="7" t="n">
        <f aca="false">CR6/100</f>
        <v>-0.778653770632943</v>
      </c>
      <c r="CS13" s="7" t="n">
        <f aca="false">CS6/100</f>
        <v>0.814658210823636</v>
      </c>
      <c r="CT13" s="7" t="n">
        <f aca="false">CT6/100</f>
        <v>0.532563491288085</v>
      </c>
      <c r="CU13" s="7" t="n">
        <f aca="false">CU6/100</f>
        <v>0.77904066739587</v>
      </c>
      <c r="CV13" s="7" t="n">
        <f aca="false">CV6/100</f>
        <v>0.774804109401965</v>
      </c>
      <c r="CW13" s="7" t="n">
        <f aca="false">CW6/100</f>
        <v>0.6414337691177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AY24"/>
    </sheetView>
  </sheetViews>
  <sheetFormatPr defaultColWidth="8.90234375" defaultRowHeight="15" zeroHeight="false" outlineLevelRow="0" outlineLevelCol="0"/>
  <cols>
    <col collapsed="false" customWidth="true" hidden="false" outlineLevel="0" max="34" min="34" style="7" width="9.77"/>
  </cols>
  <sheetData>
    <row r="1" customFormat="false" ht="15" hidden="false" customHeight="false" outlineLevel="0" collapsed="false">
      <c r="A1" s="7" t="s">
        <v>21</v>
      </c>
    </row>
    <row r="2" customFormat="false" ht="15" hidden="false" customHeight="false" outlineLevel="0" collapsed="false">
      <c r="A2" s="7" t="s">
        <v>10</v>
      </c>
      <c r="B2" s="7" t="n">
        <v>0.14988835129845</v>
      </c>
      <c r="C2" s="7" t="n">
        <v>0.096435160645254</v>
      </c>
      <c r="D2" s="7" t="n">
        <v>0.0792575995575815</v>
      </c>
      <c r="E2" s="7" t="n">
        <v>0.133602249589356</v>
      </c>
      <c r="F2" s="7" t="n">
        <v>0.099259729770569</v>
      </c>
      <c r="G2" s="7" t="n">
        <v>0.14988835129845</v>
      </c>
      <c r="H2" s="7" t="n">
        <v>0.0970010138629867</v>
      </c>
      <c r="I2" s="7" t="n">
        <v>0.0792575995575815</v>
      </c>
      <c r="J2" s="7" t="n">
        <v>0.14988835129845</v>
      </c>
      <c r="K2" s="7" t="n">
        <v>0.143628152211261</v>
      </c>
      <c r="L2" s="7" t="n">
        <v>0.0779539428375034</v>
      </c>
      <c r="M2" s="7" t="n">
        <v>0.0712926788998041</v>
      </c>
      <c r="N2" s="7" t="n">
        <v>0.096435160645254</v>
      </c>
      <c r="O2" s="7" t="n">
        <v>0.14988835129845</v>
      </c>
      <c r="P2" s="7" t="n">
        <v>0.0779539428375034</v>
      </c>
      <c r="Q2" s="7" t="n">
        <v>0.0779539428375034</v>
      </c>
      <c r="R2" s="7" t="n">
        <v>0.0976619678410652</v>
      </c>
      <c r="S2" s="7" t="n">
        <v>0.0779539428375034</v>
      </c>
      <c r="T2" s="7" t="n">
        <v>0.134353760579973</v>
      </c>
      <c r="U2" s="7" t="n">
        <v>0.0998403253981654</v>
      </c>
      <c r="V2" s="7" t="n">
        <v>0.134353760579973</v>
      </c>
      <c r="W2" s="7" t="n">
        <v>0.0779539428375034</v>
      </c>
      <c r="X2" s="7" t="n">
        <v>0.260378928920978</v>
      </c>
      <c r="Y2" s="7" t="n">
        <v>0.0901339904866796</v>
      </c>
      <c r="Z2" s="7" t="n">
        <v>0.0901339904866796</v>
      </c>
      <c r="AA2" s="7" t="n">
        <v>0.0901339904866796</v>
      </c>
      <c r="AB2" s="7" t="n">
        <v>0.0901339904866796</v>
      </c>
      <c r="AC2" s="7" t="n">
        <v>0.0901339904866796</v>
      </c>
      <c r="AD2" s="7" t="n">
        <v>0.0901339904866796</v>
      </c>
      <c r="AE2" s="7" t="n">
        <v>0.224784306532256</v>
      </c>
      <c r="AF2" s="7" t="n">
        <v>0.0399303173200765</v>
      </c>
      <c r="AG2" s="7" t="n">
        <v>0.14988835129845</v>
      </c>
      <c r="AH2" s="7" t="n">
        <v>0.172452167648653</v>
      </c>
      <c r="AI2" s="7" t="n">
        <v>0.0565723142065664</v>
      </c>
      <c r="AJ2" s="7" t="n">
        <v>0.0565723142065664</v>
      </c>
      <c r="AK2" s="7" t="n">
        <v>0.0970010138629867</v>
      </c>
      <c r="AL2" s="7" t="n">
        <v>0.0970010138629867</v>
      </c>
      <c r="AM2" s="7" t="n">
        <v>0.096435160645254</v>
      </c>
      <c r="AN2" s="7" t="n">
        <v>0.0970010138629867</v>
      </c>
      <c r="AO2" s="7" t="n">
        <v>0.0693401336850425</v>
      </c>
      <c r="AP2" s="7" t="n">
        <v>0.0712926788998041</v>
      </c>
      <c r="AQ2" s="7" t="n">
        <v>0.0970010138629867</v>
      </c>
      <c r="AR2" s="7" t="n">
        <v>0.0970010138629867</v>
      </c>
      <c r="AS2" s="7" t="n">
        <v>0.096435160645254</v>
      </c>
      <c r="AT2" s="7" t="n">
        <v>0.132159318273317</v>
      </c>
      <c r="AU2" s="7" t="n">
        <v>0.15071553540505</v>
      </c>
      <c r="AV2" s="7" t="n">
        <v>0.0970010138629867</v>
      </c>
      <c r="AW2" s="7" t="n">
        <v>0.0970010138629867</v>
      </c>
      <c r="AX2" s="7" t="n">
        <v>0.128770913103439</v>
      </c>
      <c r="AY2" s="7" t="n">
        <v>0.0436267821851926</v>
      </c>
      <c r="BA2" s="7" t="n">
        <f aca="false">SUM(B2:AY2)</f>
        <v>5.32086770145702</v>
      </c>
      <c r="BB2" s="7" t="n">
        <f aca="false">BA2/50</f>
        <v>0.10641735402914</v>
      </c>
    </row>
    <row r="3" customFormat="false" ht="15" hidden="false" customHeight="false" outlineLevel="0" collapsed="false">
      <c r="A3" s="7" t="s">
        <v>13</v>
      </c>
      <c r="B3" s="7" t="n">
        <v>0.0100309337805335</v>
      </c>
      <c r="C3" s="7" t="n">
        <v>0.00582357700621152</v>
      </c>
      <c r="D3" s="7" t="n">
        <v>0.0183428906977433</v>
      </c>
      <c r="E3" s="7" t="n">
        <v>0.0377241747936642</v>
      </c>
      <c r="F3" s="7" t="n">
        <v>0.153683254219269</v>
      </c>
      <c r="G3" s="7" t="n">
        <v>0.0100309337805335</v>
      </c>
      <c r="H3" s="7" t="n">
        <v>0.0122125913956204</v>
      </c>
      <c r="I3" s="7" t="n">
        <v>0.0183428906977433</v>
      </c>
      <c r="J3" s="7" t="n">
        <v>0.0100309337805335</v>
      </c>
      <c r="K3" s="7" t="n">
        <v>9.50531322389661E-010</v>
      </c>
      <c r="L3" s="7" t="n">
        <v>1.3322256035451E-010</v>
      </c>
      <c r="M3" s="7" t="n">
        <v>0.0541667004812361</v>
      </c>
      <c r="N3" s="7" t="n">
        <v>0.00582357700621152</v>
      </c>
      <c r="O3" s="7" t="n">
        <v>0.0100309337805335</v>
      </c>
      <c r="P3" s="7" t="n">
        <v>1.3322256035451E-010</v>
      </c>
      <c r="Q3" s="7" t="n">
        <v>1.3322256035451E-010</v>
      </c>
      <c r="R3" s="7" t="n">
        <v>1.29468294576625E-009</v>
      </c>
      <c r="S3" s="7" t="n">
        <v>1.3322256035451E-010</v>
      </c>
      <c r="T3" s="7" t="n">
        <v>0.0764209161918967</v>
      </c>
      <c r="U3" s="7" t="n">
        <v>0.277078456201668</v>
      </c>
      <c r="V3" s="7" t="n">
        <v>0.0764209161918967</v>
      </c>
      <c r="W3" s="7" t="n">
        <v>1.3322256035451E-010</v>
      </c>
      <c r="X3" s="7" t="n">
        <v>0.132388873542065</v>
      </c>
      <c r="Y3" s="7" t="n">
        <v>0.0100906911617592</v>
      </c>
      <c r="Z3" s="7" t="n">
        <v>0.0100906911617592</v>
      </c>
      <c r="AA3" s="7" t="n">
        <v>0.0100906911617592</v>
      </c>
      <c r="AB3" s="7" t="n">
        <v>0.0100906911617592</v>
      </c>
      <c r="AC3" s="7" t="n">
        <v>0.0100906911617592</v>
      </c>
      <c r="AD3" s="7" t="n">
        <v>0.0100906911617592</v>
      </c>
      <c r="AE3" s="7" t="n">
        <v>0.0277062486861107</v>
      </c>
      <c r="AF3" s="7" t="n">
        <v>0.0352297192059215</v>
      </c>
      <c r="AG3" s="7" t="n">
        <v>0.0100309337805335</v>
      </c>
      <c r="AH3" s="7" t="n">
        <v>1.23575328510969E-008</v>
      </c>
      <c r="AI3" s="7" t="n">
        <v>0.00585841818556675</v>
      </c>
      <c r="AJ3" s="7" t="n">
        <v>0.00585841818556675</v>
      </c>
      <c r="AK3" s="7" t="n">
        <v>0.0122125913956204</v>
      </c>
      <c r="AL3" s="7" t="n">
        <v>0.0122125913956204</v>
      </c>
      <c r="AM3" s="7" t="n">
        <v>0.00582357700621152</v>
      </c>
      <c r="AN3" s="7" t="n">
        <v>0.0122125913956204</v>
      </c>
      <c r="AO3" s="7" t="n">
        <v>0.0711603723198352</v>
      </c>
      <c r="AP3" s="7" t="n">
        <v>0.0541667004812361</v>
      </c>
      <c r="AQ3" s="7" t="n">
        <v>0.0122125913956204</v>
      </c>
      <c r="AR3" s="7" t="n">
        <v>0.0122125913956204</v>
      </c>
      <c r="AS3" s="7" t="n">
        <v>0.00582357700621152</v>
      </c>
      <c r="AT3" s="7" t="n">
        <v>0.290079081665547</v>
      </c>
      <c r="AU3" s="7" t="n">
        <v>0.0209386002481222</v>
      </c>
      <c r="AV3" s="7" t="n">
        <v>0.0122125913956204</v>
      </c>
      <c r="AW3" s="7" t="n">
        <v>0.0122125913956204</v>
      </c>
      <c r="AX3" s="7" t="n">
        <v>0.353429090902552</v>
      </c>
      <c r="AY3" s="7" t="n">
        <v>1.11611167909815E-010</v>
      </c>
      <c r="BA3" s="7" t="n">
        <f aca="false">SUM(B3:AY3)</f>
        <v>1.94068959334114</v>
      </c>
      <c r="BB3" s="7" t="n">
        <f aca="false">BA3/50</f>
        <v>0.0388137918668229</v>
      </c>
    </row>
    <row r="4" customFormat="false" ht="15" hidden="false" customHeight="false" outlineLevel="0" collapsed="false">
      <c r="A4" s="7" t="s">
        <v>12</v>
      </c>
      <c r="B4" s="7" t="n">
        <v>0.186942613968046</v>
      </c>
      <c r="C4" s="7" t="n">
        <v>0.0432725528924781</v>
      </c>
      <c r="D4" s="7" t="n">
        <v>0.0750906279390232</v>
      </c>
      <c r="E4" s="7" t="n">
        <v>0.136933067259259</v>
      </c>
      <c r="F4" s="7" t="n">
        <v>0.290285058095189</v>
      </c>
      <c r="G4" s="7" t="n">
        <v>0.186942613968046</v>
      </c>
      <c r="H4" s="7" t="n">
        <v>0.0707648118561408</v>
      </c>
      <c r="I4" s="7" t="n">
        <v>0.0750906279390232</v>
      </c>
      <c r="J4" s="7" t="n">
        <v>0.186942613968046</v>
      </c>
      <c r="K4" s="7" t="n">
        <v>0.15564437566019</v>
      </c>
      <c r="L4" s="7" t="n">
        <v>0.142338680167036</v>
      </c>
      <c r="M4" s="7" t="n">
        <v>0.164104525411252</v>
      </c>
      <c r="N4" s="7" t="n">
        <v>0.0432725528924781</v>
      </c>
      <c r="O4" s="7" t="n">
        <v>0.186942613968046</v>
      </c>
      <c r="P4" s="7" t="n">
        <v>0.142338680167036</v>
      </c>
      <c r="Q4" s="7" t="n">
        <v>0.142338680167036</v>
      </c>
      <c r="R4" s="7" t="n">
        <v>0.455369104620603</v>
      </c>
      <c r="S4" s="7" t="n">
        <v>0.142338680167036</v>
      </c>
      <c r="T4" s="7" t="n">
        <v>0.210818293477747</v>
      </c>
      <c r="U4" s="7" t="n">
        <v>0.407816315187673</v>
      </c>
      <c r="V4" s="7" t="n">
        <v>0.210818293477747</v>
      </c>
      <c r="W4" s="7" t="n">
        <v>0.142338680167036</v>
      </c>
      <c r="X4" s="7" t="n">
        <v>0.300693007141384</v>
      </c>
      <c r="Y4" s="7" t="n">
        <v>0.165342828587974</v>
      </c>
      <c r="Z4" s="7" t="n">
        <v>0.165342828587974</v>
      </c>
      <c r="AA4" s="7" t="n">
        <v>0.165342828587974</v>
      </c>
      <c r="AB4" s="7" t="n">
        <v>0.165342828587974</v>
      </c>
      <c r="AC4" s="7" t="n">
        <v>0.165342828587974</v>
      </c>
      <c r="AD4" s="7" t="n">
        <v>0.165342828587974</v>
      </c>
      <c r="AE4" s="7" t="n">
        <v>0.116706015376909</v>
      </c>
      <c r="AF4" s="7" t="n">
        <v>0.232722817573799</v>
      </c>
      <c r="AG4" s="7" t="n">
        <v>0.186942613968046</v>
      </c>
      <c r="AH4" s="7" t="n">
        <v>0.737109720755365</v>
      </c>
      <c r="AI4" s="7" t="n">
        <v>0.0375069715236202</v>
      </c>
      <c r="AJ4" s="7" t="n">
        <v>0.0375069715236202</v>
      </c>
      <c r="AK4" s="7" t="n">
        <v>0.0707648118561408</v>
      </c>
      <c r="AL4" s="7" t="n">
        <v>0.0707648118561408</v>
      </c>
      <c r="AM4" s="7" t="n">
        <v>0.0432725528924781</v>
      </c>
      <c r="AN4" s="7" t="n">
        <v>0.0707648118561408</v>
      </c>
      <c r="AO4" s="7" t="n">
        <v>0.372151001356537</v>
      </c>
      <c r="AP4" s="7" t="n">
        <v>0.164104525411252</v>
      </c>
      <c r="AQ4" s="7" t="n">
        <v>0.0707648118561408</v>
      </c>
      <c r="AR4" s="7" t="n">
        <v>0.0707648118561408</v>
      </c>
      <c r="AS4" s="7" t="n">
        <v>0.0432725528924781</v>
      </c>
      <c r="AT4" s="7" t="n">
        <v>0.17902017889081</v>
      </c>
      <c r="AU4" s="7" t="n">
        <v>0.279085974516302</v>
      </c>
      <c r="AV4" s="7" t="n">
        <v>0.0707648118561408</v>
      </c>
      <c r="AW4" s="7" t="n">
        <v>0.0707648118561408</v>
      </c>
      <c r="AX4" s="7" t="n">
        <v>0.396995431480711</v>
      </c>
      <c r="AY4" s="7" t="n">
        <v>4.41430732072497E-010</v>
      </c>
      <c r="BA4" s="7" t="n">
        <f aca="false">SUM(B4:AY4)</f>
        <v>8.41324505368174</v>
      </c>
      <c r="BB4" s="7" t="n">
        <f aca="false">BA4/50</f>
        <v>0.168264901073635</v>
      </c>
    </row>
    <row r="5" customFormat="false" ht="15" hidden="false" customHeight="false" outlineLevel="0" collapsed="false">
      <c r="A5" s="7" t="s">
        <v>11</v>
      </c>
      <c r="B5" s="7" t="n">
        <v>0.120574609664885</v>
      </c>
      <c r="C5" s="7" t="n">
        <v>0.0398104986324206</v>
      </c>
      <c r="D5" s="7" t="n">
        <v>0.0482682144097826</v>
      </c>
      <c r="E5" s="7" t="n">
        <v>0.0503067392400202</v>
      </c>
      <c r="F5" s="7" t="n">
        <v>0.0692672479124557</v>
      </c>
      <c r="G5" s="7" t="n">
        <v>0.120574609664885</v>
      </c>
      <c r="H5" s="7" t="n">
        <v>0.0452174734832875</v>
      </c>
      <c r="I5" s="7" t="n">
        <v>0.0482682144097826</v>
      </c>
      <c r="J5" s="7" t="n">
        <v>0.120574609664885</v>
      </c>
      <c r="K5" s="7" t="n">
        <v>0.187626031328245</v>
      </c>
      <c r="L5" s="7" t="n">
        <v>0.129598882364355</v>
      </c>
      <c r="M5" s="7" t="n">
        <v>0.0623858513799944</v>
      </c>
      <c r="N5" s="7" t="n">
        <v>0.0398104986324206</v>
      </c>
      <c r="O5" s="7" t="n">
        <v>0.120574609664885</v>
      </c>
      <c r="P5" s="7" t="n">
        <v>0.129598882364355</v>
      </c>
      <c r="Q5" s="7" t="n">
        <v>0.129598882364355</v>
      </c>
      <c r="R5" s="7" t="n">
        <v>0.179314311522926</v>
      </c>
      <c r="S5" s="7" t="n">
        <v>0.129598882364355</v>
      </c>
      <c r="T5" s="7" t="n">
        <v>0.0570545825989205</v>
      </c>
      <c r="U5" s="7" t="n">
        <v>0.0783485249630597</v>
      </c>
      <c r="V5" s="7" t="n">
        <v>0.0570545825989205</v>
      </c>
      <c r="W5" s="7" t="n">
        <v>0.129598882364355</v>
      </c>
      <c r="X5" s="7" t="n">
        <v>0.195446622726438</v>
      </c>
      <c r="Y5" s="7" t="n">
        <v>0.130390552865552</v>
      </c>
      <c r="Z5" s="7" t="n">
        <v>0.130390552865552</v>
      </c>
      <c r="AA5" s="7" t="n">
        <v>0.130390552865552</v>
      </c>
      <c r="AB5" s="7" t="n">
        <v>0.130390552865552</v>
      </c>
      <c r="AC5" s="7" t="n">
        <v>0.130390552865552</v>
      </c>
      <c r="AD5" s="7" t="n">
        <v>0.130390552865552</v>
      </c>
      <c r="AE5" s="7" t="n">
        <v>0.191002393358079</v>
      </c>
      <c r="AF5" s="7" t="n">
        <v>0.249082803999024</v>
      </c>
      <c r="AG5" s="7" t="n">
        <v>0.120574609664885</v>
      </c>
      <c r="AH5" s="7" t="n">
        <v>0.638301557629244</v>
      </c>
      <c r="AI5" s="7" t="n">
        <v>0.0433757563046306</v>
      </c>
      <c r="AJ5" s="7" t="n">
        <v>0.0433757563046306</v>
      </c>
      <c r="AK5" s="7" t="n">
        <v>0.0452174734832875</v>
      </c>
      <c r="AL5" s="7" t="n">
        <v>0.0452174734832875</v>
      </c>
      <c r="AM5" s="7" t="n">
        <v>0.0398104986324206</v>
      </c>
      <c r="AN5" s="7" t="n">
        <v>0.0452174734832875</v>
      </c>
      <c r="AO5" s="7" t="n">
        <v>0.257309454697314</v>
      </c>
      <c r="AP5" s="7" t="n">
        <v>0.0623858513799944</v>
      </c>
      <c r="AQ5" s="7" t="n">
        <v>0.0452174734832875</v>
      </c>
      <c r="AR5" s="7" t="n">
        <v>0.0452174734832875</v>
      </c>
      <c r="AS5" s="7" t="n">
        <v>0.0398104986324206</v>
      </c>
      <c r="AT5" s="7" t="n">
        <v>0.0935533766213114</v>
      </c>
      <c r="AU5" s="7" t="n">
        <v>0.135403934870207</v>
      </c>
      <c r="AV5" s="7" t="n">
        <v>0.0452174734832875</v>
      </c>
      <c r="AW5" s="7" t="n">
        <v>0.0452174734832875</v>
      </c>
      <c r="AX5" s="7" t="n">
        <v>0.349554051217188</v>
      </c>
      <c r="AY5" s="7" t="n">
        <v>0.0298866798036362</v>
      </c>
      <c r="BA5" s="7" t="n">
        <f aca="false">SUM(B5:AY5)</f>
        <v>5.6807650990113</v>
      </c>
      <c r="BB5" s="7" t="n">
        <f aca="false">BA5/50</f>
        <v>0.113615301980226</v>
      </c>
    </row>
    <row r="6" customFormat="false" ht="15" hidden="false" customHeight="false" outlineLevel="0" collapsed="false">
      <c r="A6" s="7" t="s">
        <v>9</v>
      </c>
      <c r="B6" s="7" t="n">
        <v>0.532563491288085</v>
      </c>
      <c r="C6" s="7" t="n">
        <v>0.814658210823636</v>
      </c>
      <c r="D6" s="7" t="n">
        <v>0.77904066739587</v>
      </c>
      <c r="E6" s="7" t="n">
        <v>0.641433769117701</v>
      </c>
      <c r="F6" s="7" t="n">
        <v>0.387504710002517</v>
      </c>
      <c r="G6" s="7" t="n">
        <v>0.532563491288085</v>
      </c>
      <c r="H6" s="7" t="n">
        <v>0.774804109401965</v>
      </c>
      <c r="I6" s="7" t="n">
        <v>0.77904066739587</v>
      </c>
      <c r="J6" s="7" t="n">
        <v>0.532563491288085</v>
      </c>
      <c r="K6" s="7" t="n">
        <v>0.513101439849773</v>
      </c>
      <c r="L6" s="7" t="n">
        <v>0.650108494497883</v>
      </c>
      <c r="M6" s="7" t="n">
        <v>0.648050243827713</v>
      </c>
      <c r="N6" s="7" t="n">
        <v>0.814658210823636</v>
      </c>
      <c r="O6" s="7" t="n">
        <v>0.532563491288085</v>
      </c>
      <c r="P6" s="7" t="n">
        <v>0.650108494497883</v>
      </c>
      <c r="Q6" s="7" t="n">
        <v>0.650108494497883</v>
      </c>
      <c r="R6" s="7" t="n">
        <v>0.267654614720722</v>
      </c>
      <c r="S6" s="7" t="n">
        <v>0.650108494497883</v>
      </c>
      <c r="T6" s="7" t="n">
        <v>0.521352447151463</v>
      </c>
      <c r="U6" s="7" t="n">
        <v>0.136916378249434</v>
      </c>
      <c r="V6" s="7" t="n">
        <v>0.521352447151463</v>
      </c>
      <c r="W6" s="7" t="n">
        <v>0.650108494497883</v>
      </c>
      <c r="X6" s="7" t="n">
        <v>0.111092567669135</v>
      </c>
      <c r="Y6" s="7" t="n">
        <v>0.604041936898036</v>
      </c>
      <c r="Z6" s="7" t="n">
        <v>0.604041936898036</v>
      </c>
      <c r="AA6" s="7" t="n">
        <v>0.604041936898036</v>
      </c>
      <c r="AB6" s="7" t="n">
        <v>0.604041936898036</v>
      </c>
      <c r="AC6" s="7" t="n">
        <v>0.604041936898036</v>
      </c>
      <c r="AD6" s="7" t="n">
        <v>0.604041936898036</v>
      </c>
      <c r="AE6" s="7" t="n">
        <v>0.439801036046645</v>
      </c>
      <c r="AF6" s="7" t="n">
        <v>0.443034341901179</v>
      </c>
      <c r="AG6" s="7" t="n">
        <v>0.532563491288085</v>
      </c>
      <c r="AH6" s="7" t="n">
        <v>-0.547863458390795</v>
      </c>
      <c r="AI6" s="7" t="n">
        <v>0.856686539779616</v>
      </c>
      <c r="AJ6" s="7" t="n">
        <v>0.856686539779616</v>
      </c>
      <c r="AK6" s="7" t="n">
        <v>0.774804109401965</v>
      </c>
      <c r="AL6" s="7" t="n">
        <v>0.774804109401965</v>
      </c>
      <c r="AM6" s="7" t="n">
        <v>0.814658210823636</v>
      </c>
      <c r="AN6" s="7" t="n">
        <v>0.774804109401965</v>
      </c>
      <c r="AO6" s="7" t="n">
        <v>0.230039037941271</v>
      </c>
      <c r="AP6" s="7" t="n">
        <v>0.648050243827713</v>
      </c>
      <c r="AQ6" s="7" t="n">
        <v>0.774804109401965</v>
      </c>
      <c r="AR6" s="7" t="n">
        <v>0.774804109401965</v>
      </c>
      <c r="AS6" s="7" t="n">
        <v>0.814658210823636</v>
      </c>
      <c r="AT6" s="7" t="n">
        <v>0.305188044549015</v>
      </c>
      <c r="AU6" s="7" t="n">
        <v>0.413855954960319</v>
      </c>
      <c r="AV6" s="7" t="n">
        <v>0.774804109401965</v>
      </c>
      <c r="AW6" s="7" t="n">
        <v>0.774804109401965</v>
      </c>
      <c r="AX6" s="7" t="n">
        <v>-0.22874948670389</v>
      </c>
      <c r="AY6" s="7" t="n">
        <v>0.926486537458129</v>
      </c>
      <c r="BA6" s="7" t="n">
        <f aca="false">SUM(B6:AY6)</f>
        <v>28.6444325525088</v>
      </c>
      <c r="BB6" s="7" t="n">
        <f aca="false">BA6/50</f>
        <v>0.572888651050176</v>
      </c>
    </row>
    <row r="7" customFormat="false" ht="15" hidden="false" customHeight="false" outlineLevel="0" collapsed="false">
      <c r="A7" s="7" t="s">
        <v>22</v>
      </c>
      <c r="B7" s="2" t="s">
        <v>9</v>
      </c>
      <c r="C7" s="2" t="s">
        <v>9</v>
      </c>
      <c r="D7" s="2" t="s">
        <v>9</v>
      </c>
      <c r="E7" s="2" t="s">
        <v>9</v>
      </c>
      <c r="F7" s="2" t="s">
        <v>10</v>
      </c>
      <c r="G7" s="2" t="s">
        <v>9</v>
      </c>
      <c r="H7" s="2" t="s">
        <v>9</v>
      </c>
      <c r="I7" s="2" t="s">
        <v>11</v>
      </c>
      <c r="J7" s="2" t="s">
        <v>9</v>
      </c>
      <c r="K7" s="2" t="s">
        <v>9</v>
      </c>
      <c r="L7" s="2" t="s">
        <v>12</v>
      </c>
      <c r="M7" s="2" t="s">
        <v>11</v>
      </c>
      <c r="N7" s="2" t="s">
        <v>9</v>
      </c>
      <c r="O7" s="2" t="s">
        <v>9</v>
      </c>
      <c r="P7" s="2" t="s">
        <v>9</v>
      </c>
      <c r="Q7" s="2" t="s">
        <v>9</v>
      </c>
      <c r="R7" s="2" t="s">
        <v>9</v>
      </c>
      <c r="S7" s="2" t="s">
        <v>11</v>
      </c>
      <c r="T7" s="2" t="s">
        <v>11</v>
      </c>
      <c r="U7" s="2" t="s">
        <v>9</v>
      </c>
      <c r="V7" s="2" t="s">
        <v>10</v>
      </c>
      <c r="W7" s="2" t="s">
        <v>9</v>
      </c>
      <c r="X7" s="2" t="s">
        <v>12</v>
      </c>
      <c r="Y7" s="2" t="s">
        <v>13</v>
      </c>
      <c r="Z7" s="2" t="s">
        <v>12</v>
      </c>
      <c r="AA7" s="2" t="s">
        <v>9</v>
      </c>
      <c r="AB7" s="2" t="s">
        <v>9</v>
      </c>
      <c r="AC7" s="2" t="s">
        <v>9</v>
      </c>
      <c r="AD7" s="2" t="s">
        <v>9</v>
      </c>
      <c r="AE7" s="2" t="s">
        <v>9</v>
      </c>
      <c r="AF7" s="2" t="s">
        <v>11</v>
      </c>
      <c r="AG7" s="2" t="s">
        <v>9</v>
      </c>
      <c r="AH7" s="2" t="s">
        <v>11</v>
      </c>
      <c r="AI7" s="2" t="s">
        <v>9</v>
      </c>
      <c r="AJ7" s="2" t="s">
        <v>9</v>
      </c>
      <c r="AK7" s="2" t="s">
        <v>12</v>
      </c>
      <c r="AL7" s="2" t="s">
        <v>12</v>
      </c>
      <c r="AM7" s="2" t="s">
        <v>9</v>
      </c>
      <c r="AN7" s="2" t="s">
        <v>9</v>
      </c>
      <c r="AO7" s="2" t="s">
        <v>9</v>
      </c>
      <c r="AP7" s="2" t="s">
        <v>9</v>
      </c>
      <c r="AQ7" s="2" t="s">
        <v>9</v>
      </c>
      <c r="AR7" s="2" t="s">
        <v>9</v>
      </c>
      <c r="AS7" s="2" t="s">
        <v>9</v>
      </c>
      <c r="AT7" s="2" t="s">
        <v>11</v>
      </c>
      <c r="AU7" s="2" t="s">
        <v>11</v>
      </c>
      <c r="AV7" s="2" t="s">
        <v>9</v>
      </c>
      <c r="AW7" s="2" t="s">
        <v>9</v>
      </c>
      <c r="AX7" s="2" t="s">
        <v>9</v>
      </c>
      <c r="AY7" s="2" t="s">
        <v>9</v>
      </c>
    </row>
    <row r="8" customFormat="false" ht="15" hidden="false" customHeight="false" outlineLevel="0" collapsed="false">
      <c r="A8" s="7" t="s">
        <v>23</v>
      </c>
      <c r="B8" s="7" t="n">
        <f aca="false">-LOG(B6,2)</f>
        <v>0.908974563715773</v>
      </c>
      <c r="C8" s="7" t="n">
        <f aca="false">-LOG(C6,2)</f>
        <v>0.295733190113759</v>
      </c>
      <c r="D8" s="7" t="n">
        <f aca="false">-LOG(D6,2)</f>
        <v>0.360229453225629</v>
      </c>
      <c r="E8" s="7" t="n">
        <f aca="false">-LOG(E6,2)</f>
        <v>0.640627786545604</v>
      </c>
      <c r="F8" s="7" t="n">
        <f aca="false">-LOG(F2,2)</f>
        <v>3.33264766279626</v>
      </c>
      <c r="G8" s="7" t="n">
        <f aca="false">-LOG(G6,2)</f>
        <v>0.908974563715773</v>
      </c>
      <c r="H8" s="7" t="n">
        <f aca="false">-LOG(H6,2)</f>
        <v>0.368096489167526</v>
      </c>
      <c r="I8" s="7" t="n">
        <f aca="false">-LOG(I5,2)</f>
        <v>4.37278273174712</v>
      </c>
      <c r="J8" s="7" t="n">
        <f aca="false">-LOG(J6,2)</f>
        <v>0.908974563715773</v>
      </c>
      <c r="K8" s="7" t="n">
        <f aca="false">-LOG(K6,2)</f>
        <v>0.962684020905077</v>
      </c>
      <c r="L8" s="7" t="n">
        <f aca="false">-LOG(L4,2)</f>
        <v>2.81260033110994</v>
      </c>
      <c r="M8" s="7" t="n">
        <f aca="false">-LOG(M5,2)</f>
        <v>4.00263731546924</v>
      </c>
      <c r="N8" s="7" t="n">
        <f aca="false">-LOG(N6,2)</f>
        <v>0.295733190113759</v>
      </c>
      <c r="O8" s="7" t="n">
        <f aca="false">-LOG(O6,2)</f>
        <v>0.908974563715773</v>
      </c>
      <c r="P8" s="7" t="n">
        <f aca="false">-LOG(P6,2)</f>
        <v>0.62124758995796</v>
      </c>
      <c r="Q8" s="7" t="n">
        <f aca="false">-LOG(Q6,2)</f>
        <v>0.62124758995796</v>
      </c>
      <c r="R8" s="7" t="n">
        <f aca="false">-LOG(R6,2)</f>
        <v>1.90155556804313</v>
      </c>
      <c r="S8" s="7" t="n">
        <f aca="false">-LOG(S5,2)</f>
        <v>2.94787481813362</v>
      </c>
      <c r="T8" s="7" t="n">
        <f aca="false">-LOG(T5,2)</f>
        <v>4.1315134219773</v>
      </c>
      <c r="U8" s="7" t="n">
        <f aca="false">-LOG(U6,2)</f>
        <v>2.86863305949744</v>
      </c>
      <c r="V8" s="7" t="n">
        <f aca="false">-LOG(V2,2)</f>
        <v>2.89589139174136</v>
      </c>
      <c r="W8" s="7" t="n">
        <f aca="false">-LOG(W6,2)</f>
        <v>0.62124758995796</v>
      </c>
      <c r="X8" s="7" t="n">
        <f aca="false">-LOG(X4,2)</f>
        <v>1.73363677762312</v>
      </c>
      <c r="Y8" s="7" t="n">
        <f aca="false">-LOG(Y3,2)</f>
        <v>6.63083119456809</v>
      </c>
      <c r="Z8" s="7" t="n">
        <f aca="false">-LOG(Z4,2)</f>
        <v>2.59646762199175</v>
      </c>
      <c r="AA8" s="7" t="n">
        <f aca="false">-LOG(AA6,2)</f>
        <v>0.727279379683809</v>
      </c>
      <c r="AB8" s="7" t="n">
        <f aca="false">-LOG(AB6,2)</f>
        <v>0.727279379683809</v>
      </c>
      <c r="AC8" s="7" t="n">
        <f aca="false">-LOG(AC6,2)</f>
        <v>0.727279379683809</v>
      </c>
      <c r="AD8" s="7" t="n">
        <f aca="false">-LOG(AD6,2)</f>
        <v>0.727279379683809</v>
      </c>
      <c r="AE8" s="7" t="n">
        <f aca="false">-LOG(AE6,2)</f>
        <v>1.18507709210968</v>
      </c>
      <c r="AF8" s="7" t="n">
        <f aca="false">-LOG(AF5,2)</f>
        <v>2.00530266962202</v>
      </c>
      <c r="AG8" s="7" t="n">
        <f aca="false">-LOG(AG6,2)</f>
        <v>0.908974563715773</v>
      </c>
      <c r="AH8" s="7" t="n">
        <f aca="false">-LOG(AH5,2)</f>
        <v>0.647689926521451</v>
      </c>
      <c r="AI8" s="7" t="n">
        <f aca="false">-LOG(AI6,2)</f>
        <v>0.22316067378183</v>
      </c>
      <c r="AJ8" s="7" t="n">
        <f aca="false">-LOG(AJ6,2)</f>
        <v>0.22316067378183</v>
      </c>
      <c r="AK8" s="7" t="n">
        <f aca="false">-LOG(AK4,2)</f>
        <v>3.82082403822792</v>
      </c>
      <c r="AL8" s="7" t="n">
        <f aca="false">-LOG(AL4,2)</f>
        <v>3.82082403822792</v>
      </c>
      <c r="AM8" s="7" t="n">
        <f aca="false">-LOG(AM6,2)</f>
        <v>0.295733190113759</v>
      </c>
      <c r="AN8" s="7" t="n">
        <f aca="false">-LOG(AN6,2)</f>
        <v>0.368096489167526</v>
      </c>
      <c r="AO8" s="7" t="n">
        <f aca="false">-LOG(AO6,2)</f>
        <v>2.12004938560802</v>
      </c>
      <c r="AP8" s="7" t="n">
        <f aca="false">-LOG(AP6,2)</f>
        <v>0.625822424198702</v>
      </c>
      <c r="AQ8" s="7" t="n">
        <f aca="false">-LOG(AQ6,2)</f>
        <v>0.368096489167526</v>
      </c>
      <c r="AR8" s="7" t="n">
        <f aca="false">-LOG(AR6,2)</f>
        <v>0.368096489167526</v>
      </c>
      <c r="AS8" s="7" t="n">
        <f aca="false">-LOG(AS6,2)</f>
        <v>0.295733190113759</v>
      </c>
      <c r="AT8" s="7" t="n">
        <f aca="false">-LOG(AT5,2)</f>
        <v>3.41806646418779</v>
      </c>
      <c r="AU8" s="7" t="n">
        <f aca="false">-LOG(AU5,2)</f>
        <v>2.88465843030792</v>
      </c>
      <c r="AV8" s="7" t="n">
        <f aca="false">-LOG(AV6,2)</f>
        <v>0.368096489167526</v>
      </c>
      <c r="AW8" s="7" t="n">
        <f aca="false">-LOG(AW6,2)</f>
        <v>0.368096489167526</v>
      </c>
      <c r="AX8" s="7" t="n">
        <v>0</v>
      </c>
      <c r="AY8" s="7" t="n">
        <f aca="false">-LOG(AY6,2)</f>
        <v>0.11015808191977</v>
      </c>
      <c r="BA8" s="7" t="n">
        <f aca="false">SUM($B$8:$AY$8)</f>
        <v>75.9846518565177</v>
      </c>
    </row>
    <row r="9" customFormat="false" ht="15" hidden="false" customHeight="false" outlineLevel="0" collapsed="false">
      <c r="A9" s="7" t="s">
        <v>24</v>
      </c>
      <c r="B9" s="7" t="n">
        <f aca="false">-(B6*LOG(B6,2))-(B5*LOG(B5,2))-(B4*LOG(B4,2))-(B3*LOG(B3,2))-(B2*LOG(B2,2))</f>
        <v>1.78135663623082</v>
      </c>
      <c r="C9" s="7" t="n">
        <f aca="false">-((C6*LOG(C6,2))+(C5*LOG(C5,2))+(C4*LOG(C4,2))+(C3*LOG(C3,2))+(C2*LOG(C2,2)))</f>
        <v>0.990744987175158</v>
      </c>
      <c r="D9" s="7" t="n">
        <f aca="false">-((D6*LOG(D6,2))+(D5*LOG(D5,2))+(D4*LOG(D4,2))+(D3*LOG(D3,2))+(D2*LOG(D2,2)))</f>
        <v>1.16786288524303</v>
      </c>
      <c r="E9" s="7" t="n">
        <f aca="false">-((E6*LOG(E6,2))+(E5*LOG(E5,2))+(E4*LOG(E4,2))+(E3*LOG(E3,2))+(E2*LOG(E2,2)))</f>
        <v>1.5870376698329</v>
      </c>
      <c r="F9" s="7" t="n">
        <f aca="false">-((F6*LOG(F6,2))+(F5*LOG(F5,2))+(F4*LOG(F4,2))+(F3*LOG(F3,2))+(F2*LOG(F2,2)))</f>
        <v>2.06083757402553</v>
      </c>
      <c r="G9" s="7" t="n">
        <f aca="false">-((G6*LOG(G6,2))+(G5*LOG(G5,2))+(G4*LOG(G4,2))+(G3*LOG(G3,2))+(G2*LOG(G2,2)))</f>
        <v>1.78135663623082</v>
      </c>
      <c r="H9" s="7" t="n">
        <f aca="false">-((H6*LOG(H6,2))+(H5*LOG(H5,2))+(H4*LOG(H4,2))+(H3*LOG(H3,2))+(H2*LOG(H2,2)))</f>
        <v>1.16167637024409</v>
      </c>
      <c r="I9" s="7" t="n">
        <f aca="false">-((I6*LOG(I6,2))+(I5*LOG(I5,2))+(I4*LOG(I4,2))+(I3*LOG(I3,2))+(I2*LOG(I2,2)))</f>
        <v>1.16786288524303</v>
      </c>
      <c r="J9" s="7" t="n">
        <f aca="false">-((J6*LOG(J6,2))+(J5*LOG(J5,2))+(J4*LOG(J4,2))+(J3*LOG(J3,2))+(J2*LOG(J2,2)))</f>
        <v>1.78135663623082</v>
      </c>
      <c r="K9" s="7" t="n">
        <f aca="false">-((K6*LOG(K6,2))+(K5*LOG(K5,2))+(K4*LOG(K4,2))+(K3*LOG(K3,2))+(K2*LOG(K2,2)))</f>
        <v>1.76669533916875</v>
      </c>
      <c r="L9" s="7" t="n">
        <f aca="false">-((L6*LOG(L6,2))+(L5*LOG(L5,2))+(L4*LOG(L4,2))+(L3*LOG(L3,2))+(L2*LOG(L2,2)))</f>
        <v>1.47322816053221</v>
      </c>
      <c r="M9" s="7" t="n">
        <f aca="false">-((M6*LOG(M6,2))+(M5*LOG(M5,2))+(M4*LOG(M4,2))+(M3*LOG(M3,2))+(M2*LOG(M2,2)))</f>
        <v>1.5826260981927</v>
      </c>
      <c r="N9" s="7" t="n">
        <f aca="false">-((N6*LOG(N6,2))+(N5*LOG(N5,2))+(N4*LOG(N4,2))+(N3*LOG(N3,2))+(N2*LOG(N2,2)))</f>
        <v>0.990744987175158</v>
      </c>
      <c r="O9" s="7" t="n">
        <f aca="false">-((O6*LOG(O6,2))+(O5*LOG(O5,2))+(O4*LOG(O4,2))+(O3*LOG(O3,2))+(O2*LOG(O2,2)))</f>
        <v>1.78135663623082</v>
      </c>
      <c r="P9" s="7" t="n">
        <f aca="false">-((P6*LOG(P6,2))+(P5*LOG(P5,2))+(P4*LOG(P4,2))+(P3*LOG(P3,2))+(P2*LOG(P2,2)))</f>
        <v>1.47322816053221</v>
      </c>
      <c r="Q9" s="7" t="n">
        <f aca="false">-((Q6*LOG(Q6,2))+(Q5*LOG(Q5,2))+(Q4*LOG(Q4,2))+(Q3*LOG(Q3,2))+(Q2*LOG(Q2,2)))</f>
        <v>1.47322816053221</v>
      </c>
      <c r="R9" s="7" t="n">
        <f aca="false">-((R6*LOG(R6,2))+(R5*LOG(R5,2))+(R4*LOG(R4,2))+(R3*LOG(R3,2))+(R2*LOG(R2,2)))</f>
        <v>1.7981127505341</v>
      </c>
      <c r="S9" s="7" t="n">
        <f aca="false">-(S6*LOG(S6,2))-(S5*LOG(S5,2))-(S4*LOG(S4,2))-(S3*LOG(S3,2))-(S2*LOG(S2,2))</f>
        <v>1.47322816053221</v>
      </c>
      <c r="T9" s="7" t="n">
        <f aca="false">-((T6*LOG(T6,2))+(T5*LOG(T5,2))+(T4*LOG(T4,2))+(T3*LOG(T3,2))+(T2*LOG(T2,2)))</f>
        <v>1.87169025874937</v>
      </c>
      <c r="U9" s="7" t="n">
        <f aca="false">-((U6*LOG(U6,2))+(U5*LOG(U5,2))+(U4*LOG(U4,2))+(U3*LOG(U3,2))+(U2*LOG(U2,2)))</f>
        <v>2.05326956432606</v>
      </c>
      <c r="V9" s="7" t="n">
        <f aca="false">-((V6*LOG(V6,2))+(V5*LOG(V5,2))+(V4*LOG(V4,2))+(V3*LOG(V3,2))+(V2*LOG(V2,2)))</f>
        <v>1.87169025874937</v>
      </c>
      <c r="W9" s="7" t="n">
        <f aca="false">-((W6*LOG(W6,2))+(W5*LOG(W5,2))+(W4*LOG(W4,2))+(W3*LOG(W3,2))+(W2*LOG(W2,2)))</f>
        <v>1.47322816053221</v>
      </c>
      <c r="X9" s="7" t="n">
        <f aca="false">-((X6*LOG(X6,2))+(X5*LOG(X5,2))+(X4*LOG(X4,2))+(X3*LOG(X3,2))+(X2*LOG(X2,2)))</f>
        <v>2.22545642365943</v>
      </c>
      <c r="Y9" s="7" t="n">
        <f aca="false">-((Y6*LOG(Y6,2))+(Y5*LOG(Y5,2))+(Y4*LOG(Y4,2))+(Y3*LOG(Y3,2))+(Y2*LOG(Y2,2)))</f>
        <v>1.63167945214508</v>
      </c>
      <c r="Z9" s="7" t="n">
        <f aca="false">-((Z6*LOG(Z6,2))+(Z5*LOG(Z5,2))+(Z4*LOG(Z4,2))+(Z3*LOG(Z3,2))+(Z2*LOG(Z2,2)))</f>
        <v>1.63167945214508</v>
      </c>
      <c r="AA9" s="7" t="n">
        <f aca="false">-((AA6*LOG(AA6,2))+(AA5*LOG(AA5,2))+(AA4*LOG(AA4,2))+(AA3*LOG(AA3,2))+(AA2*LOG(AA2,2)))</f>
        <v>1.63167945214508</v>
      </c>
      <c r="AB9" s="7" t="n">
        <f aca="false">-((AB6*LOG(AB6,2))+(AB5*LOG(AB5,2))+(AB4*LOG(AB4,2))+(AB3*LOG(AB3,2))+(AB2*LOG(AB2,2)))</f>
        <v>1.63167945214508</v>
      </c>
      <c r="AC9" s="7" t="n">
        <f aca="false">-((AC6*LOG(AC6,2))+(AC5*LOG(AC5,2))+(AC4*LOG(AC4,2))+(AC3*LOG(AC3,2))+(AC2*LOG(AC2,2)))</f>
        <v>1.63167945214508</v>
      </c>
      <c r="AD9" s="7" t="n">
        <f aca="false">-((AD6*LOG(AD6,2))+(AD5*LOG(AD5,2))+(AD4*LOG(AD4,2))+(AD3*LOG(AD3,2))+(AD2*LOG(AD2,2)))</f>
        <v>1.63167945214508</v>
      </c>
      <c r="AE9" s="7" t="n">
        <f aca="false">-((AE6*LOG(AE6,2))+(AE5*LOG(AE5,2))+(AE4*LOG(AE4,2))+(AE3*LOG(AE3,2))+(AE2*LOG(AE2,2)))</f>
        <v>1.96644381179448</v>
      </c>
      <c r="AF9" s="7" t="n">
        <f aca="false">-((AF6*LOG(AF6,2))+(AF5*LOG(AF5,2))+(AF4*LOG(AF4,2))+(AF3*LOG(AF3,2))+(AF2*LOG(AF2,2)))</f>
        <v>1.86491115061633</v>
      </c>
      <c r="AG9" s="7" t="n">
        <f aca="false">-((AG6*LOG(AG6,2))+(AG5*LOG(AG5,2))+(AG4*LOG(AG4,2))+(AG3*LOG(AG3,2))+(AG2*LOG(AG2,2)))</f>
        <v>1.78135663623082</v>
      </c>
      <c r="AH9" s="7" t="n">
        <v>0</v>
      </c>
      <c r="AI9" s="7" t="n">
        <f aca="false">-((AI6*LOG(AI6,2))+(AI5*LOG(AI5,2))+(AI4*LOG(AI4,2))+(AI3*LOG(AI3,2))+(AI2*LOG(AI2,2)))</f>
        <v>0.843062413363761</v>
      </c>
      <c r="AJ9" s="7" t="n">
        <f aca="false">-((AJ6*LOG(AJ6,2))+(AJ5*LOG(AJ5,2))+(AJ4*LOG(AJ4,2))+(AJ3*LOG(AJ3,2))+(AJ2*LOG(AJ2,2)))</f>
        <v>0.843062413363761</v>
      </c>
      <c r="AK9" s="7" t="n">
        <f aca="false">-((AK6*LOG(AK6,2))+(AK5*LOG(AK5,2))+(AK4*LOG(AK4,2))+(AK3*LOG(AK3,2))+(AK2*LOG(AK2,2)))</f>
        <v>1.16167637024409</v>
      </c>
      <c r="AL9" s="7" t="n">
        <f aca="false">-(AL6*LOG(AL6,2))-(AL5*LOG(AL5,2))-(AL4*LOG(AL4,2))-(AL3*LOG(AL3,2))-(AL2*LOG(AL2,2))</f>
        <v>1.16167637024409</v>
      </c>
      <c r="AM9" s="7" t="n">
        <f aca="false">-((AM6*LOG(AM6,2))+(AM5*LOG(AM5,2))+(AM4*LOG(AM4,2))+(AM3*LOG(AM3,2))+(AM2*LOG(AM2,2)))</f>
        <v>0.990744987175158</v>
      </c>
      <c r="AN9" s="7" t="n">
        <f aca="false">-((AN6*LOG(AN6,2))+(AN5*LOG(AN5,2))+(AN4*LOG(AN4,2))+(AN3*LOG(AN3,2))+(AN2*LOG(AN2,2)))</f>
        <v>1.16167637024409</v>
      </c>
      <c r="AO9" s="7" t="n">
        <f aca="false">-((AO6*LOG(AO6,2))+(AO5*LOG(AO5,2))+(AO4*LOG(AO4,2))+(AO3*LOG(AO3,2))+(AO2*LOG(AO2,2)))</f>
        <v>2.06060723315654</v>
      </c>
      <c r="AP9" s="7" t="n">
        <f aca="false">-((AP6*LOG(AP6,2))+(AP5*LOG(AP5,2))+(AP4*LOG(AP4,2))+(AP3*LOG(AP3,2))+(AP2*LOG(AP2,2)))</f>
        <v>1.5826260981927</v>
      </c>
      <c r="AQ9" s="7" t="n">
        <f aca="false">-((AQ6*LOG(AQ6,2))+(AQ5*LOG(AQ5,2))+(AQ4*LOG(AQ4,2))+(AQ3*LOG(AQ3,2))+(AQ2*LOG(AQ2,2)))</f>
        <v>1.16167637024409</v>
      </c>
      <c r="AR9" s="7" t="n">
        <f aca="false">-((AR6*LOG(AR6,2))+(AR5*LOG(AR5,2))+(AR4*LOG(AR4,2))+(AR3*LOG(AR3,2))+(AR2*LOG(AR2,2)))</f>
        <v>1.16167637024409</v>
      </c>
      <c r="AS9" s="7" t="n">
        <f aca="false">-((AS6*LOG(AS6,2))+(AS5*LOG(AS5,2))+(AS4*LOG(AS4,2))+(AS3*LOG(AS3,2))+(AS2*LOG(AS2,2)))</f>
        <v>0.990744987175158</v>
      </c>
      <c r="AT9" s="7" t="n">
        <f aca="false">-((AT6*LOG(AT6,2))+(AT5*LOG(AT5,2))+(AT4*LOG(AT4,2))+(AT3*LOG(AT3,2))+(AT2*LOG(AT2,2)))</f>
        <v>2.19040688631761</v>
      </c>
      <c r="AU9" s="7" t="n">
        <f aca="false">-((AU6*LOG(AU6,2))+(AU5*LOG(AU5,2))+(AU4*LOG(AU4,2))+(AU3*LOG(AU3,2))+(AU2*LOG(AU2,2)))</f>
        <v>1.95946547923162</v>
      </c>
      <c r="AV9" s="7" t="n">
        <f aca="false">-((AV6*LOG(AV6,2))+(AV5*LOG(AV5,2))+(AV4*LOG(AV4,2))+(AV3*LOG(AV3,2))+(AV2*LOG(AV2,2)))</f>
        <v>1.16167637024409</v>
      </c>
      <c r="AW9" s="7" t="n">
        <f aca="false">-((AW6*LOG(AW6,2))+(AW5*LOG(AW5,2))+(AW4*LOG(AW4,2))+(AW3*LOG(AW3,2))+(AW2*LOG(AW2,2)))</f>
        <v>1.16167637024409</v>
      </c>
      <c r="AX9" s="7" t="n">
        <v>0</v>
      </c>
      <c r="AY9" s="7" t="n">
        <f aca="false">-((AY6*LOG(AY6,2))+(AY5*LOG(AY5,2))+(AY4*LOG(AY4,2))+(AY3*LOG(AY3,2))+(AY2*LOG(AY2,2)))</f>
        <v>0.450550526103243</v>
      </c>
      <c r="BA9" s="7" t="n">
        <f aca="false">SUM($B$9:$AY$9)</f>
        <v>72.2336693272033</v>
      </c>
    </row>
    <row r="10" customFormat="false" ht="15" hidden="false" customHeight="false" outlineLevel="0" collapsed="false">
      <c r="A10" s="7" t="s">
        <v>25</v>
      </c>
      <c r="B10" s="7" t="n">
        <f aca="false">(B6*(LOG(B6,2)*LOG(B6,2)))+(B5*(LOG(B5,2)*LOG(B5,2)))+(B4*(LOG(B4,2)*LOG(B4,2)))+(B3*(LOG(B3,2)*LOG(B3,2)))+(B2*(LOG(B2,2)*(LOG(B2,2))))-(B9*B9)</f>
        <v>1.04998847465785</v>
      </c>
      <c r="C10" s="7" t="n">
        <f aca="false">(C6*(LOG(C6,2)*LOG(C6,2)))+(C5*(LOG(C5,2)*LOG(C5,2)))+(C4*(LOG(C4,2)*LOG(C4,2)))+(C3*(LOG(C3,2)*LOG(C3,2)))+(C2*(LOG(C2,2)*(LOG(C2,2))))-(C9*C9)</f>
        <v>2.25784695647138</v>
      </c>
      <c r="D10" s="7" t="n">
        <f aca="false">(D6*(LOG(D6,2)*LOG(D6,2)))+(D5*(LOG(D5,2)*LOG(D5,2)))+(D4*(LOG(D4,2)*LOG(D4,2)))+(D3*(LOG(D3,2)*LOG(D3,2)))+(D2*(LOG(D2,2)*(LOG(D2,2))))-(D9*D9)</f>
        <v>2.37833309906055</v>
      </c>
      <c r="E10" s="7" t="n">
        <f aca="false">(E6*(LOG(E6,2)*LOG(E6,2)))+(E5*(LOG(E5,2)*LOG(E5,2)))+(E4*(LOG(E4,2)*LOG(E4,2)))+(E3*(LOG(E3,2)*LOG(E3,2)))+(E2*(LOG(E2,2)*(LOG(E2,2))))-(E9*E9)</f>
        <v>1.77720035738146</v>
      </c>
      <c r="F10" s="7" t="n">
        <f aca="false">(F6*(LOG(F6,2)*LOG(F6,2)))+(F5*(LOG(F5,2)*LOG(F5,2)))+(F4*(LOG(F4,2)*LOG(F4,2)))+(F3*(LOG(F3,2)*LOG(F3,2)))+(F2*(LOG(F2,2)*(LOG(F2,2))))-(F9*F9)</f>
        <v>0.654211443078302</v>
      </c>
      <c r="G10" s="7" t="n">
        <f aca="false">(G6*(LOG(G6,2)*LOG(G6,2)))+(G5*(LOG(G5,2)*LOG(G5,2)))+(G4*(LOG(G4,2)*LOG(G4,2)))+(G3*(LOG(G3,2)*LOG(G3,2)))+(G2*(LOG(G2,2)*(LOG(G2,2))))-(G9*G9)</f>
        <v>1.04998847465785</v>
      </c>
      <c r="H10" s="7" t="n">
        <f aca="false">(H6*(LOG(H6,2)*LOG(H6,2)))+(H5*(LOG(H5,2)*LOG(H5,2)))+(H4*(LOG(H4,2)*LOG(H4,2)))+(H3*(LOG(H3,2)*LOG(H3,2)))+(H2*(LOG(H2,2)*(LOG(H2,2))))-(H9*H9)</f>
        <v>2.28304484473404</v>
      </c>
      <c r="I10" s="7" t="n">
        <f aca="false">(I6*(LOG(I6,2)*LOG(I6,2)))+(I5*(LOG(I5,2)*LOG(I5,2)))+(I4*(LOG(I4,2)*LOG(I4,2)))+(I3*(LOG(I3,2)*LOG(I3,2)))+(I2*(LOG(I2,2)*(LOG(I2,2))))-(I9*I9)</f>
        <v>2.37833309906055</v>
      </c>
      <c r="J10" s="7" t="n">
        <f aca="false">(J6*(LOG(J6,2)*LOG(J6,2)))+(J5*(LOG(J5,2)*LOG(J5,2)))+(J4*(LOG(J4,2)*LOG(J4,2)))+(J3*(LOG(J3,2)*LOG(J3,2)))+(J2*(LOG(J2,2)*(LOG(J2,2))))-(J9*J9)</f>
        <v>1.04998847465785</v>
      </c>
      <c r="K10" s="7" t="n">
        <f aca="false">(K6*(LOG(K6,2)*LOG(K6,2)))+(K5*(LOG(K5,2)*LOG(K5,2)))+(K4*(LOG(K4,2)*LOG(K4,2)))+(K3*(LOG(K3,2)*LOG(K3,2)))+(K2*(LOG(K2,2)*(LOG(K2,2))))-(K9*K9)</f>
        <v>0.694425912347997</v>
      </c>
      <c r="L10" s="7" t="n">
        <f aca="false">(L6*(LOG(L6,2)*LOG(L6,2)))+(L5*(LOG(L5,2)*LOG(L5,2)))+(L4*(LOG(L4,2)*LOG(L4,2)))+(L3*(LOG(L3,2)*LOG(L3,2)))+(L2*(LOG(L2,2)*(LOG(L2,2))))-(L9*L9)</f>
        <v>1.38911048196659</v>
      </c>
      <c r="M10" s="7" t="n">
        <f aca="false">(M6*(LOG(M6,2)*LOG(M6,2)))+(M5*(LOG(M5,2)*LOG(M5,2)))+(M4*(LOG(M4,2)*LOG(M4,2)))+(M3*(LOG(M3,2)*LOG(M3,2)))+(M2*(LOG(M2,2)*(LOG(M2,2))))-(M9*M9)</f>
        <v>1.85757694827142</v>
      </c>
      <c r="N10" s="7" t="n">
        <f aca="false">(N6*(LOG(N6,2)*LOG(N6,2)))+(N5*(LOG(N5,2)*LOG(N5,2)))+(N4*(LOG(N4,2)*LOG(N4,2)))+(N3*(LOG(N3,2)*LOG(N3,2)))+(N2*(LOG(N2,2)*(LOG(N2,2))))-(N9*N9)</f>
        <v>2.25784695647138</v>
      </c>
      <c r="O10" s="7" t="n">
        <f aca="false">(O6*(LOG(O6,2)*LOG(O6,2)))+(O5*(LOG(O5,2)*LOG(O5,2)))+(O4*(LOG(O4,2)*LOG(O4,2)))+(O3*(LOG(O3,2)*LOG(O3,2)))+(O2*(LOG(O2,2)*(LOG(O2,2))))-(O9*O9)</f>
        <v>1.04998847465785</v>
      </c>
      <c r="P10" s="7" t="n">
        <f aca="false">(P6*(LOG(P6,2)*LOG(P6,2)))+(P5*(LOG(P5,2)*LOG(P5,2)))+(P4*(LOG(P4,2)*LOG(P4,2)))+(P3*(LOG(P3,2)*LOG(P3,2)))+(P2*(LOG(P2,2)*(LOG(P2,2))))-(P9*P9)</f>
        <v>1.38911048196659</v>
      </c>
      <c r="Q10" s="7" t="n">
        <f aca="false">(Q6*(LOG(Q6,2)*LOG(Q6,2)))+(Q5*(LOG(Q5,2)*LOG(Q5,2)))+(Q4*(LOG(Q4,2)*LOG(Q4,2)))+(Q3*(LOG(Q3,2)*LOG(Q3,2)))+(Q2*(LOG(Q2,2)*(LOG(Q2,2))))-(Q9*Q9)</f>
        <v>1.38911048196659</v>
      </c>
      <c r="R10" s="7" t="n">
        <f aca="false">(R6*(LOG(R6,2)*LOG(R6,2)))+(R5*(LOG(R5,2)*LOG(R5,2)))+(R4*(LOG(R4,2)*LOG(R4,2)))+(R3*(LOG(R3,2)*LOG(R3,2)))+(R2*(LOG(R2,2)*(LOG(R2,2))))-(R9*R9)</f>
        <v>0.523447857835495</v>
      </c>
      <c r="S10" s="7" t="n">
        <f aca="false">(S6*(LOG(S6,2)*LOG(S6,2)))+(S5*(LOG(S5,2)*LOG(S5,2)))+(S4*(LOG(S4,2)*LOG(S4,2)))+(S3*(LOG(S3,2)*LOG(S3,2)))+(S2*(LOG(S2,2)*(LOG(S2,2))))-(S9*S9)</f>
        <v>1.38911048196659</v>
      </c>
      <c r="T10" s="7" t="n">
        <f aca="false">(T6*(LOG(T6,2)*LOG(T6,2)))+(T5*(LOG(T5,2)*LOG(T5,2)))+(T4*(LOG(T4,2)*LOG(T4,2)))+(T3*(LOG(T3,2)*LOG(T3,2)))+(T2*(LOG(T2,2)*(LOG(T2,2))))-(T9*T9)</f>
        <v>1.17293183680938</v>
      </c>
      <c r="U10" s="7" t="n">
        <f aca="false">(U6*(LOG(U6,2)*LOG(U6,2)))+(U5*(LOG(U5,2)*LOG(U5,2)))+(U4*(LOG(U4,2)*LOG(U4,2)))+(U3*(LOG(U3,2)*LOG(U3,2)))+(U2*(LOG(U2,2)*(LOG(U2,2))))-(U9*U9)</f>
        <v>0.704454102919513</v>
      </c>
      <c r="V10" s="7" t="n">
        <f aca="false">(V6*(LOG(V6,2)*LOG(V6,2)))+(V5*(LOG(V5,2)*LOG(V5,2)))+(V4*(LOG(V4,2)*LOG(V4,2)))+(V3*(LOG(V3,2)*LOG(V3,2)))+(V2*(LOG(V2,2)*(LOG(V2,2))))-(V9*V9)</f>
        <v>1.17293183680938</v>
      </c>
      <c r="W10" s="7" t="n">
        <f aca="false">(W6*(LOG(W6,2)*LOG(W6,2)))+(W5*(LOG(W5,2)*LOG(W5,2)))+(W4*(LOG(W4,2)*LOG(W4,2)))+(W3*(LOG(W3,2)*LOG(W3,2)))+(W2*(LOG(W2,2)*(LOG(W2,2))))-(W9*W9)</f>
        <v>1.38911048196659</v>
      </c>
      <c r="X10" s="7" t="n">
        <f aca="false">(X6*(LOG(X6,2)*LOG(X6,2)))+(X5*(LOG(X5,2)*LOG(X5,2)))+(X4*(LOG(X4,2)*LOG(X4,2)))+(X3*(LOG(X3,2)*LOG(X3,2)))+(X2*(LOG(X2,2)*(LOG(X2,2))))-(X9*X9)</f>
        <v>0.259530121827411</v>
      </c>
      <c r="Y10" s="7" t="n">
        <f aca="false">(Y6*(LOG(Y6,2)*LOG(Y6,2)))+(Y5*(LOG(Y5,2)*LOG(Y5,2)))+(Y4*(LOG(Y4,2)*LOG(Y4,2)))+(Y3*(LOG(Y3,2)*LOG(Y3,2)))+(Y2*(LOG(Y2,2)*(LOG(Y2,2))))-(Y9*Y9)</f>
        <v>1.42822691350966</v>
      </c>
      <c r="Z10" s="7" t="n">
        <f aca="false">(Z6*(LOG(Z6,2)*LOG(Z6,2)))+(Z5*(LOG(Z5,2)*LOG(Z5,2)))+(Z4*(LOG(Z4,2)*LOG(Z4,2)))+(Z3*(LOG(Z3,2)*LOG(Z3,2)))+(Z2*(LOG(Z2,2)*(LOG(Z2,2))))-(Z9*Z9)</f>
        <v>1.42822691350966</v>
      </c>
      <c r="AA10" s="7" t="n">
        <f aca="false">(AA6*(LOG(AA6,2)*LOG(AA6,2)))+(AA5*(LOG(AA5,2)*LOG(AA5,2)))+(AA4*(LOG(AA4,2)*LOG(AA4,2)))+(AA3*(LOG(AA3,2)*LOG(AA3,2)))+(AA2*(LOG(AA2,2)*(LOG(AA2,2))))-(AA9*AA9)</f>
        <v>1.42822691350966</v>
      </c>
      <c r="AB10" s="7" t="n">
        <f aca="false">(AB6*(LOG(AB6,2)*LOG(AB6,2)))+(AB5*(LOG(AB5,2)*LOG(AB5,2)))+(AB4*(LOG(AB4,2)*LOG(AB4,2)))+(AB3*(LOG(AB3,2)*LOG(AB3,2)))+(AB2*(LOG(AB2,2)*(LOG(AB2,2))))-(AB9*AB9)</f>
        <v>1.42822691350966</v>
      </c>
      <c r="AC10" s="7" t="n">
        <f aca="false">(AC6*(LOG(AC6,2)*LOG(AC6,2)))+(AC5*(LOG(AC5,2)*LOG(AC5,2)))+(AC4*(LOG(AC4,2)*LOG(AC4,2)))+(AC3*(LOG(AC3,2)*LOG(AC3,2)))+(AC2*(LOG(AC2,2)*(LOG(AC2,2))))-(AC9*AC9)</f>
        <v>1.42822691350966</v>
      </c>
      <c r="AD10" s="7" t="n">
        <f aca="false">(AD6*(LOG(AD6,2)*LOG(AD6,2)))+(AD5*(LOG(AD5,2)*LOG(AD5,2)))+(AD4*(LOG(AD4,2)*LOG(AD4,2)))+(AD3*(LOG(AD3,2)*LOG(AD3,2)))+(AD2*(LOG(AD2,2)*(LOG(AD2,2))))-(AD9*AD9)</f>
        <v>1.42822691350966</v>
      </c>
      <c r="AE10" s="7" t="n">
        <f aca="false">(AE6*(LOG(AE6,2)*LOG(AE6,2)))+(AE5*(LOG(AE5,2)*LOG(AE5,2)))+(AE4*(LOG(AE4,2)*LOG(AE4,2)))+(AE3*(LOG(AE3,2)*LOG(AE3,2)))+(AE2*(LOG(AE2,2)*(LOG(AE2,2))))-(AE9*AE9)</f>
        <v>0.745066651032703</v>
      </c>
      <c r="AF10" s="7" t="n">
        <f aca="false">(AF6*(LOG(AF6,2)*LOG(AF6,2)))+(AF5*(LOG(AF5,2)*LOG(AF5,2)))+(AF4*(LOG(AF4,2)*LOG(AF4,2)))+(AF3*(LOG(AF3,2)*LOG(AF3,2)))+(AF2*(LOG(AF2,2)*(LOG(AF2,2))))-(AF9*AF9)</f>
        <v>0.847350293318675</v>
      </c>
      <c r="AG10" s="7" t="n">
        <f aca="false">(AG6*(LOG(AG6,2)*LOG(AG6,2)))+(AG5*(LOG(AG5,2)*LOG(AG5,2)))+(AG4*(LOG(AG4,2)*LOG(AG4,2)))+(AG3*(LOG(AG3,2)*LOG(AG3,2)))+(AG2*(LOG(AG2,2)*(LOG(AG2,2))))-(AG9*AG9)</f>
        <v>1.04998847465785</v>
      </c>
      <c r="AH10" s="7" t="n">
        <v>0</v>
      </c>
      <c r="AI10" s="7" t="n">
        <f aca="false">(AI6*(LOG(AI6,2)*LOG(AI6,2)))+(AI5*(LOG(AI5,2)*LOG(AI5,2)))+(AI4*(LOG(AI4,2)*LOG(AI4,2)))+(AI3*(LOG(AI3,2)*LOG(AI3,2)))+(AI2*(LOG(AI2,2)*(LOG(AI2,2))))-(AI9*AI9)</f>
        <v>2.35586672883129</v>
      </c>
      <c r="AJ10" s="7" t="n">
        <f aca="false">(AJ6*(LOG(AJ6,2)*LOG(AJ6,2)))+(AJ5*(LOG(AJ5,2)*LOG(AJ5,2)))+(AJ4*(LOG(AJ4,2)*LOG(AJ4,2)))+(AJ3*(LOG(AJ3,2)*LOG(AJ3,2)))+(AJ2*(LOG(AJ2,2)*(LOG(AJ2,2))))-(AJ9*AJ9)</f>
        <v>2.35586672883129</v>
      </c>
      <c r="AK10" s="7" t="n">
        <f aca="false">(AK6*(LOG(AK6,2)*LOG(AK6,2)))+(AK5*(LOG(AK5,2)*LOG(AK5,2)))+(AK4*(LOG(AK4,2)*LOG(AK4,2)))+(AK3*(LOG(AK3,2)*LOG(AK3,2)))+(AK2*(LOG(AK2,2)*(LOG(AK2,2))))-(AK9*AK9)</f>
        <v>2.28304484473404</v>
      </c>
      <c r="AL10" s="7" t="n">
        <f aca="false">(AL6*(LOG(AL6,2)*LOG(AL6,2)))+(AL5*(LOG(AL5,2)*LOG(AL5,2)))+(AL4*(LOG(AL4,2)*LOG(AL4,2)))+(AL3*(LOG(AL3,2)*LOG(AL3,2)))+(AL2*(LOG(AL2,2)*(LOG(AL2,2))))-(AL9*AL9)</f>
        <v>2.28304484473404</v>
      </c>
      <c r="AM10" s="7" t="n">
        <f aca="false">(AM6*(LOG(AM6,2)*LOG(AM6,2)))+(AM5*(LOG(AM5,2)*LOG(AM5,2)))+(AM4*(LOG(AM4,2)*LOG(AM4,2)))+(AM3*(LOG(AM3,2)*LOG(AM3,2)))+(AM2*(LOG(AM2,2)*(LOG(AM2,2))))-(AM9*AM9)</f>
        <v>2.25784695647138</v>
      </c>
      <c r="AN10" s="7" t="n">
        <f aca="false">(AN6*(LOG(AN6,2)*LOG(AN6,2)))+(AN5*(LOG(AN5,2)*LOG(AN5,2)))+(AN4*(LOG(AN4,2)*LOG(AN4,2)))+(AN3*(LOG(AN3,2)*LOG(AN3,2)))+(AN2*(LOG(AN2,2)*(LOG(AN2,2))))-(AN9*AN9)</f>
        <v>2.28304484473404</v>
      </c>
      <c r="AO10" s="7" t="n">
        <f aca="false">(AO6*(LOG(AO6,2)*LOG(AO6,2)))+(AO5*(LOG(AO5,2)*LOG(AO5,2)))+(AO4*(LOG(AO4,2)*LOG(AO4,2)))+(AO3*(LOG(AO3,2)*LOG(AO3,2)))+(AO2*(LOG(AO2,2)*(LOG(AO2,2))))-(AO9*AO9)</f>
        <v>0.593889394164641</v>
      </c>
      <c r="AP10" s="7" t="n">
        <f aca="false">(AP6*(LOG(AP6,2)*LOG(AP6,2)))+(AP5*(LOG(AP5,2)*LOG(AP5,2)))+(AP4*(LOG(AP4,2)*LOG(AP4,2)))+(AP3*(LOG(AP3,2)*LOG(AP3,2)))+(AP2*(LOG(AP2,2)*(LOG(AP2,2))))-(AP9*AP9)</f>
        <v>1.85757694827142</v>
      </c>
      <c r="AQ10" s="7" t="n">
        <f aca="false">(AQ6*(LOG(AQ6,2)*LOG(AQ6,2)))+(AQ5*(LOG(AQ5,2)*LOG(AQ5,2)))+(AQ4*(LOG(AQ4,2)*LOG(AQ4,2)))+(AQ3*(LOG(AQ3,2)*LOG(AQ3,2)))+(AQ2*(LOG(AQ2,2)*(LOG(AQ2,2))))-(AQ9*AQ9)</f>
        <v>2.28304484473404</v>
      </c>
      <c r="AR10" s="7" t="n">
        <f aca="false">(AR6*(LOG(AR6,2)*LOG(AR6,2)))+(AR5*(LOG(AR5,2)*LOG(AR5,2)))+(AR4*(LOG(AR4,2)*LOG(AR4,2)))+(AR3*(LOG(AR3,2)*LOG(AR3,2)))+(AR2*(LOG(AR2,2)*(LOG(AR2,2))))-(AR9*AR9)</f>
        <v>2.28304484473404</v>
      </c>
      <c r="AS10" s="7" t="n">
        <f aca="false">(AS6*(LOG(AS6,2)*LOG(AS6,2)))+(AS5*(LOG(AS5,2)*LOG(AS5,2)))+(AS4*(LOG(AS4,2)*LOG(AS4,2)))+(AS3*(LOG(AS3,2)*LOG(AS3,2)))+(AS2*(LOG(AS2,2)*(LOG(AS2,2))))-(AS9*AS9)</f>
        <v>2.25784695647138</v>
      </c>
      <c r="AT10" s="7" t="n">
        <f aca="false">(AT6*(LOG(AT6,2)*LOG(AT6,2)))+(AT5*(LOG(AT5,2)*LOG(AT5,2)))+(AT4*(LOG(AT4,2)*LOG(AT4,2)))+(AT3*(LOG(AT3,2)*LOG(AT3,2)))+(AT2*(LOG(AT2,2)*(LOG(AT2,2))))-(AT9*AT9)</f>
        <v>0.343826637331509</v>
      </c>
      <c r="AU10" s="7" t="n">
        <f aca="false">(AU6*(LOG(AU6,2)*LOG(AU6,2)))+(AU5*(LOG(AU5,2)*LOG(AU5,2)))+(AU4*(LOG(AU4,2)*LOG(AU4,2)))+(AU3*(LOG(AU3,2)*LOG(AU3,2)))+(AU2*(LOG(AU2,2)*(LOG(AU2,2))))-(AU9*AU9)</f>
        <v>0.678568419824659</v>
      </c>
      <c r="AV10" s="7" t="n">
        <f aca="false">(AV6*(LOG(AV6,2)*LOG(AV6,2)))+(AV5*(LOG(AV5,2)*LOG(AV5,2)))+(AV4*(LOG(AV4,2)*LOG(AV4,2)))+(AV3*(LOG(AV3,2)*LOG(AV3,2)))+(AV2*(LOG(AV2,2)*(LOG(AV2,2))))-(AV9*AV9)</f>
        <v>2.28304484473404</v>
      </c>
      <c r="AW10" s="7" t="n">
        <f aca="false">(AW6*(LOG(AW6,2)*LOG(AW6,2)))+(AW5*(LOG(AW5,2)*LOG(AW5,2)))+(AW4*(LOG(AW4,2)*LOG(AW4,2)))+(AW3*(LOG(AW3,2)*LOG(AW3,2)))+(AW2*(LOG(AW2,2)*(LOG(AW2,2))))-(AW9*AW9)</f>
        <v>2.28304484473404</v>
      </c>
      <c r="AX10" s="7" t="n">
        <v>0</v>
      </c>
      <c r="AY10" s="7" t="n">
        <f aca="false">(AY6*(LOG(AY6,2)*LOG(AY6,2)))+(AY5*(LOG(AY5,2)*LOG(AY5,2)))+(AY4*(LOG(AY4,2)*LOG(AY4,2)))+(AY3*(LOG(AY3,2)*LOG(AY3,2)))+(AY2*(LOG(AY2,2)*(LOG(AY2,2))))-(AY9*AY9)</f>
        <v>1.4655485751048</v>
      </c>
      <c r="BA10" s="7" t="n">
        <f aca="false">SUM($B$10:$AY$10)</f>
        <v>72.8775398400504</v>
      </c>
    </row>
    <row r="11" customFormat="false" ht="15" hidden="false" customHeight="false" outlineLevel="0" collapsed="false">
      <c r="A11" s="7" t="s">
        <v>26</v>
      </c>
      <c r="B11" s="7" t="n">
        <f aca="false">(B8-B9)/SQRT(B10)</f>
        <v>-0.851362400715901</v>
      </c>
      <c r="C11" s="7" t="n">
        <f aca="false">(C8-C9)/SQRT(C10)</f>
        <v>-0.462535345656172</v>
      </c>
      <c r="D11" s="7" t="n">
        <f aca="false">(D8-D9)/SQRT(D10)</f>
        <v>-0.523694422190106</v>
      </c>
      <c r="E11" s="7" t="n">
        <f aca="false">(E8-E9)/SQRT(E10)</f>
        <v>-0.709922712912607</v>
      </c>
      <c r="F11" s="7" t="n">
        <f aca="false">(F8-F9)/SQRT(F10)</f>
        <v>1.57240058820998</v>
      </c>
      <c r="G11" s="7" t="n">
        <f aca="false">(G8-G9)/SQRT(G10)</f>
        <v>-0.8513624007159</v>
      </c>
      <c r="H11" s="7" t="n">
        <f aca="false">(H8-H9)/SQRT(H10)</f>
        <v>-0.52521053384705</v>
      </c>
      <c r="I11" s="7" t="n">
        <f aca="false">(I8-I9)/SQRT(I10)</f>
        <v>2.07816885810195</v>
      </c>
      <c r="J11" s="7" t="n">
        <f aca="false">(J8-J9)/SQRT(J10)</f>
        <v>-0.8513624007159</v>
      </c>
      <c r="K11" s="7" t="n">
        <f aca="false">(K8-K9)/SQRT(K10)</f>
        <v>-0.964826455787288</v>
      </c>
      <c r="L11" s="7" t="n">
        <f aca="false">(L8-L9)/SQRT(L10)</f>
        <v>1.13640432187409</v>
      </c>
      <c r="M11" s="7" t="n">
        <f aca="false">(M8-M9)/SQRT(M10)</f>
        <v>1.77559524172403</v>
      </c>
      <c r="N11" s="7" t="n">
        <f aca="false">(N8-N9)/SQRT(N10)</f>
        <v>-0.462535345656172</v>
      </c>
      <c r="O11" s="7" t="n">
        <f aca="false">(O8-O9)/SQRT(O10)</f>
        <v>-0.8513624007159</v>
      </c>
      <c r="P11" s="7" t="n">
        <f aca="false">(P8-P9)/SQRT(P10)</f>
        <v>-0.722871822949478</v>
      </c>
      <c r="Q11" s="7" t="n">
        <f aca="false">(Q8-Q9)/SQRT(Q10)</f>
        <v>-0.722871822949478</v>
      </c>
      <c r="R11" s="7" t="n">
        <f aca="false">(R8-R9)/SQRT(R10)</f>
        <v>0.142976159632227</v>
      </c>
      <c r="S11" s="7" t="n">
        <f aca="false">(S8-S9)/SQRT(S10)</f>
        <v>1.25117937474583</v>
      </c>
      <c r="T11" s="7" t="n">
        <f aca="false">(T8-T9)/SQRT(T10)</f>
        <v>2.08659454957581</v>
      </c>
      <c r="U11" s="7" t="n">
        <f aca="false">(U8-U9)/SQRT(U10)</f>
        <v>0.971459975455247</v>
      </c>
      <c r="V11" s="7" t="n">
        <f aca="false">(V8-V9)/SQRT(V10)</f>
        <v>0.945690148036996</v>
      </c>
      <c r="W11" s="7" t="n">
        <f aca="false">(W8-W9)/SQRT(W10)</f>
        <v>-0.722871822949478</v>
      </c>
      <c r="X11" s="7" t="n">
        <f aca="false">(X8-X9)/SQRT(X10)</f>
        <v>-0.965410432475589</v>
      </c>
      <c r="Y11" s="7" t="n">
        <f aca="false">(Y8-Y9)/SQRT(Y10)</f>
        <v>4.1830948585917</v>
      </c>
      <c r="Z11" s="7" t="n">
        <f aca="false">(Z8-Z9)/SQRT(Z10)</f>
        <v>0.807297045750328</v>
      </c>
      <c r="AA11" s="7" t="n">
        <f aca="false">(AA8-AA9)/SQRT(AA10)</f>
        <v>-0.756766645252712</v>
      </c>
      <c r="AB11" s="7" t="n">
        <f aca="false">(AB8-AB9)/SQRT(AB10)</f>
        <v>-0.756766645252712</v>
      </c>
      <c r="AC11" s="7" t="n">
        <f aca="false">(AC8-AC9)/SQRT(AC10)</f>
        <v>-0.756766645252712</v>
      </c>
      <c r="AD11" s="7" t="n">
        <f aca="false">(AD8-AD9)/SQRT(AD10)</f>
        <v>-0.756766645252712</v>
      </c>
      <c r="AE11" s="7" t="n">
        <f aca="false">(AE8-AE9)/SQRT(AE10)</f>
        <v>-0.905226683330282</v>
      </c>
      <c r="AF11" s="7" t="n">
        <f aca="false">(AF8-AF9)/SQRT(AF10)</f>
        <v>0.152513883922213</v>
      </c>
      <c r="AG11" s="7" t="n">
        <f aca="false">(AG8-AG9)/SQRT(AG10)</f>
        <v>-0.8513624007159</v>
      </c>
      <c r="AH11" s="7" t="n">
        <v>0</v>
      </c>
      <c r="AI11" s="7" t="n">
        <f aca="false">(AI8-AI9)/SQRT(AI10)</f>
        <v>-0.403875487901286</v>
      </c>
      <c r="AJ11" s="7" t="n">
        <f aca="false">(AJ8-AJ9)/SQRT(AJ10)</f>
        <v>-0.403875487901286</v>
      </c>
      <c r="AK11" s="7" t="n">
        <f aca="false">(AK8-AK9)/SQRT(AK10)</f>
        <v>1.75988882730404</v>
      </c>
      <c r="AL11" s="7" t="n">
        <f aca="false">(AL8-AL9)/SQRT(AL10)</f>
        <v>1.75988882730404</v>
      </c>
      <c r="AM11" s="7" t="n">
        <f aca="false">(AM8-AM9)/SQRT(AM10)</f>
        <v>-0.462535345656172</v>
      </c>
      <c r="AN11" s="7" t="n">
        <f aca="false">(AN8-AN9)/SQRT(AN10)</f>
        <v>-0.52521053384705</v>
      </c>
      <c r="AO11" s="7" t="n">
        <f aca="false">(AO8-AO9)/SQRT(AO10)</f>
        <v>0.0771332698424349</v>
      </c>
      <c r="AP11" s="7" t="n">
        <f aca="false">(AP8-AP9)/SQRT(AP10)</f>
        <v>-0.702019907461314</v>
      </c>
      <c r="AQ11" s="7" t="n">
        <f aca="false">(AQ8-AQ9)/SQRT(AQ10)</f>
        <v>-0.52521053384705</v>
      </c>
      <c r="AR11" s="7" t="n">
        <f aca="false">(AR8-AR9)/SQRT(AR10)</f>
        <v>-0.52521053384705</v>
      </c>
      <c r="AS11" s="7" t="n">
        <f aca="false">(AS8-AS9)/SQRT(AS10)</f>
        <v>-0.462535345656172</v>
      </c>
      <c r="AT11" s="7" t="n">
        <f aca="false">(AT8-AT9)/SQRT(AT10)</f>
        <v>2.09366983797491</v>
      </c>
      <c r="AU11" s="7" t="n">
        <f aca="false">(AU8-AU9)/SQRT(AU10)</f>
        <v>1.12314413423746</v>
      </c>
      <c r="AV11" s="7" t="n">
        <f aca="false">(AV8-AV9)/SQRT(AV10)</f>
        <v>-0.52521053384705</v>
      </c>
      <c r="AW11" s="7" t="n">
        <f aca="false">(AW8-AW9)/SQRT(AW10)</f>
        <v>-0.52521053384705</v>
      </c>
      <c r="AX11" s="7" t="n">
        <v>0</v>
      </c>
      <c r="AY11" s="7" t="n">
        <f aca="false">(AY8-AY9)/SQRT(AY10)</f>
        <v>-0.281177006218739</v>
      </c>
      <c r="BA11" s="7" t="n">
        <f aca="false">($BA$8-$BA9)/SQRT($BA$10)</f>
        <v>0.439387997723386</v>
      </c>
    </row>
    <row r="14" customFormat="false" ht="15" hidden="false" customHeight="false" outlineLevel="0" collapsed="false">
      <c r="A14" s="7" t="s">
        <v>21</v>
      </c>
    </row>
    <row r="15" customFormat="false" ht="15" hidden="false" customHeight="false" outlineLevel="0" collapsed="false">
      <c r="A15" s="7" t="s">
        <v>10</v>
      </c>
      <c r="B15" s="7" t="n">
        <v>0.0607407343357577</v>
      </c>
      <c r="C15" s="7" t="n">
        <v>0.0436267821851926</v>
      </c>
      <c r="D15" s="7" t="n">
        <v>0.0436267821851926</v>
      </c>
      <c r="E15" s="7" t="n">
        <v>0.0436267821851926</v>
      </c>
      <c r="F15" s="7" t="n">
        <v>0.0436267821851926</v>
      </c>
      <c r="G15" s="7" t="n">
        <v>0.0436267821851926</v>
      </c>
      <c r="H15" s="7" t="n">
        <v>0.0436267821851926</v>
      </c>
      <c r="I15" s="7" t="n">
        <v>0.0436267821851926</v>
      </c>
      <c r="J15" s="7" t="n">
        <v>0.0399303173200765</v>
      </c>
      <c r="K15" s="7" t="n">
        <v>0.145856369288659</v>
      </c>
      <c r="L15" s="7" t="n">
        <v>0.041091278200465</v>
      </c>
      <c r="M15" s="7" t="n">
        <v>0.0565723142065664</v>
      </c>
      <c r="N15" s="7" t="n">
        <v>0.0762185955058464</v>
      </c>
      <c r="O15" s="7" t="n">
        <v>0.134353760579973</v>
      </c>
      <c r="P15" s="7" t="n">
        <v>0.0779539428375034</v>
      </c>
      <c r="Q15" s="7" t="n">
        <v>0.133602249589356</v>
      </c>
      <c r="R15" s="7" t="n">
        <v>0.0779539428375034</v>
      </c>
      <c r="S15" s="7" t="n">
        <v>0.16424174572165</v>
      </c>
      <c r="T15" s="7" t="n">
        <v>0.0901339904866796</v>
      </c>
      <c r="U15" s="7" t="n">
        <v>0.0639033466512562</v>
      </c>
      <c r="V15" s="7" t="n">
        <v>0.143628152211261</v>
      </c>
      <c r="W15" s="7" t="n">
        <v>0.0779539428375034</v>
      </c>
      <c r="X15" s="7" t="n">
        <v>0.096435160645254</v>
      </c>
      <c r="Y15" s="7" t="n">
        <v>0.0970010138629867</v>
      </c>
      <c r="Z15" s="7" t="n">
        <v>0.0792575995575815</v>
      </c>
      <c r="AA15" s="7" t="n">
        <v>0.0792575995575815</v>
      </c>
      <c r="AB15" s="7" t="n">
        <v>0.0562276156985399</v>
      </c>
      <c r="AC15" s="7" t="n">
        <v>0.0562276156985399</v>
      </c>
      <c r="AD15" s="7" t="n">
        <v>0.0562276156985399</v>
      </c>
      <c r="AE15" s="7" t="n">
        <v>0.0248319907944332</v>
      </c>
      <c r="AF15" s="7" t="n">
        <v>0.14988835129845</v>
      </c>
      <c r="AG15" s="7" t="n">
        <v>0.109596430819378</v>
      </c>
      <c r="AH15" s="7" t="n">
        <v>0.0970010138629867</v>
      </c>
      <c r="AI15" s="7" t="n">
        <v>0.0970010138629867</v>
      </c>
      <c r="AJ15" s="7" t="n">
        <v>0.0970010138629867</v>
      </c>
      <c r="AK15" s="7" t="n">
        <v>0.0436267821851926</v>
      </c>
      <c r="AL15" s="7" t="n">
        <v>0.0708650254933629</v>
      </c>
      <c r="AM15" s="7" t="n">
        <v>0.096435160645254</v>
      </c>
      <c r="AN15" s="7" t="n">
        <v>0.0178721650612033</v>
      </c>
      <c r="AO15" s="7" t="n">
        <v>0.0248319907944332</v>
      </c>
      <c r="AP15" s="7" t="n">
        <v>0.14988835129845</v>
      </c>
      <c r="AQ15" s="7" t="n">
        <v>0.0896042208932583</v>
      </c>
      <c r="AR15" s="7" t="n">
        <v>0.0896042208932583</v>
      </c>
      <c r="AS15" s="7" t="n">
        <v>0.133602249589356</v>
      </c>
      <c r="AT15" s="7" t="n">
        <v>0.195234897582369</v>
      </c>
      <c r="AU15" s="7" t="n">
        <v>0.096435160645254</v>
      </c>
      <c r="AV15" s="7" t="n">
        <v>0.14988835129845</v>
      </c>
      <c r="AW15" s="7" t="n">
        <v>0.0792575995575815</v>
      </c>
      <c r="AX15" s="7" t="n">
        <v>0.0970010138629867</v>
      </c>
      <c r="AY15" s="7" t="n">
        <v>0.133602249589356</v>
      </c>
      <c r="BA15" s="7" t="n">
        <f aca="false">SUM(B15:AY15)</f>
        <v>4.25322563251642</v>
      </c>
      <c r="BB15" s="7" t="n">
        <f aca="false">BA15/50</f>
        <v>0.0850645126503283</v>
      </c>
      <c r="BD15" s="7" t="n">
        <f aca="false">$BA$8+$BA21</f>
        <v>114.91821104211</v>
      </c>
    </row>
    <row r="16" customFormat="false" ht="15" hidden="false" customHeight="false" outlineLevel="0" collapsed="false">
      <c r="A16" s="7" t="s">
        <v>13</v>
      </c>
      <c r="B16" s="7" t="n">
        <v>3.68866953442142E-009</v>
      </c>
      <c r="C16" s="7" t="n">
        <v>1.11611167909815E-010</v>
      </c>
      <c r="D16" s="7" t="n">
        <v>1.11611167909815E-010</v>
      </c>
      <c r="E16" s="7" t="n">
        <v>1.11611167909815E-010</v>
      </c>
      <c r="F16" s="7" t="n">
        <v>1.11611167909815E-010</v>
      </c>
      <c r="G16" s="7" t="n">
        <v>1.11611167909815E-010</v>
      </c>
      <c r="H16" s="7" t="n">
        <v>1.11611167909815E-010</v>
      </c>
      <c r="I16" s="7" t="n">
        <v>1.11611167909815E-010</v>
      </c>
      <c r="J16" s="7" t="n">
        <v>0.0352297192059215</v>
      </c>
      <c r="K16" s="7" t="n">
        <v>0.117636992125077</v>
      </c>
      <c r="L16" s="7" t="n">
        <v>0.0265711162359238</v>
      </c>
      <c r="M16" s="7" t="n">
        <v>0.00585841818556675</v>
      </c>
      <c r="N16" s="7" t="n">
        <v>0.206689012837442</v>
      </c>
      <c r="O16" s="7" t="n">
        <v>0.0764209161918967</v>
      </c>
      <c r="P16" s="7" t="n">
        <v>1.3322256035451E-010</v>
      </c>
      <c r="Q16" s="7" t="n">
        <v>0.0377241747936642</v>
      </c>
      <c r="R16" s="7" t="n">
        <v>1.3322256035451E-010</v>
      </c>
      <c r="S16" s="7" t="n">
        <v>0.0677990639035021</v>
      </c>
      <c r="T16" s="7" t="n">
        <v>0.0100906911617592</v>
      </c>
      <c r="U16" s="7" t="n">
        <v>0.0290572354661124</v>
      </c>
      <c r="V16" s="7" t="n">
        <v>9.50531322389661E-010</v>
      </c>
      <c r="W16" s="7" t="n">
        <v>1.3322256035451E-010</v>
      </c>
      <c r="X16" s="7" t="n">
        <v>0.00582357700621152</v>
      </c>
      <c r="Y16" s="7" t="n">
        <v>0.0122125913956204</v>
      </c>
      <c r="Z16" s="7" t="n">
        <v>0.0183428906977433</v>
      </c>
      <c r="AA16" s="7" t="n">
        <v>0.0183428906977433</v>
      </c>
      <c r="AB16" s="7" t="n">
        <v>0.00278421837158453</v>
      </c>
      <c r="AC16" s="7" t="n">
        <v>0.00278421837158453</v>
      </c>
      <c r="AD16" s="7" t="n">
        <v>0.00278421837158453</v>
      </c>
      <c r="AE16" s="7" t="n">
        <v>5.31980167158455E-011</v>
      </c>
      <c r="AF16" s="7" t="n">
        <v>0.0100309337805335</v>
      </c>
      <c r="AG16" s="7" t="n">
        <v>0.117015628327099</v>
      </c>
      <c r="AH16" s="7" t="n">
        <v>0.0122125913956204</v>
      </c>
      <c r="AI16" s="7" t="n">
        <v>0.0122125913956204</v>
      </c>
      <c r="AJ16" s="7" t="n">
        <v>0.0122125913956204</v>
      </c>
      <c r="AK16" s="7" t="n">
        <v>1.11611167909815E-010</v>
      </c>
      <c r="AL16" s="7" t="n">
        <v>0.0264163657282283</v>
      </c>
      <c r="AM16" s="7" t="n">
        <v>0.00582357700621152</v>
      </c>
      <c r="AN16" s="7" t="n">
        <v>2.46415987941885E-010</v>
      </c>
      <c r="AO16" s="7" t="n">
        <v>5.31980167158455E-011</v>
      </c>
      <c r="AP16" s="7" t="n">
        <v>0.0100309337805335</v>
      </c>
      <c r="AQ16" s="7" t="n">
        <v>0.00480634703936256</v>
      </c>
      <c r="AR16" s="7" t="n">
        <v>0.00480634703936256</v>
      </c>
      <c r="AS16" s="7" t="n">
        <v>0.0377241747936642</v>
      </c>
      <c r="AT16" s="7" t="n">
        <v>0.309384155791704</v>
      </c>
      <c r="AU16" s="7" t="n">
        <v>0.00582357700621152</v>
      </c>
      <c r="AV16" s="7" t="n">
        <v>0.0100309337805335</v>
      </c>
      <c r="AW16" s="7" t="n">
        <v>0.0183428906977433</v>
      </c>
      <c r="AX16" s="7" t="n">
        <v>0.0122125913956204</v>
      </c>
      <c r="AY16" s="7" t="n">
        <v>0.0377241747936642</v>
      </c>
      <c r="BA16" s="7" t="n">
        <f aca="false">SUM(B16:AY16)</f>
        <v>1.32296235645084</v>
      </c>
      <c r="BB16" s="7" t="n">
        <f aca="false">BA16/50</f>
        <v>0.0264592471290168</v>
      </c>
      <c r="BD16" s="7" t="n">
        <f aca="false">$BA$9+$BA22</f>
        <v>125.924889238856</v>
      </c>
    </row>
    <row r="17" customFormat="false" ht="15" hidden="false" customHeight="false" outlineLevel="0" collapsed="false">
      <c r="A17" s="7" t="s">
        <v>12</v>
      </c>
      <c r="B17" s="7" t="n">
        <v>1.26398045865767E-009</v>
      </c>
      <c r="C17" s="7" t="n">
        <v>4.41430732072497E-010</v>
      </c>
      <c r="D17" s="7" t="n">
        <v>4.41430732072497E-010</v>
      </c>
      <c r="E17" s="7" t="n">
        <v>4.41430732072497E-010</v>
      </c>
      <c r="F17" s="7" t="n">
        <v>4.41430732072497E-010</v>
      </c>
      <c r="G17" s="7" t="n">
        <v>4.41430732072497E-010</v>
      </c>
      <c r="H17" s="7" t="n">
        <v>4.41430732072497E-010</v>
      </c>
      <c r="I17" s="7" t="n">
        <v>4.41430732072497E-010</v>
      </c>
      <c r="J17" s="7" t="n">
        <v>0.232722817573799</v>
      </c>
      <c r="K17" s="7" t="n">
        <v>0.0827163092766908</v>
      </c>
      <c r="L17" s="7" t="n">
        <v>0.0912887356564686</v>
      </c>
      <c r="M17" s="7" t="n">
        <v>0.0375069715236202</v>
      </c>
      <c r="N17" s="7" t="n">
        <v>0.251995078488592</v>
      </c>
      <c r="O17" s="7" t="n">
        <v>0.210818293477747</v>
      </c>
      <c r="P17" s="7" t="n">
        <v>0.142338680167036</v>
      </c>
      <c r="Q17" s="7" t="n">
        <v>0.136933067259259</v>
      </c>
      <c r="R17" s="7" t="n">
        <v>0.142338680167036</v>
      </c>
      <c r="S17" s="7" t="n">
        <v>0.180346749748725</v>
      </c>
      <c r="T17" s="7" t="n">
        <v>0.165342828587974</v>
      </c>
      <c r="U17" s="7" t="n">
        <v>0.478014186347527</v>
      </c>
      <c r="V17" s="7" t="n">
        <v>0.15564437566019</v>
      </c>
      <c r="W17" s="7" t="n">
        <v>0.142338680167036</v>
      </c>
      <c r="X17" s="7" t="n">
        <v>0.0432725528924781</v>
      </c>
      <c r="Y17" s="7" t="n">
        <v>0.0707648118561408</v>
      </c>
      <c r="Z17" s="7" t="n">
        <v>0.0750906279390232</v>
      </c>
      <c r="AA17" s="7" t="n">
        <v>0.0750906279390232</v>
      </c>
      <c r="AB17" s="7" t="n">
        <v>0.0226209075978448</v>
      </c>
      <c r="AC17" s="7" t="n">
        <v>0.0226209075978448</v>
      </c>
      <c r="AD17" s="7" t="n">
        <v>0.0226209075978448</v>
      </c>
      <c r="AE17" s="7" t="n">
        <v>2.25883892148779E-010</v>
      </c>
      <c r="AF17" s="7" t="n">
        <v>0.186942613968046</v>
      </c>
      <c r="AG17" s="7" t="n">
        <v>0.750821793108565</v>
      </c>
      <c r="AH17" s="7" t="n">
        <v>0.0707648118561408</v>
      </c>
      <c r="AI17" s="7" t="n">
        <v>0.0707648118561408</v>
      </c>
      <c r="AJ17" s="7" t="n">
        <v>0.0707648118561408</v>
      </c>
      <c r="AK17" s="7" t="n">
        <v>4.41430732072497E-010</v>
      </c>
      <c r="AL17" s="7" t="n">
        <v>0.104424706318596</v>
      </c>
      <c r="AM17" s="7" t="n">
        <v>0.0432725528924781</v>
      </c>
      <c r="AN17" s="7" t="n">
        <v>5.82320576809339E-010</v>
      </c>
      <c r="AO17" s="7" t="n">
        <v>2.25883892148779E-010</v>
      </c>
      <c r="AP17" s="7" t="n">
        <v>0.186942613968046</v>
      </c>
      <c r="AQ17" s="7" t="n">
        <v>0.10526938952251</v>
      </c>
      <c r="AR17" s="7" t="n">
        <v>0.10526938952251</v>
      </c>
      <c r="AS17" s="7" t="n">
        <v>0.136933067259259</v>
      </c>
      <c r="AT17" s="7" t="n">
        <v>0.66529922986812</v>
      </c>
      <c r="AU17" s="7" t="n">
        <v>0.0432725528924781</v>
      </c>
      <c r="AV17" s="7" t="n">
        <v>0.186942613968046</v>
      </c>
      <c r="AW17" s="7" t="n">
        <v>0.0750906279390232</v>
      </c>
      <c r="AX17" s="7" t="n">
        <v>0.0707648118561408</v>
      </c>
      <c r="AY17" s="7" t="n">
        <v>0.136933067259259</v>
      </c>
      <c r="BA17" s="7" t="n">
        <f aca="false">SUM(B17:AY17)</f>
        <v>5.79290026926292</v>
      </c>
      <c r="BB17" s="7" t="n">
        <f aca="false">BA17/50</f>
        <v>0.115858005385258</v>
      </c>
      <c r="BD17" s="7" t="n">
        <f aca="false">$BA$10+$BA23</f>
        <v>151.950819994227</v>
      </c>
    </row>
    <row r="18" customFormat="false" ht="15" hidden="false" customHeight="false" outlineLevel="0" collapsed="false">
      <c r="A18" s="7" t="s">
        <v>11</v>
      </c>
      <c r="B18" s="7" t="n">
        <v>0.062914374126103</v>
      </c>
      <c r="C18" s="7" t="n">
        <v>0.0298866798036362</v>
      </c>
      <c r="D18" s="7" t="n">
        <v>0.0298866798036362</v>
      </c>
      <c r="E18" s="7" t="n">
        <v>0.0298866798036362</v>
      </c>
      <c r="F18" s="7" t="n">
        <v>0.0298866798036362</v>
      </c>
      <c r="G18" s="7" t="n">
        <v>0.0298866798036362</v>
      </c>
      <c r="H18" s="7" t="n">
        <v>0.0298866798036362</v>
      </c>
      <c r="I18" s="7" t="n">
        <v>0.0298866798036362</v>
      </c>
      <c r="J18" s="7" t="n">
        <v>0.249082803999024</v>
      </c>
      <c r="K18" s="7" t="n">
        <v>0.0729312844966974</v>
      </c>
      <c r="L18" s="7" t="n">
        <v>0.0598887243749161</v>
      </c>
      <c r="M18" s="7" t="n">
        <v>0.0433757563046306</v>
      </c>
      <c r="N18" s="7" t="n">
        <v>0.339727231480817</v>
      </c>
      <c r="O18" s="7" t="n">
        <v>0.0570545825989205</v>
      </c>
      <c r="P18" s="7" t="n">
        <v>0.129598882364355</v>
      </c>
      <c r="Q18" s="7" t="n">
        <v>0.0503067392400202</v>
      </c>
      <c r="R18" s="7" t="n">
        <v>0.129598882364355</v>
      </c>
      <c r="S18" s="7" t="n">
        <v>0.188695322619199</v>
      </c>
      <c r="T18" s="7" t="n">
        <v>0.130390552865552</v>
      </c>
      <c r="U18" s="7" t="n">
        <v>0.4898738847591</v>
      </c>
      <c r="V18" s="7" t="n">
        <v>0.187626031328245</v>
      </c>
      <c r="W18" s="7" t="n">
        <v>0.129598882364355</v>
      </c>
      <c r="X18" s="7" t="n">
        <v>0.0398104986324206</v>
      </c>
      <c r="Y18" s="7" t="n">
        <v>0.0452174734832875</v>
      </c>
      <c r="Z18" s="7" t="n">
        <v>0.0482682144097826</v>
      </c>
      <c r="AA18" s="7" t="n">
        <v>0.0482682144097826</v>
      </c>
      <c r="AB18" s="7" t="n">
        <v>0.0381802021447246</v>
      </c>
      <c r="AC18" s="7" t="n">
        <v>0.0381802021447246</v>
      </c>
      <c r="AD18" s="7" t="n">
        <v>0.0381802021447246</v>
      </c>
      <c r="AE18" s="7" t="n">
        <v>0.0286506515807413</v>
      </c>
      <c r="AF18" s="7" t="n">
        <v>0.120574609664885</v>
      </c>
      <c r="AG18" s="7" t="n">
        <v>0.533947691414497</v>
      </c>
      <c r="AH18" s="7" t="n">
        <v>0.0452174734832875</v>
      </c>
      <c r="AI18" s="7" t="n">
        <v>0.0452174734832875</v>
      </c>
      <c r="AJ18" s="7" t="n">
        <v>0.0452174734832875</v>
      </c>
      <c r="AK18" s="7" t="n">
        <v>0.0298866798036362</v>
      </c>
      <c r="AL18" s="7" t="n">
        <v>0.0550442860868999</v>
      </c>
      <c r="AM18" s="7" t="n">
        <v>0.0398104986324206</v>
      </c>
      <c r="AN18" s="7" t="n">
        <v>0.0397910081395525</v>
      </c>
      <c r="AO18" s="7" t="n">
        <v>0.0286506515807413</v>
      </c>
      <c r="AP18" s="7" t="n">
        <v>0.120574609664885</v>
      </c>
      <c r="AQ18" s="7" t="n">
        <v>0.116036600049537</v>
      </c>
      <c r="AR18" s="7" t="n">
        <v>0.116036600049537</v>
      </c>
      <c r="AS18" s="7" t="n">
        <v>0.0503067392400202</v>
      </c>
      <c r="AT18" s="7" t="n">
        <v>0.60873548739075</v>
      </c>
      <c r="AU18" s="7" t="n">
        <v>0.0398104986324206</v>
      </c>
      <c r="AV18" s="7" t="n">
        <v>0.120574609664885</v>
      </c>
      <c r="AW18" s="7" t="n">
        <v>0.0482682144097826</v>
      </c>
      <c r="AX18" s="7" t="n">
        <v>0.0452174734832875</v>
      </c>
      <c r="AY18" s="7" t="n">
        <v>0.0503067392400202</v>
      </c>
      <c r="BA18" s="7" t="n">
        <f aca="false">SUM(B18:AY18)</f>
        <v>5.15385177045955</v>
      </c>
      <c r="BB18" s="7" t="n">
        <f aca="false">BA18/50</f>
        <v>0.103077035409191</v>
      </c>
      <c r="BC18" s="7" t="s">
        <v>27</v>
      </c>
      <c r="BD18" s="7" t="n">
        <f aca="false">($BD$15-$BD$16)/SQRT($BD$17)</f>
        <v>-0.892903951917431</v>
      </c>
    </row>
    <row r="19" customFormat="false" ht="15" hidden="false" customHeight="false" outlineLevel="0" collapsed="false">
      <c r="A19" s="7" t="s">
        <v>9</v>
      </c>
      <c r="B19" s="7" t="n">
        <v>0.876344886585489</v>
      </c>
      <c r="C19" s="7" t="n">
        <v>0.926486537458129</v>
      </c>
      <c r="D19" s="7" t="n">
        <v>0.926486537458129</v>
      </c>
      <c r="E19" s="7" t="n">
        <v>0.926486537458129</v>
      </c>
      <c r="F19" s="7" t="n">
        <v>0.926486537458129</v>
      </c>
      <c r="G19" s="7" t="n">
        <v>0.926486537458129</v>
      </c>
      <c r="H19" s="7" t="n">
        <v>0.926486537458129</v>
      </c>
      <c r="I19" s="7" t="n">
        <v>0.926486537458129</v>
      </c>
      <c r="J19" s="7" t="n">
        <v>0.443034341901179</v>
      </c>
      <c r="K19" s="7" t="n">
        <v>0.580859044812876</v>
      </c>
      <c r="L19" s="7" t="n">
        <v>0.781160145532227</v>
      </c>
      <c r="M19" s="7" t="n">
        <v>0.856686539779616</v>
      </c>
      <c r="N19" s="7" t="n">
        <v>0.125370081687303</v>
      </c>
      <c r="O19" s="7" t="n">
        <v>0.521352447151463</v>
      </c>
      <c r="P19" s="7" t="n">
        <v>0.650108494497883</v>
      </c>
      <c r="Q19" s="7" t="n">
        <v>0.641433769117701</v>
      </c>
      <c r="R19" s="7" t="n">
        <v>0.650108494497883</v>
      </c>
      <c r="S19" s="7" t="n">
        <v>0.398917118006924</v>
      </c>
      <c r="T19" s="7" t="n">
        <v>0.604041936898036</v>
      </c>
      <c r="U19" s="7" t="n">
        <v>-0.0608486532239957</v>
      </c>
      <c r="V19" s="7" t="n">
        <v>0.513101439849773</v>
      </c>
      <c r="W19" s="7" t="n">
        <v>0.650108494497883</v>
      </c>
      <c r="X19" s="7" t="n">
        <v>0.814658210823636</v>
      </c>
      <c r="Y19" s="7" t="n">
        <v>0.774804109401965</v>
      </c>
      <c r="Z19" s="7" t="n">
        <v>0.77904066739587</v>
      </c>
      <c r="AA19" s="7" t="n">
        <v>0.77904066739587</v>
      </c>
      <c r="AB19" s="7" t="n">
        <v>0.880187056187306</v>
      </c>
      <c r="AC19" s="7" t="n">
        <v>0.880187056187306</v>
      </c>
      <c r="AD19" s="7" t="n">
        <v>0.880187056187306</v>
      </c>
      <c r="AE19" s="7" t="n">
        <v>0.946517357345744</v>
      </c>
      <c r="AF19" s="7" t="n">
        <v>0.532563491288085</v>
      </c>
      <c r="AG19" s="7" t="n">
        <v>-0.511381543669539</v>
      </c>
      <c r="AH19" s="7" t="n">
        <v>0.774804109401965</v>
      </c>
      <c r="AI19" s="7" t="n">
        <v>0.774804109401965</v>
      </c>
      <c r="AJ19" s="7" t="n">
        <v>0.774804109401965</v>
      </c>
      <c r="AK19" s="7" t="n">
        <v>0.926486537458129</v>
      </c>
      <c r="AL19" s="7" t="n">
        <v>0.743249616372913</v>
      </c>
      <c r="AM19" s="7" t="n">
        <v>0.814658210823636</v>
      </c>
      <c r="AN19" s="7" t="n">
        <v>0.942336825970508</v>
      </c>
      <c r="AO19" s="7" t="n">
        <v>0.946517357345744</v>
      </c>
      <c r="AP19" s="7" t="n">
        <v>0.532563491288085</v>
      </c>
      <c r="AQ19" s="7" t="n">
        <v>0.684283442495332</v>
      </c>
      <c r="AR19" s="7" t="n">
        <v>0.684283442495332</v>
      </c>
      <c r="AS19" s="7" t="n">
        <v>0.641433769117701</v>
      </c>
      <c r="AT19" s="7" t="n">
        <v>-0.778653770632943</v>
      </c>
      <c r="AU19" s="7" t="n">
        <v>0.814658210823636</v>
      </c>
      <c r="AV19" s="7" t="n">
        <v>0.532563491288085</v>
      </c>
      <c r="AW19" s="7" t="n">
        <v>0.77904066739587</v>
      </c>
      <c r="AX19" s="7" t="n">
        <v>0.774804109401965</v>
      </c>
      <c r="AY19" s="7" t="n">
        <v>0.641433769117701</v>
      </c>
      <c r="BA19" s="7" t="n">
        <f aca="false">SUM(B19:AY19)</f>
        <v>33.4770599713103</v>
      </c>
      <c r="BB19" s="7" t="n">
        <f aca="false">BA19/50</f>
        <v>0.669541199426206</v>
      </c>
    </row>
    <row r="20" customFormat="false" ht="15" hidden="false" customHeight="false" outlineLevel="0" collapsed="false">
      <c r="A20" s="7" t="s">
        <v>28</v>
      </c>
      <c r="B20" s="7" t="s">
        <v>9</v>
      </c>
      <c r="C20" s="7" t="s">
        <v>9</v>
      </c>
      <c r="D20" s="7" t="s">
        <v>9</v>
      </c>
      <c r="E20" s="7" t="s">
        <v>9</v>
      </c>
      <c r="F20" s="7" t="s">
        <v>9</v>
      </c>
      <c r="G20" s="7" t="s">
        <v>9</v>
      </c>
      <c r="H20" s="7" t="s">
        <v>9</v>
      </c>
      <c r="I20" s="7" t="s">
        <v>9</v>
      </c>
      <c r="J20" s="7" t="s">
        <v>9</v>
      </c>
      <c r="K20" s="7" t="s">
        <v>9</v>
      </c>
      <c r="L20" s="7" t="s">
        <v>9</v>
      </c>
      <c r="M20" s="7" t="s">
        <v>12</v>
      </c>
      <c r="N20" s="7" t="s">
        <v>9</v>
      </c>
      <c r="O20" s="7" t="s">
        <v>10</v>
      </c>
      <c r="P20" s="7" t="s">
        <v>9</v>
      </c>
      <c r="Q20" s="7" t="s">
        <v>9</v>
      </c>
      <c r="R20" s="7" t="s">
        <v>9</v>
      </c>
      <c r="S20" s="7" t="s">
        <v>9</v>
      </c>
      <c r="T20" s="7" t="s">
        <v>12</v>
      </c>
      <c r="U20" s="7" t="s">
        <v>12</v>
      </c>
      <c r="V20" s="7" t="s">
        <v>9</v>
      </c>
      <c r="W20" s="7" t="s">
        <v>9</v>
      </c>
      <c r="X20" s="7" t="s">
        <v>9</v>
      </c>
      <c r="Y20" s="7" t="s">
        <v>9</v>
      </c>
      <c r="Z20" s="7" t="s">
        <v>9</v>
      </c>
      <c r="AA20" s="7" t="s">
        <v>9</v>
      </c>
      <c r="AB20" s="7" t="s">
        <v>9</v>
      </c>
      <c r="AC20" s="7" t="s">
        <v>9</v>
      </c>
      <c r="AD20" s="7" t="s">
        <v>9</v>
      </c>
      <c r="AE20" s="7" t="s">
        <v>9</v>
      </c>
      <c r="AF20" s="7" t="s">
        <v>10</v>
      </c>
      <c r="AG20" s="7" t="s">
        <v>9</v>
      </c>
      <c r="AH20" s="7" t="s">
        <v>9</v>
      </c>
      <c r="AI20" s="7" t="s">
        <v>9</v>
      </c>
      <c r="AJ20" s="7" t="s">
        <v>9</v>
      </c>
      <c r="AK20" s="7" t="s">
        <v>9</v>
      </c>
      <c r="AL20" s="7" t="s">
        <v>9</v>
      </c>
      <c r="AM20" s="7" t="s">
        <v>9</v>
      </c>
      <c r="AN20" s="7" t="s">
        <v>9</v>
      </c>
      <c r="AO20" s="7" t="s">
        <v>9</v>
      </c>
      <c r="AP20" s="7" t="s">
        <v>9</v>
      </c>
      <c r="AQ20" s="7" t="s">
        <v>9</v>
      </c>
      <c r="AR20" s="7" t="s">
        <v>9</v>
      </c>
      <c r="AS20" s="7" t="s">
        <v>9</v>
      </c>
      <c r="AT20" s="7" t="s">
        <v>10</v>
      </c>
      <c r="AU20" s="7" t="s">
        <v>9</v>
      </c>
      <c r="AV20" s="7" t="s">
        <v>11</v>
      </c>
      <c r="AW20" s="7" t="s">
        <v>9</v>
      </c>
      <c r="AX20" s="7" t="s">
        <v>9</v>
      </c>
      <c r="AY20" s="7" t="s">
        <v>9</v>
      </c>
    </row>
    <row r="21" customFormat="false" ht="15" hidden="false" customHeight="false" outlineLevel="0" collapsed="false">
      <c r="A21" s="7" t="s">
        <v>29</v>
      </c>
      <c r="B21" s="7" t="n">
        <f aca="false">-LOG(B19,2)</f>
        <v>0.190429338936683</v>
      </c>
      <c r="C21" s="7" t="n">
        <f aca="false">-LOG(C19,2)</f>
        <v>0.11015808191977</v>
      </c>
      <c r="D21" s="7" t="n">
        <f aca="false">-LOG(D19,2)</f>
        <v>0.11015808191977</v>
      </c>
      <c r="E21" s="7" t="n">
        <f aca="false">-LOG(E19,2)</f>
        <v>0.11015808191977</v>
      </c>
      <c r="F21" s="7" t="n">
        <f aca="false">-LOG(F19,2)</f>
        <v>0.11015808191977</v>
      </c>
      <c r="G21" s="7" t="n">
        <f aca="false">-LOG(G19,2)</f>
        <v>0.11015808191977</v>
      </c>
      <c r="H21" s="7" t="n">
        <f aca="false">-LOG(H19,2)</f>
        <v>0.11015808191977</v>
      </c>
      <c r="I21" s="7" t="n">
        <f aca="false">-LOG(I19,2)</f>
        <v>0.11015808191977</v>
      </c>
      <c r="J21" s="7" t="n">
        <f aca="false">-LOG(J19,2)</f>
        <v>1.17450956095981</v>
      </c>
      <c r="K21" s="7" t="n">
        <f aca="false">-LOG(K19,2)</f>
        <v>0.783739982929242</v>
      </c>
      <c r="L21" s="7" t="n">
        <f aca="false">-LOG(L19,2)</f>
        <v>0.356309749489779</v>
      </c>
      <c r="M21" s="7" t="n">
        <f aca="false">-LOG(M17,2)</f>
        <v>4.7366974115592</v>
      </c>
      <c r="N21" s="7" t="n">
        <f aca="false">-LOG(N19,2)</f>
        <v>2.99573499037706</v>
      </c>
      <c r="O21" s="7" t="n">
        <f aca="false">-LOG(O15,2)</f>
        <v>2.89589139174136</v>
      </c>
      <c r="P21" s="7" t="n">
        <f aca="false">-LOG(P19,2)</f>
        <v>0.62124758995796</v>
      </c>
      <c r="Q21" s="7" t="n">
        <f aca="false">-LOG(Q19,2)</f>
        <v>0.640627786545604</v>
      </c>
      <c r="R21" s="7" t="n">
        <f aca="false">-LOG(R19,2)</f>
        <v>0.62124758995796</v>
      </c>
      <c r="S21" s="7" t="n">
        <f aca="false">-LOG(S19,2)</f>
        <v>1.32583906237775</v>
      </c>
      <c r="T21" s="7" t="n">
        <f aca="false">-LOG(T17,2)</f>
        <v>2.59646762199175</v>
      </c>
      <c r="U21" s="7" t="n">
        <f aca="false">-LOG(U17,2)</f>
        <v>1.0648746602179</v>
      </c>
      <c r="V21" s="7" t="n">
        <f aca="false">-LOG(V19,2)</f>
        <v>0.962684020905077</v>
      </c>
      <c r="W21" s="7" t="n">
        <f aca="false">-LOG(W19,2)</f>
        <v>0.62124758995796</v>
      </c>
      <c r="X21" s="7" t="n">
        <f aca="false">-LOG(X19,2)</f>
        <v>0.295733190113759</v>
      </c>
      <c r="Y21" s="7" t="n">
        <f aca="false">-LOG(Y19,2)</f>
        <v>0.368096489167526</v>
      </c>
      <c r="Z21" s="7" t="n">
        <f aca="false">-LOG(Z19,2)</f>
        <v>0.360229453225629</v>
      </c>
      <c r="AA21" s="7" t="n">
        <f aca="false">-LOG(AA19,2)</f>
        <v>0.360229453225629</v>
      </c>
      <c r="AB21" s="7" t="n">
        <f aca="false">-LOG(AB19,2)</f>
        <v>0.184117938914606</v>
      </c>
      <c r="AC21" s="7" t="n">
        <f aca="false">-LOG(AC19,2)</f>
        <v>0.184117938914606</v>
      </c>
      <c r="AD21" s="7" t="n">
        <f aca="false">-LOG(AD19,2)</f>
        <v>0.184117938914606</v>
      </c>
      <c r="AE21" s="7" t="n">
        <f aca="false">-LOG(AE19,2)</f>
        <v>0.0792991324057986</v>
      </c>
      <c r="AF21" s="7" t="n">
        <f aca="false">-LOG(AF15,2)</f>
        <v>2.73803982752534</v>
      </c>
      <c r="AG21" s="7" t="n">
        <v>0</v>
      </c>
      <c r="AH21" s="7" t="n">
        <f aca="false">-LOG(AH19,2)</f>
        <v>0.368096489167526</v>
      </c>
      <c r="AI21" s="7" t="n">
        <f aca="false">-LOG(AI19,2)</f>
        <v>0.368096489167526</v>
      </c>
      <c r="AJ21" s="7" t="n">
        <f aca="false">-LOG(AJ19,2)</f>
        <v>0.368096489167526</v>
      </c>
      <c r="AK21" s="7" t="n">
        <f aca="false">-LOG(AK19,2)</f>
        <v>0.11015808191977</v>
      </c>
      <c r="AL21" s="7" t="n">
        <f aca="false">-LOG(AL19,2)</f>
        <v>0.428081281398962</v>
      </c>
      <c r="AM21" s="7" t="n">
        <f aca="false">-LOG(AM19,2)</f>
        <v>0.295733190113759</v>
      </c>
      <c r="AN21" s="7" t="n">
        <f aca="false">-LOG(AN19,2)</f>
        <v>0.0856852703985555</v>
      </c>
      <c r="AO21" s="7" t="n">
        <f aca="false">-LOG(AO19,2)</f>
        <v>0.0792991324057986</v>
      </c>
      <c r="AP21" s="7" t="n">
        <f aca="false">-LOG(AP19,2)</f>
        <v>0.908974563715773</v>
      </c>
      <c r="AQ21" s="7" t="n">
        <f aca="false">-LOG(AQ19,2)</f>
        <v>0.54733405577112</v>
      </c>
      <c r="AR21" s="7" t="n">
        <f aca="false">-LOG(AR19,2)</f>
        <v>0.54733405577112</v>
      </c>
      <c r="AS21" s="7" t="n">
        <f aca="false">-LOG(AS19,2)</f>
        <v>0.640627786545604</v>
      </c>
      <c r="AT21" s="7" t="n">
        <f aca="false">-LOG(AT15,2)</f>
        <v>2.35671714204233</v>
      </c>
      <c r="AU21" s="7" t="n">
        <f aca="false">-LOG(AU19,2)</f>
        <v>0.295733190113759</v>
      </c>
      <c r="AV21" s="7" t="n">
        <f aca="false">-LOG(AV18,2)</f>
        <v>3.05200195520387</v>
      </c>
      <c r="AW21" s="7" t="n">
        <f aca="false">-LOG(AW19,2)</f>
        <v>0.360229453225629</v>
      </c>
      <c r="AX21" s="7" t="n">
        <f aca="false">-LOG(AX19,2)</f>
        <v>0.368096489167526</v>
      </c>
      <c r="AY21" s="7" t="n">
        <f aca="false">-LOG(AY19,2)</f>
        <v>0.640627786545604</v>
      </c>
      <c r="BA21" s="7" t="n">
        <f aca="false">SUM($B$21:$AY$21)</f>
        <v>38.9335591855927</v>
      </c>
    </row>
    <row r="22" customFormat="false" ht="15" hidden="false" customHeight="false" outlineLevel="0" collapsed="false">
      <c r="A22" s="7" t="s">
        <v>24</v>
      </c>
      <c r="B22" s="7" t="n">
        <f aca="false">-((B19*LOG(B19,2))+(B18*LOG(B18,2))+(B17*LOG(B17,2))+(B16*LOG(B16,2))+(B15*LOG(B15,2)))</f>
        <v>0.663404581669258</v>
      </c>
      <c r="C22" s="7" t="n">
        <f aca="false">-((C19*LOG(C19,2))+(C18*LOG(C18,2))+(C17*LOG(C17,2))+(C16*LOG(C16,2))+(C15*LOG(C15,2)))</f>
        <v>0.450550526103243</v>
      </c>
      <c r="D22" s="7" t="n">
        <f aca="false">-((D19*LOG(D19,2))+(D18*LOG(D18,2))+(D17*LOG(D17,2))+(D16*LOG(D16,2))+(D15*LOG(D15,2)))</f>
        <v>0.450550526103243</v>
      </c>
      <c r="E22" s="7" t="n">
        <f aca="false">-((E19*LOG(E19,2))+(E18*LOG(E18,2))+(E17*LOG(E17,2))+(E16*LOG(E16,2))+(E15*LOG(E15,2)))</f>
        <v>0.450550526103243</v>
      </c>
      <c r="F22" s="7" t="n">
        <f aca="false">-((F19*LOG(F19,2))+(F18*LOG(F18,2))+(F17*LOG(F17,2))+(F16*LOG(F16,2))+(F15*LOG(F15,2)))</f>
        <v>0.450550526103243</v>
      </c>
      <c r="G22" s="7" t="n">
        <f aca="false">-((G19*LOG(G19,2))+(G18*LOG(G18,2))+(G17*LOG(G17,2))+(G16*LOG(G16,2))+(G15*LOG(G15,2)))</f>
        <v>0.450550526103243</v>
      </c>
      <c r="H22" s="7" t="n">
        <f aca="false">-((H19*LOG(H19,2))+(H18*LOG(H18,2))+(H17*LOG(H17,2))+(H16*LOG(H16,2))+(H15*LOG(H15,2)))</f>
        <v>0.450550526103243</v>
      </c>
      <c r="I22" s="7" t="n">
        <f aca="false">-((I19*LOG(I19,2))+(I18*LOG(I18,2))+(I17*LOG(I17,2))+(I16*LOG(I16,2))+(I15*LOG(I15,2)))</f>
        <v>0.450550526103243</v>
      </c>
      <c r="J22" s="7" t="n">
        <f aca="false">-((J19*LOG(J19,2))+(J18*LOG(J18,2))+(J17*LOG(J17,2))+(J16*LOG(J16,2))+(J15*LOG(J15,2)))</f>
        <v>1.86491115061633</v>
      </c>
      <c r="K22" s="7" t="n">
        <f aca="false">-((K19*LOG(K19,2))+(K18*LOG(K18,2))+(K17*LOG(K17,2))+(K16*LOG(K16,2))+(K15*LOG(K15,2)))</f>
        <v>1.79646176523605</v>
      </c>
      <c r="L22" s="7" t="n">
        <f aca="false">-((L19*LOG(L19,2))+(L18*LOG(L18,2))+(L17*LOG(L17,2))+(L16*LOG(L16,2))+(L15*LOG(L15,2)))</f>
        <v>1.16513508753154</v>
      </c>
      <c r="M22" s="7" t="n">
        <f aca="false">-((M19*LOG(M19,2))+(M18*LOG(M18,2))+(M17*LOG(M17,2))+(M16*LOG(M16,2))+(M15*LOG(M15,2)))</f>
        <v>0.843062413363761</v>
      </c>
      <c r="N22" s="7" t="n">
        <f aca="false">-((N19*LOG(N19,2))+(N18*LOG(N18,2))+(N17*LOG(N17,2))+(N16*LOG(N16,2))+(N15*LOG(N15,2)))</f>
        <v>2.15897973598588</v>
      </c>
      <c r="O22" s="7" t="n">
        <f aca="false">-((O19*LOG(O19,2))+(O18*LOG(O18,2))+(O17*LOG(O17,2))+(O16*LOG(O16,2))+(O15*LOG(O15,2)))</f>
        <v>1.87169025874937</v>
      </c>
      <c r="P22" s="7" t="n">
        <f aca="false">-((P19*LOG(P19,2))+(P18*LOG(P18,2))+(P17*LOG(P17,2))+(P16*LOG(P16,2))+(P15*LOG(P15,2)))</f>
        <v>1.47322816053221</v>
      </c>
      <c r="Q22" s="7" t="n">
        <f aca="false">-((Q19*LOG(Q19,2))+(Q18*LOG(Q18,2))+(Q17*LOG(Q17,2))+(Q16*LOG(Q16,2))+(Q15*LOG(Q15,2)))</f>
        <v>1.5870376698329</v>
      </c>
      <c r="R22" s="7" t="n">
        <f aca="false">-((R19*LOG(R19,2))+(R18*LOG(R18,2))+(R17*LOG(R17,2))+(R16*LOG(R16,2))+(R15*LOG(R15,2)))</f>
        <v>1.47322816053221</v>
      </c>
      <c r="S22" s="7" t="n">
        <f aca="false">-((S19*LOG(S19,2))+(S18*LOG(S18,2))+(S17*LOG(S17,2))+(S16*LOG(S16,2))+(S15*LOG(S15,2)))</f>
        <v>2.11980854460225</v>
      </c>
      <c r="T22" s="7" t="n">
        <f aca="false">-((T19*LOG(T19,2))+(T18*LOG(T18,2))+(T17*LOG(T17,2))+(T16*LOG(T16,2))+(T15*LOG(T15,2)))</f>
        <v>1.63167945214508</v>
      </c>
      <c r="U22" s="7" t="n">
        <v>0</v>
      </c>
      <c r="V22" s="7" t="n">
        <f aca="false">-((V19*LOG(V19,2))+(V18*LOG(V18,2))+(V17*LOG(V17,2))+(V16*LOG(V16,2))+(V15*LOG(V15,2)))</f>
        <v>1.76669533916875</v>
      </c>
      <c r="W22" s="7" t="n">
        <f aca="false">-((W19*LOG(W19,2))+(W18*LOG(W18,2))+(W17*LOG(W17,2))+(W16*LOG(W16,2))+(W15*LOG(W15,2)))</f>
        <v>1.47322816053221</v>
      </c>
      <c r="X22" s="7" t="n">
        <f aca="false">-((X19*LOG(X19,2))+(X18*LOG(X18,2))+(X17*LOG(X17,2))+(X16*LOG(X16,2))+(X15*LOG(X15,2)))</f>
        <v>0.990744987175158</v>
      </c>
      <c r="Y22" s="7" t="n">
        <f aca="false">-((Y19*LOG(Y19,2))+(Y18*LOG(Y18,2))+(Y17*LOG(Y17,2))+(Y16*LOG(Y16,2))+(Y15*LOG(Y15,2)))</f>
        <v>1.16167637024409</v>
      </c>
      <c r="Z22" s="7" t="n">
        <f aca="false">-((Z19*LOG(Z19,2))+(Z18*LOG(Z18,2))+(Z17*LOG(Z17,2))+(Z16*LOG(Z16,2))+(Z15*LOG(Z15,2)))</f>
        <v>1.16786288524303</v>
      </c>
      <c r="AA22" s="7" t="n">
        <f aca="false">-((AA19*LOG(AA19,2))+(AA18*LOG(AA18,2))+(AA17*LOG(AA17,2))+(AA16*LOG(AA16,2))+(AA15*LOG(AA15,2)))</f>
        <v>1.16786288524303</v>
      </c>
      <c r="AB22" s="7" t="n">
        <f aca="false">-((AB19*LOG(AB19,2))+(AB18*LOG(AB18,2))+(AB17*LOG(AB17,2))+(AB16*LOG(AB16,2))+(AB15*LOG(AB15,2)))</f>
        <v>0.722700143081422</v>
      </c>
      <c r="AC22" s="7" t="n">
        <f aca="false">-((AC19*LOG(AC19,2))+(AC18*LOG(AC18,2))+(AC17*LOG(AC17,2))+(AC16*LOG(AC16,2))+(AC15*LOG(AC15,2)))</f>
        <v>0.722700143081422</v>
      </c>
      <c r="AD22" s="7" t="n">
        <f aca="false">-((AD19*LOG(AD19,2))+(AD18*LOG(AD18,2))+(AD17*LOG(AD17,2))+(AD16*LOG(AD16,2))+(AD15*LOG(AD15,2)))</f>
        <v>0.722700143081422</v>
      </c>
      <c r="AE22" s="7" t="n">
        <f aca="false">-((AE19*LOG(AE19,2))+(AE18*LOG(AE18,2))+(AE17*LOG(AE17,2))+(AE16*LOG(AE16,2))+(AE15*LOG(AE15,2)))</f>
        <v>0.354296501137222</v>
      </c>
      <c r="AF22" s="7" t="n">
        <f aca="false">-((AF19*LOG(AF19,2))+(AF18*LOG(AF18,2))+(AF17*LOG(AF17,2))+(AF16*LOG(AF16,2))+(AF15*LOG(AF15,2)))</f>
        <v>1.78135663623082</v>
      </c>
      <c r="AG22" s="7" t="n">
        <v>0</v>
      </c>
      <c r="AH22" s="7" t="n">
        <f aca="false">-((AH19*LOG(AH19,2))+(AH18*LOG(AH18,2))+(AH17*LOG(AH17,2))+(AH16*LOG(AH16,2))+(AH15*LOG(AH15,2)))</f>
        <v>1.16167637024409</v>
      </c>
      <c r="AI22" s="7" t="n">
        <f aca="false">-((AI19*LOG(AI19,2))+(AI18*LOG(AI18,2))+(AI17*LOG(AI17,2))+(AI16*LOG(AI16,2))+(AI15*LOG(AI15,2)))</f>
        <v>1.16167637024409</v>
      </c>
      <c r="AJ22" s="7" t="n">
        <f aca="false">-((AJ19*LOG(AJ19,2))+(AJ18*LOG(AJ18,2))+(AJ17*LOG(AJ17,2))+(AJ16*LOG(AJ16,2))+(AJ15*LOG(AJ15,2)))</f>
        <v>1.16167637024409</v>
      </c>
      <c r="AK22" s="7" t="n">
        <f aca="false">-((AK19*LOG(AK19,2))+(AK18*LOG(AK18,2))+(AK17*LOG(AK17,2))+(AK16*LOG(AK16,2))+(AK15*LOG(AK15,2)))</f>
        <v>0.450550526103243</v>
      </c>
      <c r="AL22" s="7" t="n">
        <f aca="false">-((AL19*LOG(AL19,2))+(AL18*LOG(AL18,2))+(AL17*LOG(AL17,2))+(AL16*LOG(AL16,2))+(AL15*LOG(AL15,2)))</f>
        <v>1.29790857819533</v>
      </c>
      <c r="AM22" s="7" t="n">
        <f aca="false">-((AM19*LOG(AM19,2))+(AM18*LOG(AM18,2))+(AM17*LOG(AM17,2))+(AM16*LOG(AM16,2))+(AM15*LOG(AM15,2)))</f>
        <v>0.990744987175158</v>
      </c>
      <c r="AN22" s="7" t="n">
        <f aca="false">-((AN19*LOG(AN19,2))+(AN18*LOG(AN18,2))+(AN17*LOG(AN17,2))+(AN16*LOG(AN16,2))+(AN15*LOG(AN15,2)))</f>
        <v>0.369597177555746</v>
      </c>
      <c r="AO22" s="7" t="n">
        <f aca="false">-((AO19*LOG(AO19,2))+(AO18*LOG(AO18,2))+(AO17*LOG(AO17,2))+(AO16*LOG(AO16,2))+(AO15*LOG(AO15,2)))</f>
        <v>0.354296501137222</v>
      </c>
      <c r="AP22" s="7" t="n">
        <f aca="false">-((AP19*LOG(AP19,2))+(AP18*LOG(AP18,2))+(AP17*LOG(AP17,2))+(AP16*LOG(AP16,2))+(AP15*LOG(AP15,2)))</f>
        <v>1.78135663623082</v>
      </c>
      <c r="AQ22" s="7" t="n">
        <f aca="false">-((AQ19*LOG(AQ19,2))+(AQ18*LOG(AQ18,2))+(AQ17*LOG(AQ17,2))+(AQ16*LOG(AQ16,2))+(AQ15*LOG(AQ15,2)))</f>
        <v>1.425857659113</v>
      </c>
      <c r="AR22" s="7" t="n">
        <f aca="false">-((AR19*LOG(AR19,2))+(AR18*LOG(AR18,2))+(AR17*LOG(AR17,2))+(AR16*LOG(AR16,2))+(AR15*LOG(AR15,2)))</f>
        <v>1.425857659113</v>
      </c>
      <c r="AS22" s="7" t="n">
        <f aca="false">-((AS19*LOG(AS19,2))+(AS18*LOG(AS18,2))+(AS17*LOG(AS17,2))+(AS16*LOG(AS16,2))+(AS15*LOG(AS15,2)))</f>
        <v>1.5870376698329</v>
      </c>
      <c r="AT22" s="7" t="n">
        <v>0</v>
      </c>
      <c r="AU22" s="7" t="n">
        <f aca="false">-((AU19*LOG(AU19,2))+(AU18*LOG(AU18,2))+(AU17*LOG(AU17,2))+(AU16*LOG(AU16,2))+(AU15*LOG(AU15,2)))</f>
        <v>0.990744987175158</v>
      </c>
      <c r="AV22" s="7" t="n">
        <f aca="false">-((AV19*LOG(AV19,2))+(AV18*LOG(AV18,2))+(AV17*LOG(AV17,2))+(AV16*LOG(AV16,2))+(AV15*LOG(AV15,2)))</f>
        <v>1.78135663623082</v>
      </c>
      <c r="AW22" s="7" t="n">
        <f aca="false">-((AW19*LOG(AW19,2))+(AW18*LOG(AW18,2))+(AW17*LOG(AW17,2))+(AW16*LOG(AW16,2))+(AW15*LOG(AW15,2)))</f>
        <v>1.16786288524303</v>
      </c>
      <c r="AX22" s="7" t="n">
        <f aca="false">-((AX19*LOG(AX19,2))+(AX18*LOG(AX18,2))+(AX17*LOG(AX17,2))+(AX16*LOG(AX16,2))+(AX15*LOG(AX15,2)))</f>
        <v>1.16167637024409</v>
      </c>
      <c r="AY22" s="7" t="n">
        <f aca="false">-((AY19*LOG(AY19,2))+(AY18*LOG(AY18,2))+(AY17*LOG(AY17,2))+(AY16*LOG(AY16,2))+(AY15*LOG(AY15,2)))</f>
        <v>1.5870376698329</v>
      </c>
      <c r="BA22" s="7" t="n">
        <f aca="false">SUM($B$22:$AY$22)</f>
        <v>53.6912199116528</v>
      </c>
    </row>
    <row r="23" customFormat="false" ht="15" hidden="false" customHeight="false" outlineLevel="0" collapsed="false">
      <c r="A23" s="7" t="s">
        <v>25</v>
      </c>
      <c r="B23" s="7" t="n">
        <f aca="false">(B19*(LOG(B19,2)*LOG(B19,2)))+(B18*(LOG(B18,2)*LOG(B18,2)))+(B17*(LOG(B17,2)*LOG(B17,2)))+(B16*(LOG(B16,2)*LOG(B16,2)))+(B15*(LOG(B15,2)*(LOG(B15,2))))-(B22*B22)</f>
        <v>1.58548590079384</v>
      </c>
      <c r="C23" s="7" t="n">
        <f aca="false">(C19*(LOG(C19,2)*LOG(C19,2)))+(C18*(LOG(C18,2)*LOG(C18,2)))+(C17*(LOG(C17,2)*LOG(C17,2)))+(C16*(LOG(C16,2)*LOG(C16,2)))+(C15*(LOG(C15,2)*(LOG(C15,2))))-(C22*C22)</f>
        <v>1.4655485751048</v>
      </c>
      <c r="D23" s="7" t="n">
        <f aca="false">(D19*(LOG(D19,2)*LOG(D19,2)))+(D18*(LOG(D18,2)*LOG(D18,2)))+(D17*(LOG(D17,2)*LOG(D17,2)))+(D16*(LOG(D16,2)*LOG(D16,2)))+(D15*(LOG(D15,2)*(LOG(D15,2))))-(D22*D22)</f>
        <v>1.4655485751048</v>
      </c>
      <c r="E23" s="7" t="n">
        <f aca="false">(E19*(LOG(E19,2)*LOG(E19,2)))+(E18*(LOG(E18,2)*LOG(E18,2)))+(E17*(LOG(E17,2)*LOG(E17,2)))+(E16*(LOG(E16,2)*LOG(E16,2)))+(E15*(LOG(E15,2)*(LOG(E15,2))))-(E22*E22)</f>
        <v>1.4655485751048</v>
      </c>
      <c r="F23" s="7" t="n">
        <f aca="false">(F19*(LOG(F19,2)*LOG(F19,2)))+(F18*(LOG(F18,2)*LOG(F18,2)))+(F17*(LOG(F17,2)*LOG(F17,2)))+(F16*(LOG(F16,2)*LOG(F16,2)))+(F15*(LOG(F15,2)*(LOG(F15,2))))-(F22*F22)</f>
        <v>1.4655485751048</v>
      </c>
      <c r="G23" s="7" t="n">
        <f aca="false">(G19*(LOG(G19,2)*LOG(G19,2)))+(G18*(LOG(G18,2)*LOG(G18,2)))+(G17*(LOG(G17,2)*LOG(G17,2)))+(G16*(LOG(G16,2)*LOG(G16,2)))+(G15*(LOG(G15,2)*(LOG(G15,2))))-(G22*G22)</f>
        <v>1.4655485751048</v>
      </c>
      <c r="H23" s="7" t="n">
        <f aca="false">(H19*(LOG(H19,2)*LOG(H19,2)))+(H18*(LOG(H18,2)*LOG(H18,2)))+(H17*(LOG(H17,2)*LOG(H17,2)))+(H16*(LOG(H16,2)*LOG(H16,2)))+(H15*(LOG(H15,2)*(LOG(H15,2))))-(H22*H22)</f>
        <v>1.4655485751048</v>
      </c>
      <c r="I23" s="7" t="n">
        <f aca="false">(I19*(LOG(I19,2)*LOG(I19,2)))+(I18*(LOG(I18,2)*LOG(I18,2)))+(I17*(LOG(I17,2)*LOG(I17,2)))+(I16*(LOG(I16,2)*LOG(I16,2)))+(I15*(LOG(I15,2)*(LOG(I15,2))))-(I22*I22)</f>
        <v>1.4655485751048</v>
      </c>
      <c r="J23" s="7" t="n">
        <f aca="false">(J19*(LOG(J19,2)*LOG(J19,2)))+(J18*(LOG(J18,2)*LOG(J18,2)))+(J17*(LOG(J17,2)*LOG(J17,2)))+(J16*(LOG(J16,2)*LOG(J16,2)))+(J15*(LOG(J15,2)*(LOG(J15,2))))-(J22*J22)</f>
        <v>0.847350293318675</v>
      </c>
      <c r="K23" s="7" t="n">
        <f aca="false">(K19*(LOG(K19,2)*LOG(K19,2)))+(K18*(LOG(K18,2)*LOG(K18,2)))+(K17*(LOG(K17,2)*LOG(K17,2)))+(K16*(LOG(K16,2)*LOG(K16,2)))+(K15*(LOG(K15,2)*(LOG(K15,2))))-(K22*K22)</f>
        <v>1.48611300499214</v>
      </c>
      <c r="L23" s="7" t="n">
        <f aca="false">(L19*(LOG(L19,2)*LOG(L19,2)))+(L18*(LOG(L18,2)*LOG(L18,2)))+(L17*(LOG(L17,2)*LOG(L17,2)))+(L16*(LOG(L16,2)*LOG(L16,2)))+(L15*(LOG(L15,2)*(LOG(L15,2))))-(L22*L22)</f>
        <v>2.41759928812013</v>
      </c>
      <c r="M23" s="7" t="n">
        <f aca="false">(M19*(LOG(M19,2)*LOG(M19,2)))+(M18*(LOG(M18,2)*LOG(M18,2)))+(M17*(LOG(M17,2)*LOG(M17,2)))+(M16*(LOG(M16,2)*LOG(M16,2)))+(M15*(LOG(M15,2)*(LOG(M15,2))))-(M22*M22)</f>
        <v>2.35586672883129</v>
      </c>
      <c r="N23" s="7" t="n">
        <f aca="false">(N19*(LOG(N19,2)*LOG(N19,2)))+(N18*(LOG(N18,2)*LOG(N18,2)))+(N17*(LOG(N17,2)*LOG(N17,2)))+(N16*(LOG(N16,2)*LOG(N16,2)))+(N15*(LOG(N15,2)*(LOG(N15,2))))-(N22*N22)</f>
        <v>0.404976851786041</v>
      </c>
      <c r="O23" s="7" t="n">
        <f aca="false">(O19*(LOG(O19,2)*LOG(O19,2)))+(O18*(LOG(O18,2)*LOG(O18,2)))+(O17*(LOG(O17,2)*LOG(O17,2)))+(O16*(LOG(O16,2)*LOG(O16,2)))+(O15*(LOG(O15,2)*(LOG(O15,2))))-(O22*O22)</f>
        <v>1.17293183680938</v>
      </c>
      <c r="P23" s="7" t="n">
        <f aca="false">(P19*(LOG(P19,2)*LOG(P19,2)))+(P18*(LOG(P18,2)*LOG(P18,2)))+(P17*(LOG(P17,2)*LOG(P17,2)))+(P16*(LOG(P16,2)*LOG(P16,2)))+(P15*(LOG(P15,2)*(LOG(P15,2))))-(P22*P22)</f>
        <v>1.38911048196659</v>
      </c>
      <c r="Q23" s="7" t="n">
        <f aca="false">(Q19*(LOG(Q19,2)*LOG(Q19,2)))+(Q18*(LOG(Q18,2)*LOG(Q18,2)))+(Q17*(LOG(Q17,2)*LOG(Q17,2)))+(Q16*(LOG(Q16,2)*LOG(Q16,2)))+(Q15*(LOG(Q15,2)*(LOG(Q15,2))))-(Q22*Q22)</f>
        <v>1.77720035738146</v>
      </c>
      <c r="R23" s="7" t="n">
        <f aca="false">(R19*(LOG(R19,2)*LOG(R19,2)))+(R18*(LOG(R18,2)*LOG(R18,2)))+(R17*(LOG(R17,2)*LOG(R17,2)))+(R16*(LOG(R16,2)*LOG(R16,2)))+(R15*(LOG(R15,2)*(LOG(R15,2))))-(R22*R22)</f>
        <v>1.38911048196659</v>
      </c>
      <c r="S23" s="7" t="n">
        <f aca="false">(S19*(LOG(S19,2)*LOG(S19,2)))+(S18*(LOG(S18,2)*LOG(S18,2)))+(S17*(LOG(S17,2)*LOG(S17,2)))+(S16*(LOG(S16,2)*LOG(S16,2)))+(S15*(LOG(S15,2)*(LOG(S15,2))))-(S22*S22)</f>
        <v>0.538696064979296</v>
      </c>
      <c r="T23" s="7" t="n">
        <f aca="false">(T19*(LOG(T19,2)*LOG(T19,2)))+(T18*(LOG(T18,2)*LOG(T18,2)))+(T17*(LOG(T17,2)*LOG(T17,2)))+(T16*(LOG(T16,2)*LOG(T16,2)))+(T15*(LOG(T15,2)*(LOG(T15,2))))-(T22*T22)</f>
        <v>1.42822691350966</v>
      </c>
      <c r="U23" s="7" t="n">
        <v>0</v>
      </c>
      <c r="V23" s="7" t="n">
        <f aca="false">(V19*(LOG(V19,2)*LOG(V19,2)))+(V18*(LOG(V18,2)*LOG(V18,2)))+(V17*(LOG(V17,2)*LOG(V17,2)))+(V16*(LOG(V16,2)*LOG(V16,2)))+(V15*(LOG(V15,2)*(LOG(V15,2))))-(V22*V22)</f>
        <v>0.694425912347997</v>
      </c>
      <c r="W23" s="7" t="n">
        <f aca="false">(W19*(LOG(W19,2)*LOG(W19,2)))+(W18*(LOG(W18,2)*LOG(W18,2)))+(W17*(LOG(W17,2)*LOG(W17,2)))+(W16*(LOG(W16,2)*LOG(W16,2)))+(W15*(LOG(W15,2)*(LOG(W15,2))))-(W22*W22)</f>
        <v>1.38911048196659</v>
      </c>
      <c r="X23" s="7" t="n">
        <f aca="false">(X19*(LOG(X19,2)*LOG(X19,2)))+(X18*(LOG(X18,2)*LOG(X18,2)))+(X17*(LOG(X17,2)*LOG(X17,2)))+(X16*(LOG(X16,2)*LOG(X16,2)))+(X15*(LOG(X15,2)*(LOG(X15,2))))-(X22*X22)</f>
        <v>2.25784695647138</v>
      </c>
      <c r="Y23" s="7" t="n">
        <f aca="false">(Y19*(LOG(Y19,2)*LOG(Y19,2)))+(Y18*(LOG(Y18,2)*LOG(Y18,2)))+(Y17*(LOG(Y17,2)*LOG(Y17,2)))+(Y16*(LOG(Y16,2)*LOG(Y16,2)))+(Y15*(LOG(Y15,2)*(LOG(Y15,2))))-(Y22*Y22)</f>
        <v>2.28304484473404</v>
      </c>
      <c r="Z23" s="7" t="n">
        <f aca="false">(Z19*(LOG(Z19,2)*LOG(Z19,2)))+(Z18*(LOG(Z18,2)*LOG(Z18,2)))+(Z17*(LOG(Z17,2)*LOG(Z17,2)))+(Z16*(LOG(Z16,2)*LOG(Z16,2)))+(Z15*(LOG(Z15,2)*(LOG(Z15,2))))-(Z22*Z22)</f>
        <v>2.37833309906055</v>
      </c>
      <c r="AA23" s="7" t="n">
        <f aca="false">(AA19*(LOG(AA19,2)*LOG(AA19,2)))+(AA18*(LOG(AA18,2)*LOG(AA18,2)))+(AA17*(LOG(AA17,2)*LOG(AA17,2)))+(AA16*(LOG(AA16,2)*LOG(AA16,2)))+(AA15*(LOG(AA15,2)*(LOG(AA15,2))))-(AA22*AA22)</f>
        <v>2.37833309906055</v>
      </c>
      <c r="AB23" s="7" t="n">
        <f aca="false">(AB19*(LOG(AB19,2)*LOG(AB19,2)))+(AB18*(LOG(AB18,2)*LOG(AB18,2)))+(AB17*(LOG(AB17,2)*LOG(AB17,2)))+(AB16*(LOG(AB16,2)*LOG(AB16,2)))+(AB15*(LOG(AB15,2)*(LOG(AB15,2))))-(AB22*AB22)</f>
        <v>2.20100413668602</v>
      </c>
      <c r="AC23" s="7" t="n">
        <f aca="false">(AC19*(LOG(AC19,2)*LOG(AC19,2)))+(AC18*(LOG(AC18,2)*LOG(AC18,2)))+(AC17*(LOG(AC17,2)*LOG(AC17,2)))+(AC16*(LOG(AC16,2)*LOG(AC16,2)))+(AC15*(LOG(AC15,2)*(LOG(AC15,2))))-(AC22*AC22)</f>
        <v>2.20100413668602</v>
      </c>
      <c r="AD23" s="7" t="n">
        <f aca="false">(AD19*(LOG(AD19,2)*LOG(AD19,2)))+(AD18*(LOG(AD18,2)*LOG(AD18,2)))+(AD17*(LOG(AD17,2)*LOG(AD17,2)))+(AD16*(LOG(AD16,2)*LOG(AD16,2)))+(AD15*(LOG(AD15,2)*(LOG(AD15,2))))-(AD22*AD22)</f>
        <v>2.20100413668602</v>
      </c>
      <c r="AE23" s="7" t="n">
        <f aca="false">(AE19*(LOG(AE19,2)*LOG(AE19,2)))+(AE18*(LOG(AE18,2)*LOG(AE18,2)))+(AE17*(LOG(AE17,2)*LOG(AE17,2)))+(AE16*(LOG(AE16,2)*LOG(AE16,2)))+(AE15*(LOG(AE15,2)*(LOG(AE15,2))))-(AE22*AE22)</f>
        <v>1.33892627685404</v>
      </c>
      <c r="AF23" s="7" t="n">
        <f aca="false">(AF19*(LOG(AF19,2)*LOG(AF19,2)))+(AF18*(LOG(AF18,2)*LOG(AF18,2)))+(AF17*(LOG(AF17,2)*LOG(AF17,2)))+(AF16*(LOG(AF16,2)*LOG(AF16,2)))+(AF15*(LOG(AF15,2)*(LOG(AF15,2))))-(AF22*AF22)</f>
        <v>1.04998847465785</v>
      </c>
      <c r="AG23" s="7" t="n">
        <v>0</v>
      </c>
      <c r="AH23" s="7" t="n">
        <f aca="false">(AH19*(LOG(AH19,2)*LOG(AH19,2)))+(AH18*(LOG(AH18,2)*LOG(AH18,2)))+(AH17*(LOG(AH17,2)*LOG(AH17,2)))+(AH16*(LOG(AH16,2)*LOG(AH16,2)))+(AH15*(LOG(AH15,2)*(LOG(AH15,2))))-(AH22*AH22)</f>
        <v>2.28304484473404</v>
      </c>
      <c r="AI23" s="7" t="n">
        <f aca="false">(AI19*(LOG(AI19,2)*LOG(AI19,2)))+(AI18*(LOG(AI18,2)*LOG(AI18,2)))+(AI17*(LOG(AI17,2)*LOG(AI17,2)))+(AI16*(LOG(AI16,2)*LOG(AI16,2)))+(AI15*(LOG(AI15,2)*(LOG(AI15,2))))-(AI22*AI22)</f>
        <v>2.28304484473404</v>
      </c>
      <c r="AJ23" s="7" t="n">
        <f aca="false">(AJ19*(LOG(AJ19,2)*LOG(AJ19,2)))+(AJ18*(LOG(AJ18,2)*LOG(AJ18,2)))+(AJ17*(LOG(AJ17,2)*LOG(AJ17,2)))+(AJ16*(LOG(AJ16,2)*LOG(AJ16,2)))+(AJ15*(LOG(AJ15,2)*(LOG(AJ15,2))))-(AJ22*AJ22)</f>
        <v>2.28304484473404</v>
      </c>
      <c r="AK23" s="7" t="n">
        <f aca="false">(AK19*(LOG(AK19,2)*LOG(AK19,2)))+(AK18*(LOG(AK18,2)*LOG(AK18,2)))+(AK17*(LOG(AK17,2)*LOG(AK17,2)))+(AK16*(LOG(AK16,2)*LOG(AK16,2)))+(AK15*(LOG(AK15,2)*(LOG(AK15,2))))-(AK22*AK22)</f>
        <v>1.4655485751048</v>
      </c>
      <c r="AL23" s="7" t="n">
        <f aca="false">(AL19*(LOG(AL19,2)*LOG(AL19,2)))+(AL18*(LOG(AL18,2)*LOG(AL18,2)))+(AL17*(LOG(AL17,2)*LOG(AL17,2)))+(AL16*(LOG(AL16,2)*LOG(AL16,2)))+(AL15*(LOG(AL15,2)*(LOG(AL15,2))))-(AL22*AL22)</f>
        <v>2.28374731807179</v>
      </c>
      <c r="AM23" s="7" t="n">
        <f aca="false">(AM19*(LOG(AM19,2)*LOG(AM19,2)))+(AM18*(LOG(AM18,2)*LOG(AM18,2)))+(AM17*(LOG(AM17,2)*LOG(AM17,2)))+(AM16*(LOG(AM16,2)*LOG(AM16,2)))+(AM15*(LOG(AM15,2)*(LOG(AM15,2))))-(AM22*AM22)</f>
        <v>2.25784695647138</v>
      </c>
      <c r="AN23" s="7" t="n">
        <f aca="false">(AN19*(LOG(AN19,2)*LOG(AN19,2)))+(AN18*(LOG(AN18,2)*LOG(AN18,2)))+(AN17*(LOG(AN17,2)*LOG(AN17,2)))+(AN16*(LOG(AN16,2)*LOG(AN16,2)))+(AN15*(LOG(AN15,2)*(LOG(AN15,2))))-(AN22*AN22)</f>
        <v>1.3337152476524</v>
      </c>
      <c r="AO23" s="7" t="n">
        <f aca="false">(AO19*(LOG(AO19,2)*LOG(AO19,2)))+(AO18*(LOG(AO18,2)*LOG(AO18,2)))+(AO17*(LOG(AO17,2)*LOG(AO17,2)))+(AO16*(LOG(AO16,2)*LOG(AO16,2)))+(AO15*(LOG(AO15,2)*(LOG(AO15,2))))-(AO22*AO22)</f>
        <v>1.33892627685404</v>
      </c>
      <c r="AP23" s="7" t="n">
        <f aca="false">(AP19*(LOG(AP19,2)*LOG(AP19,2)))+(AP18*(LOG(AP18,2)*LOG(AP18,2)))+(AP17*(LOG(AP17,2)*LOG(AP17,2)))+(AP16*(LOG(AP16,2)*LOG(AP16,2)))+(AP15*(LOG(AP15,2)*(LOG(AP15,2))))-(AP22*AP22)</f>
        <v>1.04998847465785</v>
      </c>
      <c r="AQ23" s="7" t="n">
        <f aca="false">(AQ19*(LOG(AQ19,2)*LOG(AQ19,2)))+(AQ18*(LOG(AQ18,2)*LOG(AQ18,2)))+(AQ17*(LOG(AQ17,2)*LOG(AQ17,2)))+(AQ16*(LOG(AQ16,2)*LOG(AQ16,2)))+(AQ15*(LOG(AQ15,2)*(LOG(AQ15,2))))-(AQ22*AQ22)</f>
        <v>1.77311444803814</v>
      </c>
      <c r="AR23" s="7" t="n">
        <f aca="false">(AR19*(LOG(AR19,2)*LOG(AR19,2)))+(AR18*(LOG(AR18,2)*LOG(AR18,2)))+(AR17*(LOG(AR17,2)*LOG(AR17,2)))+(AR16*(LOG(AR16,2)*LOG(AR16,2)))+(AR15*(LOG(AR15,2)*(LOG(AR15,2))))-(AR22*AR22)</f>
        <v>1.77311444803814</v>
      </c>
      <c r="AS23" s="7" t="n">
        <f aca="false">(AS19*(LOG(AS19,2)*LOG(AS19,2)))+(AS18*(LOG(AS18,2)*LOG(AS18,2)))+(AS17*(LOG(AS17,2)*LOG(AS17,2)))+(AS16*(LOG(AS16,2)*LOG(AS16,2)))+(AS15*(LOG(AS15,2)*(LOG(AS15,2))))-(AS22*AS22)</f>
        <v>1.77720035738146</v>
      </c>
      <c r="AT23" s="7" t="n">
        <v>0</v>
      </c>
      <c r="AU23" s="7" t="n">
        <f aca="false">(AU19*(LOG(AU19,2)*LOG(AU19,2)))+(AU18*(LOG(AU18,2)*LOG(AU18,2)))+(AU17*(LOG(AU17,2)*LOG(AU17,2)))+(AU16*(LOG(AU16,2)*LOG(AU16,2)))+(AU15*(LOG(AU15,2)*(LOG(AU15,2))))-(AU22*AU22)</f>
        <v>2.25784695647138</v>
      </c>
      <c r="AV23" s="7" t="n">
        <f aca="false">(AV19*(LOG(AV19,2)*LOG(AV19,2)))+(AV18*(LOG(AV18,2)*LOG(AV18,2)))+(AV17*(LOG(AV17,2)*LOG(AV17,2)))+(AV16*(LOG(AV16,2)*LOG(AV16,2)))+(AV15*(LOG(AV15,2)*(LOG(AV15,2))))-(AV22*AV22)</f>
        <v>1.04998847465785</v>
      </c>
      <c r="AW23" s="7" t="n">
        <f aca="false">(AW19*(LOG(AW19,2)*LOG(AW19,2)))+(AW18*(LOG(AW18,2)*LOG(AW18,2)))+(AW17*(LOG(AW17,2)*LOG(AW17,2)))+(AW16*(LOG(AW16,2)*LOG(AW16,2)))+(AW15*(LOG(AW15,2)*(LOG(AW15,2))))-(AW22*AW22)</f>
        <v>2.37833309906055</v>
      </c>
      <c r="AX23" s="7" t="n">
        <f aca="false">(AX19*(LOG(AX19,2)*LOG(AX19,2)))+(AX18*(LOG(AX18,2)*LOG(AX18,2)))+(AX17*(LOG(AX17,2)*LOG(AX17,2)))+(AX16*(LOG(AX16,2)*LOG(AX16,2)))+(AX15*(LOG(AX15,2)*(LOG(AX15,2))))-(AX22*AX22)</f>
        <v>2.28304484473404</v>
      </c>
      <c r="AY23" s="7" t="n">
        <f aca="false">(AY19*(LOG(AY19,2)*LOG(AY19,2)))+(AY18*(LOG(AY18,2)*LOG(AY18,2)))+(AY17*(LOG(AY17,2)*LOG(AY17,2)))+(AY16*(LOG(AY16,2)*LOG(AY16,2)))+(AY15*(LOG(AY15,2)*(LOG(AY15,2))))-(AY22*AY22)</f>
        <v>1.77720035738146</v>
      </c>
      <c r="BA23" s="7" t="n">
        <f aca="false">SUM($B$23:$AY$23)</f>
        <v>79.0732801541771</v>
      </c>
    </row>
    <row r="24" customFormat="false" ht="15" hidden="false" customHeight="false" outlineLevel="0" collapsed="false">
      <c r="A24" s="7" t="s">
        <v>26</v>
      </c>
      <c r="B24" s="7" t="n">
        <f aca="false">(B21-B22)/SQRT(B23)</f>
        <v>-0.375627358821529</v>
      </c>
      <c r="C24" s="7" t="n">
        <f aca="false">(C21-C22)/SQRT(C23)</f>
        <v>-0.281177006218739</v>
      </c>
      <c r="D24" s="7" t="n">
        <f aca="false">(D21-D22)/SQRT(D23)</f>
        <v>-0.281177006218739</v>
      </c>
      <c r="E24" s="7" t="n">
        <f aca="false">(E21-E22)/SQRT(E23)</f>
        <v>-0.281177006218739</v>
      </c>
      <c r="F24" s="7" t="n">
        <f aca="false">(F21-F22)/SQRT(F23)</f>
        <v>-0.281177006218739</v>
      </c>
      <c r="G24" s="7" t="n">
        <f aca="false">(G21-G22)/SQRT(G23)</f>
        <v>-0.281177006218739</v>
      </c>
      <c r="H24" s="7" t="n">
        <f aca="false">(H21-H22)/SQRT(H23)</f>
        <v>-0.281177006218739</v>
      </c>
      <c r="I24" s="7" t="n">
        <f aca="false">(I21-I22)/SQRT(I23)</f>
        <v>-0.281177006218739</v>
      </c>
      <c r="J24" s="7" t="n">
        <f aca="false">(J21-J22)/SQRT(J23)</f>
        <v>-0.750015589619159</v>
      </c>
      <c r="K24" s="7" t="n">
        <f aca="false">(K21-K22)/SQRT(K23)</f>
        <v>-0.830738300710545</v>
      </c>
      <c r="L24" s="7" t="n">
        <f aca="false">(L21-L22)/SQRT(L23)</f>
        <v>-0.52019070572492</v>
      </c>
      <c r="M24" s="7" t="n">
        <f aca="false">(M21-M22)/SQRT(M23)</f>
        <v>2.53676289998193</v>
      </c>
      <c r="N24" s="7" t="n">
        <f aca="false">(N21-N22)/SQRT(N23)</f>
        <v>1.31487160937843</v>
      </c>
      <c r="O24" s="7" t="n">
        <f aca="false">(O21-O22)/SQRT(O23)</f>
        <v>0.945690148036996</v>
      </c>
      <c r="P24" s="7" t="n">
        <f aca="false">(P21-P22)/SQRT(P23)</f>
        <v>-0.722871822949478</v>
      </c>
      <c r="Q24" s="7" t="n">
        <f aca="false">(Q21-Q22)/SQRT(Q23)</f>
        <v>-0.709922712912607</v>
      </c>
      <c r="R24" s="7" t="n">
        <f aca="false">(R21-R22)/SQRT(R23)</f>
        <v>-0.722871822949478</v>
      </c>
      <c r="S24" s="7" t="n">
        <f aca="false">(S21-S22)/SQRT(S23)</f>
        <v>-1.08176246497914</v>
      </c>
      <c r="T24" s="7" t="n">
        <f aca="false">(T21-T22)/SQRT(T23)</f>
        <v>0.807297045750328</v>
      </c>
      <c r="U24" s="7" t="n">
        <v>0</v>
      </c>
      <c r="V24" s="7" t="n">
        <f aca="false">(V21-V22)/SQRT(V23)</f>
        <v>-0.964826455787288</v>
      </c>
      <c r="W24" s="7" t="n">
        <f aca="false">(W21-W22)/SQRT(W23)</f>
        <v>-0.722871822949478</v>
      </c>
      <c r="X24" s="7" t="n">
        <f aca="false">(X21-X22)/SQRT(X23)</f>
        <v>-0.462535345656172</v>
      </c>
      <c r="Y24" s="7" t="n">
        <f aca="false">(Y21-Y22)/SQRT(Y23)</f>
        <v>-0.52521053384705</v>
      </c>
      <c r="Z24" s="7" t="n">
        <f aca="false">(Z21-Z22)/SQRT(Z23)</f>
        <v>-0.523694422190106</v>
      </c>
      <c r="AA24" s="7" t="n">
        <f aca="false">(AA21-AA22)/SQRT(AA23)</f>
        <v>-0.523694422190106</v>
      </c>
      <c r="AB24" s="7" t="n">
        <f aca="false">(AB21-AB22)/SQRT(AB23)</f>
        <v>-0.363029209483167</v>
      </c>
      <c r="AC24" s="7" t="n">
        <f aca="false">(AC21-AC22)/SQRT(AC23)</f>
        <v>-0.363029209483167</v>
      </c>
      <c r="AD24" s="7" t="n">
        <f aca="false">(AD21-AD22)/SQRT(AD23)</f>
        <v>-0.363029209483167</v>
      </c>
      <c r="AE24" s="7" t="n">
        <f aca="false">(AE21-AE22)/SQRT(AE23)</f>
        <v>-0.237656778562785</v>
      </c>
      <c r="AF24" s="7" t="n">
        <f aca="false">(AF21-AF22)/SQRT(AF23)</f>
        <v>0.933632320202219</v>
      </c>
      <c r="AG24" s="7" t="n">
        <v>0</v>
      </c>
      <c r="AH24" s="7" t="n">
        <f aca="false">(AH21-AH22)/SQRT(AH23)</f>
        <v>-0.52521053384705</v>
      </c>
      <c r="AI24" s="7" t="n">
        <f aca="false">(AI21-AI22)/SQRT(AI23)</f>
        <v>-0.52521053384705</v>
      </c>
      <c r="AJ24" s="7" t="n">
        <f aca="false">(AJ21-AJ22)/SQRT(AJ23)</f>
        <v>-0.52521053384705</v>
      </c>
      <c r="AK24" s="7" t="n">
        <f aca="false">(AK21-AK22)/SQRT(AK23)</f>
        <v>-0.281177006218739</v>
      </c>
      <c r="AL24" s="7" t="n">
        <f aca="false">(AL21-AL22)/SQRT(AL23)</f>
        <v>-0.575584390125046</v>
      </c>
      <c r="AM24" s="7" t="n">
        <f aca="false">(AM21-AM22)/SQRT(AM23)</f>
        <v>-0.462535345656172</v>
      </c>
      <c r="AN24" s="7" t="n">
        <f aca="false">(AN21-AN22)/SQRT(AN23)</f>
        <v>-0.245839717915234</v>
      </c>
      <c r="AO24" s="7" t="n">
        <f aca="false">(AO21-AO22)/SQRT(AO23)</f>
        <v>-0.237656778562785</v>
      </c>
      <c r="AP24" s="7" t="n">
        <f aca="false">(AP21-AP22)/SQRT(AP23)</f>
        <v>-0.8513624007159</v>
      </c>
      <c r="AQ24" s="7" t="n">
        <f aca="false">(AQ21-AQ22)/SQRT(AQ23)</f>
        <v>-0.659758584659971</v>
      </c>
      <c r="AR24" s="7" t="n">
        <f aca="false">(AR21-AR22)/SQRT(AR23)</f>
        <v>-0.659758584659971</v>
      </c>
      <c r="AS24" s="7" t="n">
        <f aca="false">(AS21-AS22)/SQRT(AS23)</f>
        <v>-0.709922712912607</v>
      </c>
      <c r="AT24" s="7" t="n">
        <v>0</v>
      </c>
      <c r="AU24" s="7" t="n">
        <f aca="false">(AU21-AU22)/SQRT(AU23)</f>
        <v>-0.462535345656172</v>
      </c>
      <c r="AV24" s="7" t="n">
        <f aca="false">(AV21-AV22)/SQRT(AV23)</f>
        <v>1.24002966509911</v>
      </c>
      <c r="AW24" s="7" t="n">
        <f aca="false">(AW21-AW22)/SQRT(AW23)</f>
        <v>-0.523694422190106</v>
      </c>
      <c r="AX24" s="7" t="n">
        <f aca="false">(AX21-AX22)/SQRT(AX23)</f>
        <v>-0.52521053384705</v>
      </c>
      <c r="AY24" s="7" t="n">
        <f aca="false">(AY21-AY22)/SQRT(AY23)</f>
        <v>-0.709922712912607</v>
      </c>
      <c r="BA24" s="7" t="n">
        <f aca="false">($BA$21-$BA22)/SQRT($BA$23)</f>
        <v>-1.65959701278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A2" s="7" t="s">
        <v>30</v>
      </c>
      <c r="B2" s="7" t="n">
        <v>-0.851362400715901</v>
      </c>
      <c r="C2" s="7" t="n">
        <v>-0.462535345656172</v>
      </c>
      <c r="D2" s="7" t="n">
        <v>-0.523694422190106</v>
      </c>
      <c r="E2" s="7" t="n">
        <v>-0.709922712912607</v>
      </c>
      <c r="F2" s="7" t="n">
        <v>1.57240058820998</v>
      </c>
      <c r="G2" s="7" t="n">
        <v>-0.8513624007159</v>
      </c>
      <c r="H2" s="7" t="n">
        <v>-0.52521053384705</v>
      </c>
      <c r="I2" s="7" t="n">
        <v>2.07816885810195</v>
      </c>
      <c r="J2" s="7" t="n">
        <v>-0.8513624007159</v>
      </c>
      <c r="K2" s="7" t="n">
        <v>-0.964826455787288</v>
      </c>
      <c r="L2" s="7" t="n">
        <v>1.13640432187409</v>
      </c>
      <c r="M2" s="7" t="n">
        <v>1.77559524172403</v>
      </c>
      <c r="N2" s="7" t="n">
        <v>-0.462535345656172</v>
      </c>
      <c r="O2" s="7" t="n">
        <v>-0.8513624007159</v>
      </c>
      <c r="P2" s="7" t="n">
        <v>-0.722871822949478</v>
      </c>
      <c r="Q2" s="7" t="n">
        <v>-0.722871822949478</v>
      </c>
      <c r="R2" s="7" t="n">
        <v>0.142976159632227</v>
      </c>
      <c r="S2" s="7" t="n">
        <v>1.25117937474583</v>
      </c>
      <c r="T2" s="7" t="n">
        <v>2.08659454957581</v>
      </c>
      <c r="U2" s="7" t="n">
        <v>0.971459975455247</v>
      </c>
      <c r="V2" s="7" t="n">
        <v>0.945690148036996</v>
      </c>
      <c r="W2" s="7" t="n">
        <v>-0.722871822949478</v>
      </c>
      <c r="X2" s="7" t="n">
        <v>-0.965410432475589</v>
      </c>
      <c r="Y2" s="7" t="n">
        <v>4.1830948585917</v>
      </c>
      <c r="Z2" s="7" t="n">
        <v>0.807297045750328</v>
      </c>
      <c r="AA2" s="7" t="n">
        <v>-0.756766645252712</v>
      </c>
      <c r="AB2" s="7" t="n">
        <v>-0.756766645252712</v>
      </c>
      <c r="AC2" s="7" t="n">
        <v>-0.756766645252712</v>
      </c>
      <c r="AD2" s="7" t="n">
        <v>-0.756766645252712</v>
      </c>
      <c r="AE2" s="7" t="n">
        <v>-0.905226683330282</v>
      </c>
      <c r="AF2" s="7" t="n">
        <v>0.152513883922213</v>
      </c>
      <c r="AG2" s="7" t="n">
        <v>-0.8513624007159</v>
      </c>
      <c r="AH2" s="7" t="n">
        <v>5</v>
      </c>
      <c r="AI2" s="7" t="n">
        <v>-0.403875487901286</v>
      </c>
      <c r="AJ2" s="7" t="n">
        <v>-0.403875487901286</v>
      </c>
      <c r="AK2" s="7" t="n">
        <v>1.75988882730404</v>
      </c>
      <c r="AL2" s="7" t="n">
        <v>1.75988882730404</v>
      </c>
      <c r="AM2" s="7" t="n">
        <v>-0.462535345656172</v>
      </c>
      <c r="AN2" s="7" t="n">
        <v>-0.52521053384705</v>
      </c>
      <c r="AO2" s="7" t="n">
        <v>0.0771332698424349</v>
      </c>
      <c r="AP2" s="7" t="n">
        <v>-0.702019907461314</v>
      </c>
      <c r="AQ2" s="7" t="n">
        <v>-0.52521053384705</v>
      </c>
      <c r="AR2" s="7" t="n">
        <v>-0.52521053384705</v>
      </c>
      <c r="AS2" s="7" t="n">
        <v>-0.462535345656172</v>
      </c>
      <c r="AT2" s="7" t="n">
        <v>2.09366983797491</v>
      </c>
      <c r="AU2" s="7" t="n">
        <v>1.12314413423746</v>
      </c>
      <c r="AV2" s="7" t="n">
        <v>-0.52521053384705</v>
      </c>
      <c r="AW2" s="7" t="n">
        <v>-0.52521053384705</v>
      </c>
      <c r="AX2" s="7" t="n">
        <v>5</v>
      </c>
      <c r="AY2" s="7" t="n">
        <v>-0.281177006218739</v>
      </c>
      <c r="AZ2" s="7" t="n">
        <v>-0.375627358821529</v>
      </c>
      <c r="BA2" s="7" t="n">
        <v>-0.281177006218739</v>
      </c>
      <c r="BB2" s="7" t="n">
        <v>-0.281177006218739</v>
      </c>
      <c r="BC2" s="7" t="n">
        <v>-0.281177006218739</v>
      </c>
      <c r="BD2" s="7" t="n">
        <v>-0.281177006218739</v>
      </c>
      <c r="BE2" s="7" t="n">
        <v>-0.281177006218739</v>
      </c>
      <c r="BF2" s="7" t="n">
        <v>-0.281177006218739</v>
      </c>
      <c r="BG2" s="7" t="n">
        <v>-0.281177006218739</v>
      </c>
      <c r="BH2" s="7" t="n">
        <v>-0.750015589619159</v>
      </c>
      <c r="BI2" s="7" t="n">
        <v>-0.830738300710545</v>
      </c>
      <c r="BJ2" s="7" t="n">
        <v>-0.52019070572492</v>
      </c>
      <c r="BK2" s="7" t="n">
        <v>2.53676289998193</v>
      </c>
      <c r="BL2" s="7" t="n">
        <v>1.31487160937843</v>
      </c>
      <c r="BM2" s="7" t="n">
        <v>0.945690148036996</v>
      </c>
      <c r="BN2" s="7" t="n">
        <v>-0.722871822949478</v>
      </c>
      <c r="BO2" s="7" t="n">
        <v>-0.709922712912607</v>
      </c>
      <c r="BP2" s="7" t="n">
        <v>-0.722871822949478</v>
      </c>
      <c r="BQ2" s="7" t="n">
        <v>-1.08176246497914</v>
      </c>
      <c r="BR2" s="7" t="n">
        <v>0.807297045750328</v>
      </c>
      <c r="BS2" s="7" t="n">
        <v>5</v>
      </c>
      <c r="BT2" s="7" t="n">
        <v>-0.964826455787288</v>
      </c>
      <c r="BU2" s="7" t="n">
        <v>-0.722871822949478</v>
      </c>
      <c r="BV2" s="7" t="n">
        <v>-0.462535345656172</v>
      </c>
      <c r="BW2" s="7" t="n">
        <v>-0.52521053384705</v>
      </c>
      <c r="BX2" s="7" t="n">
        <v>-0.523694422190106</v>
      </c>
      <c r="BY2" s="7" t="n">
        <v>-0.523694422190106</v>
      </c>
      <c r="BZ2" s="7" t="n">
        <v>-0.363029209483167</v>
      </c>
      <c r="CA2" s="7" t="n">
        <v>-0.363029209483167</v>
      </c>
      <c r="CB2" s="7" t="n">
        <v>-0.363029209483167</v>
      </c>
      <c r="CC2" s="7" t="n">
        <v>-0.237656778562785</v>
      </c>
      <c r="CD2" s="7" t="n">
        <v>0.933632320202219</v>
      </c>
      <c r="CE2" s="7" t="n">
        <v>5</v>
      </c>
      <c r="CF2" s="7" t="n">
        <v>-0.52521053384705</v>
      </c>
      <c r="CG2" s="7" t="n">
        <v>-0.52521053384705</v>
      </c>
      <c r="CH2" s="7" t="n">
        <v>-0.52521053384705</v>
      </c>
      <c r="CI2" s="7" t="n">
        <v>-0.281177006218739</v>
      </c>
      <c r="CJ2" s="7" t="n">
        <v>-0.575584390125046</v>
      </c>
      <c r="CK2" s="7" t="n">
        <v>-0.462535345656172</v>
      </c>
      <c r="CL2" s="7" t="n">
        <v>-0.245839717915234</v>
      </c>
      <c r="CM2" s="7" t="n">
        <v>-0.237656778562785</v>
      </c>
      <c r="CN2" s="7" t="n">
        <v>-0.8513624007159</v>
      </c>
      <c r="CO2" s="7" t="n">
        <v>-0.659758584659971</v>
      </c>
      <c r="CP2" s="7" t="n">
        <v>-0.659758584659971</v>
      </c>
      <c r="CQ2" s="7" t="n">
        <v>-0.709922712912607</v>
      </c>
      <c r="CR2" s="7" t="n">
        <v>5</v>
      </c>
      <c r="CS2" s="7" t="n">
        <v>-0.462535345656172</v>
      </c>
      <c r="CT2" s="7" t="n">
        <v>1.24002966509911</v>
      </c>
      <c r="CU2" s="7" t="n">
        <v>-0.523694422190106</v>
      </c>
      <c r="CV2" s="7" t="n">
        <v>-0.52521053384705</v>
      </c>
      <c r="CW2" s="7" t="n">
        <v>-0.709922712912607</v>
      </c>
    </row>
    <row r="3" customFormat="false" ht="15" hidden="false" customHeight="false" outlineLevel="0" collapsed="false">
      <c r="A3" s="7" t="s">
        <v>31</v>
      </c>
      <c r="B3" s="7" t="n">
        <v>-0.755147378421984</v>
      </c>
      <c r="C3" s="7" t="n">
        <v>-0.736014704552802</v>
      </c>
      <c r="D3" s="7" t="n">
        <v>-0.876856988541563</v>
      </c>
      <c r="E3" s="7" t="n">
        <v>-0.838275799002895</v>
      </c>
      <c r="F3" s="7" t="n">
        <v>1.40501820305322</v>
      </c>
      <c r="G3" s="7" t="n">
        <v>-0.755147378421984</v>
      </c>
      <c r="H3" s="7" t="n">
        <v>-0.721330655185513</v>
      </c>
      <c r="I3" s="7" t="n">
        <v>0.604061985692653</v>
      </c>
      <c r="J3" s="7" t="n">
        <v>-0.755147378421984</v>
      </c>
      <c r="K3" s="7" t="n">
        <v>-0.922927338889695</v>
      </c>
      <c r="L3" s="7" t="n">
        <v>1.07774462172875</v>
      </c>
      <c r="M3" s="7" t="n">
        <v>-0.193076978298011</v>
      </c>
      <c r="N3" s="7" t="n">
        <v>-0.736014704552802</v>
      </c>
      <c r="O3" s="7" t="n">
        <v>-0.772685537182941</v>
      </c>
      <c r="P3" s="7" t="n">
        <v>-0.824588567549563</v>
      </c>
      <c r="Q3" s="7" t="n">
        <v>-0.809217644195057</v>
      </c>
      <c r="R3" s="7" t="n">
        <v>-0.851265832018505</v>
      </c>
      <c r="S3" s="7" t="n">
        <v>0.716340076130159</v>
      </c>
      <c r="T3" s="7" t="n">
        <v>0.72372467752211</v>
      </c>
      <c r="U3" s="7" t="n">
        <v>-0.947825397463663</v>
      </c>
      <c r="V3" s="7" t="n">
        <v>2.52017760993156</v>
      </c>
      <c r="W3" s="7" t="n">
        <v>-0.820818965930452</v>
      </c>
      <c r="X3" s="7" t="n">
        <v>1.17801397714559</v>
      </c>
      <c r="Y3" s="7" t="n">
        <v>1.25488964464194</v>
      </c>
      <c r="Z3" s="7" t="n">
        <v>1.04057460517608</v>
      </c>
      <c r="AA3" s="7" t="n">
        <v>-0.818815356468444</v>
      </c>
      <c r="AB3" s="7" t="n">
        <v>-0.836953297043493</v>
      </c>
      <c r="AC3" s="7" t="n">
        <v>-0.818815356468444</v>
      </c>
      <c r="AD3" s="7" t="n">
        <v>-0.818815356468444</v>
      </c>
      <c r="AE3" s="7" t="n">
        <v>-0.818815356468444</v>
      </c>
      <c r="AF3" s="7" t="n">
        <v>-0.0826904853125787</v>
      </c>
      <c r="AG3" s="7" t="n">
        <v>-1.08472368692997</v>
      </c>
      <c r="AH3" s="7" t="n">
        <v>0.819020468439665</v>
      </c>
      <c r="AI3" s="7" t="n">
        <v>-0.215378228640002</v>
      </c>
      <c r="AJ3" s="7" t="n">
        <v>-0.799051314440805</v>
      </c>
      <c r="AK3" s="7" t="n">
        <v>1.10132512665384</v>
      </c>
      <c r="AL3" s="7" t="n">
        <v>1.28886349737931</v>
      </c>
      <c r="AM3" s="7" t="n">
        <v>-0.721330655185513</v>
      </c>
      <c r="AN3" s="7" t="n">
        <v>-0.736014704552802</v>
      </c>
      <c r="AO3" s="7" t="n">
        <v>-0.721330655185513</v>
      </c>
      <c r="AP3" s="7" t="n">
        <v>-1.04281832225325</v>
      </c>
      <c r="AQ3" s="7" t="n">
        <v>-0.839912359546015</v>
      </c>
      <c r="AR3" s="7" t="n">
        <v>-0.742984882646781</v>
      </c>
      <c r="AS3" s="7" t="n">
        <v>-0.721330655185513</v>
      </c>
      <c r="AT3" s="7" t="n">
        <v>0.850855460613361</v>
      </c>
      <c r="AU3" s="7" t="n">
        <v>-1.14145309939576</v>
      </c>
      <c r="AV3" s="7" t="n">
        <v>-0.741503466643831</v>
      </c>
      <c r="AW3" s="7" t="n">
        <v>-0.721330655185513</v>
      </c>
      <c r="AX3" s="7" t="n">
        <v>-0.813852312094772</v>
      </c>
      <c r="AY3" s="7" t="n">
        <v>-0.840143896843776</v>
      </c>
      <c r="AZ3" s="7" t="n">
        <v>0.0196316175768972</v>
      </c>
      <c r="BA3" s="7" t="n">
        <v>-0.840143896843776</v>
      </c>
      <c r="BB3" s="7" t="n">
        <v>-0.840143896843776</v>
      </c>
      <c r="BC3" s="7" t="n">
        <v>-0.840143896843776</v>
      </c>
      <c r="BD3" s="7" t="n">
        <v>-0.840143896843776</v>
      </c>
      <c r="BE3" s="7" t="n">
        <v>-0.840143896843776</v>
      </c>
      <c r="BF3" s="7" t="n">
        <v>-0.840143896843776</v>
      </c>
      <c r="BG3" s="7" t="n">
        <v>-1.08472368692997</v>
      </c>
      <c r="BH3" s="7" t="n">
        <v>-1.01352475658414</v>
      </c>
      <c r="BI3" s="7" t="n">
        <v>-0.918783511093602</v>
      </c>
      <c r="BJ3" s="7" t="n">
        <v>-0.799051314440805</v>
      </c>
      <c r="BK3" s="7" t="n">
        <v>-0.397722872547335</v>
      </c>
      <c r="BL3" s="7" t="n">
        <v>-0.805787031645814</v>
      </c>
      <c r="BM3" s="7" t="n">
        <v>2.53429695791189</v>
      </c>
      <c r="BN3" s="7" t="n">
        <v>-0.838275799002895</v>
      </c>
      <c r="BO3" s="7" t="n">
        <v>-0.809217644195057</v>
      </c>
      <c r="BP3" s="7" t="n">
        <v>-0.935339237966769</v>
      </c>
      <c r="BQ3" s="7" t="n">
        <v>-0.818815356468444</v>
      </c>
      <c r="BR3" s="7" t="n">
        <v>-0.619762093789884</v>
      </c>
      <c r="BS3" s="7" t="n">
        <v>1.01495518238191</v>
      </c>
      <c r="BT3" s="7" t="n">
        <v>-0.809217644195057</v>
      </c>
      <c r="BU3" s="7" t="n">
        <v>-0.736014704552802</v>
      </c>
      <c r="BV3" s="7" t="n">
        <v>-0.742984882646781</v>
      </c>
      <c r="BW3" s="7" t="n">
        <v>-0.876856988541563</v>
      </c>
      <c r="BX3" s="7" t="n">
        <v>-0.876856988541563</v>
      </c>
      <c r="BY3" s="7" t="n">
        <v>-0.813440873320874</v>
      </c>
      <c r="BZ3" s="7" t="n">
        <v>-0.813440873320874</v>
      </c>
      <c r="CA3" s="7" t="n">
        <v>-0.813440873320874</v>
      </c>
      <c r="CB3" s="7" t="n">
        <v>-0.87870229301787</v>
      </c>
      <c r="CC3" s="7" t="n">
        <v>-0.755147378421984</v>
      </c>
      <c r="CD3" s="7" t="n">
        <v>1.60994223983554</v>
      </c>
      <c r="CE3" s="7" t="n">
        <v>-0.721330655185513</v>
      </c>
      <c r="CF3" s="7" t="n">
        <v>-0.721330655185513</v>
      </c>
      <c r="CG3" s="7" t="n">
        <v>-0.721330655185513</v>
      </c>
      <c r="CH3" s="7" t="n">
        <v>-0.840143896843776</v>
      </c>
      <c r="CI3" s="7" t="n">
        <v>-0.856014940359746</v>
      </c>
      <c r="CJ3" s="7" t="n">
        <v>-0.736014704552802</v>
      </c>
      <c r="CK3" s="7" t="n">
        <v>-1.02176428630551</v>
      </c>
      <c r="CL3" s="7" t="n">
        <v>-0.87870229301787</v>
      </c>
      <c r="CM3" s="7" t="n">
        <v>-0.755147378421984</v>
      </c>
      <c r="CN3" s="7" t="n">
        <v>-0.832147130352283</v>
      </c>
      <c r="CO3" s="7" t="n">
        <v>-0.832147130352283</v>
      </c>
      <c r="CP3" s="7" t="n">
        <v>-0.838275799002895</v>
      </c>
      <c r="CQ3" s="7" t="n">
        <v>0.0138308536807008</v>
      </c>
      <c r="CR3" s="7" t="n">
        <v>2.57810864612412</v>
      </c>
      <c r="CS3" s="7" t="n">
        <v>-0.755147378421984</v>
      </c>
      <c r="CT3" s="7" t="n">
        <v>0.631065971393385</v>
      </c>
      <c r="CU3" s="7" t="n">
        <v>-0.721330655185513</v>
      </c>
      <c r="CV3" s="7" t="n">
        <v>-0.838275799002895</v>
      </c>
      <c r="CW3" s="7" t="n">
        <v>-0.83827579900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2:53:36Z</dcterms:created>
  <dc:creator>Trevor Cockram</dc:creator>
  <dc:description/>
  <dc:language>en-US</dc:language>
  <cp:lastModifiedBy>Trevor Cockram.</cp:lastModifiedBy>
  <dcterms:modified xsi:type="dcterms:W3CDTF">2001-05-23T09:50:15Z</dcterms:modified>
  <cp:revision>0</cp:revision>
  <dc:subject/>
  <dc:title>Logistic regression resul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636</vt:lpwstr>
  </property>
  <property fmtid="{D5CDD505-2E9C-101B-9397-08002B2CF9AE}" pid="4" name="_dlc_DocIdItemGuid">
    <vt:lpwstr>ac5be02f-4066-4286-9837-036543ede5d3</vt:lpwstr>
  </property>
  <property fmtid="{D5CDD505-2E9C-101B-9397-08002B2CF9AE}" pid="5" name="_dlc_DocIdUrl">
    <vt:lpwstr>https://openuniv.sharepoint.com/sites/lib-services/research-support/_layouts/15/DocIdRedir.aspx?ID=LIBS-1682083789-40636, LIBS-1682083789-40636</vt:lpwstr>
  </property>
  <property fmtid="{D5CDD505-2E9C-101B-9397-08002B2CF9AE}" pid="6" name="jfb83b211892487d8f99ba34d47cda51">
    <vt:lpwstr>English|e0d36b11-db4e-4123-8f10-8157dedade86</vt:lpwstr>
  </property>
</Properties>
</file>