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Net 1 &amp; 2" sheetId="1" state="visible" r:id="rId2"/>
    <sheet name="Net 3 Fading = 0.99" sheetId="2" state="visible" r:id="rId3"/>
    <sheet name="Average effectiveness" sheetId="3" state="visible" r:id="rId4"/>
    <sheet name="Significance Test" sheetId="4" state="visible" r:id="rId5"/>
    <sheet name="Log Score" sheetId="5" state="visible" r:id="rId6"/>
    <sheet name="Net 4" sheetId="6" state="visible" r:id="rId7"/>
    <sheet name="Net 5" sheetId="7" state="visible" r:id="rId8"/>
    <sheet name="Net 6" sheetId="8" state="visible" r:id="rId9"/>
    <sheet name="Net7" sheetId="9" state="visible" r:id="rId10"/>
    <sheet name="Sheet10" sheetId="10" state="visible" r:id="rId11"/>
    <sheet name="Simulation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2">
  <si>
    <t xml:space="preserve">Probability</t>
  </si>
  <si>
    <t xml:space="preserve">Case 1</t>
  </si>
  <si>
    <t xml:space="preserve">Total</t>
  </si>
  <si>
    <t xml:space="preserve">0 &lt; 20%</t>
  </si>
  <si>
    <t xml:space="preserve">20 &lt; 40%</t>
  </si>
  <si>
    <t xml:space="preserve">40 &lt; 60%</t>
  </si>
  <si>
    <t xml:space="preserve">60 &lt; 80%</t>
  </si>
  <si>
    <t xml:space="preserve">80 &lt; 100%</t>
  </si>
  <si>
    <t xml:space="preserve">Actual </t>
  </si>
  <si>
    <t xml:space="preserve">Score S</t>
  </si>
  <si>
    <t xml:space="preserve">E</t>
  </si>
  <si>
    <t xml:space="preserve">V</t>
  </si>
  <si>
    <t xml:space="preserve">Z</t>
  </si>
  <si>
    <t xml:space="preserve">Average distribution</t>
  </si>
  <si>
    <t xml:space="preserve">Complete totals</t>
  </si>
  <si>
    <t xml:space="preserve">Adapted totals</t>
  </si>
  <si>
    <t xml:space="preserve">Actual distribution</t>
  </si>
  <si>
    <t xml:space="preserve">Relaxed table</t>
  </si>
  <si>
    <t xml:space="preserve">Case 51</t>
  </si>
  <si>
    <t xml:space="preserve">Z=</t>
  </si>
  <si>
    <t xml:space="preserve">Actual</t>
  </si>
  <si>
    <t xml:space="preserve">S</t>
  </si>
  <si>
    <t xml:space="preserve">Adapted network</t>
  </si>
  <si>
    <t xml:space="preserve">Adapt 2</t>
  </si>
  <si>
    <t xml:space="preserve">Adapt 1</t>
  </si>
  <si>
    <t xml:space="preserve">Unadapt</t>
  </si>
  <si>
    <t xml:space="preserve">Control</t>
  </si>
  <si>
    <t xml:space="preserve">Nominal</t>
  </si>
  <si>
    <t xml:space="preserve">Adapt</t>
  </si>
  <si>
    <t xml:space="preserve">All good</t>
  </si>
  <si>
    <t xml:space="preserve">All bad</t>
  </si>
  <si>
    <t xml:space="preserve">0 &lt;  2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73829667231"/>
          <c:y val="0.16593023255814"/>
          <c:w val="0.722560631697688"/>
          <c:h val="0.738720930232558"/>
        </c:manualLayout>
      </c:layout>
      <c:lineChart>
        <c:grouping val="standard"/>
        <c:varyColors val="0"/>
        <c:ser>
          <c:idx val="0"/>
          <c:order val="0"/>
          <c:tx>
            <c:strRef>
              <c:f>'Net 1 &amp; 2'!$BE$13</c:f>
              <c:strCache>
                <c:ptCount val="1"/>
                <c:pt idx="0">
                  <c:v>Complete tota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t 1 &amp; 2'!$BE$14:$BE$18</c:f>
              <c:numCache>
                <c:formatCode>General</c:formatCode>
                <c:ptCount val="5"/>
                <c:pt idx="0">
                  <c:v>0.057756541</c:v>
                </c:pt>
                <c:pt idx="1">
                  <c:v>0.105543527</c:v>
                </c:pt>
                <c:pt idx="2">
                  <c:v>0.12681118</c:v>
                </c:pt>
                <c:pt idx="3">
                  <c:v>0.17840908</c:v>
                </c:pt>
                <c:pt idx="4">
                  <c:v>0.53147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et 1 &amp; 2'!$BG$13</c:f>
              <c:strCache>
                <c:ptCount val="1"/>
                <c:pt idx="0">
                  <c:v>Adapted total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t 1 &amp; 2'!$BG$14:$BG$18</c:f>
              <c:numCache>
                <c:formatCode>General</c:formatCode>
                <c:ptCount val="5"/>
                <c:pt idx="0">
                  <c:v>0.065884</c:v>
                </c:pt>
                <c:pt idx="1">
                  <c:v>0.103852</c:v>
                </c:pt>
                <c:pt idx="2">
                  <c:v>0.125305</c:v>
                </c:pt>
                <c:pt idx="3">
                  <c:v>0.17679</c:v>
                </c:pt>
                <c:pt idx="4">
                  <c:v>0.52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et 1 &amp; 2'!$BI$13</c:f>
              <c:strCache>
                <c:ptCount val="1"/>
                <c:pt idx="0">
                  <c:v>Actual distribu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t 1 &amp; 2'!$BI$14:$BI$18</c:f>
              <c:numCache>
                <c:formatCode>General</c:formatCode>
                <c:ptCount val="5"/>
                <c:pt idx="0">
                  <c:v>0.05</c:v>
                </c:pt>
                <c:pt idx="1">
                  <c:v>0.01</c:v>
                </c:pt>
                <c:pt idx="2">
                  <c:v>0.08</c:v>
                </c:pt>
                <c:pt idx="3">
                  <c:v>0.09</c:v>
                </c:pt>
                <c:pt idx="4">
                  <c:v>0.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et 1 &amp; 2'!$BK$13</c:f>
              <c:strCache>
                <c:ptCount val="1"/>
                <c:pt idx="0">
                  <c:v>Relaxed tabl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t 1 &amp; 2'!$BK$14:$BK$18</c:f>
              <c:numCache>
                <c:formatCode>General</c:formatCode>
                <c:ptCount val="5"/>
                <c:pt idx="0">
                  <c:v>0.231078</c:v>
                </c:pt>
                <c:pt idx="1">
                  <c:v>0.171158</c:v>
                </c:pt>
                <c:pt idx="2">
                  <c:v>0.16872</c:v>
                </c:pt>
                <c:pt idx="3">
                  <c:v>0.186218</c:v>
                </c:pt>
                <c:pt idx="4">
                  <c:v>0.242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7457"/>
        <c:axId val="44897727"/>
      </c:lineChart>
      <c:catAx>
        <c:axId val="1855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spection effective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27"/>
        <c:crossesAt val="0"/>
        <c:auto val="1"/>
        <c:lblAlgn val="ctr"/>
        <c:lblOffset val="100"/>
        <c:noMultiLvlLbl val="0"/>
      </c:catAx>
      <c:valAx>
        <c:axId val="44897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606880992668"/>
          <c:y val="0.380348837209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23519458545"/>
          <c:y val="0.170913080580276"/>
          <c:w val="0.930287648054146"/>
          <c:h val="0.797878824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2:$CW$2</c:f>
              <c:numCache>
                <c:formatCode>General</c:formatCode>
                <c:ptCount val="100"/>
                <c:pt idx="0">
                  <c:v>0.699107823924708</c:v>
                </c:pt>
                <c:pt idx="1">
                  <c:v>0.669161692659147</c:v>
                </c:pt>
                <c:pt idx="2">
                  <c:v>0.905088352974533</c:v>
                </c:pt>
                <c:pt idx="3">
                  <c:v>0.838605013592631</c:v>
                </c:pt>
                <c:pt idx="4">
                  <c:v>3.18783861396694</c:v>
                </c:pt>
                <c:pt idx="5">
                  <c:v>0.699107823924708</c:v>
                </c:pt>
                <c:pt idx="6">
                  <c:v>0.646568299036462</c:v>
                </c:pt>
                <c:pt idx="7">
                  <c:v>2.53229064481521</c:v>
                </c:pt>
                <c:pt idx="8">
                  <c:v>0.699107823924708</c:v>
                </c:pt>
                <c:pt idx="9">
                  <c:v>0.955200234342491</c:v>
                </c:pt>
                <c:pt idx="10">
                  <c:v>3.05191353133823</c:v>
                </c:pt>
                <c:pt idx="11">
                  <c:v>1.8189458049951</c:v>
                </c:pt>
                <c:pt idx="12">
                  <c:v>0.669161692659147</c:v>
                </c:pt>
                <c:pt idx="13">
                  <c:v>0.727088169473334</c:v>
                </c:pt>
                <c:pt idx="14">
                  <c:v>0.815562271543797</c:v>
                </c:pt>
                <c:pt idx="15">
                  <c:v>0.789531334405934</c:v>
                </c:pt>
                <c:pt idx="16">
                  <c:v>1.18226214998681</c:v>
                </c:pt>
                <c:pt idx="17">
                  <c:v>2.61860586821315</c:v>
                </c:pt>
                <c:pt idx="18">
                  <c:v>2.62580070508732</c:v>
                </c:pt>
                <c:pt idx="19">
                  <c:v>1.33975771843786</c:v>
                </c:pt>
                <c:pt idx="20">
                  <c:v>4.65250214824428</c:v>
                </c:pt>
                <c:pt idx="21">
                  <c:v>0.809046391154868</c:v>
                </c:pt>
                <c:pt idx="22">
                  <c:v>3.20784097326043</c:v>
                </c:pt>
                <c:pt idx="23">
                  <c:v>3.26135493258561</c:v>
                </c:pt>
                <c:pt idx="24">
                  <c:v>3.00744037638722</c:v>
                </c:pt>
                <c:pt idx="25">
                  <c:v>0.805638054914701</c:v>
                </c:pt>
                <c:pt idx="26">
                  <c:v>0.836627509056338</c:v>
                </c:pt>
                <c:pt idx="27">
                  <c:v>0.805638054914701</c:v>
                </c:pt>
                <c:pt idx="28">
                  <c:v>0.805638054914701</c:v>
                </c:pt>
                <c:pt idx="29">
                  <c:v>0.805638054914701</c:v>
                </c:pt>
                <c:pt idx="30">
                  <c:v>2.02153489712367</c:v>
                </c:pt>
                <c:pt idx="31">
                  <c:v>2.12124170542692</c:v>
                </c:pt>
                <c:pt idx="32">
                  <c:v>2.71623465156882</c:v>
                </c:pt>
                <c:pt idx="33">
                  <c:v>2.2655249146731</c:v>
                </c:pt>
                <c:pt idx="34">
                  <c:v>0.772672942172906</c:v>
                </c:pt>
                <c:pt idx="35">
                  <c:v>3.08039295309165</c:v>
                </c:pt>
                <c:pt idx="36">
                  <c:v>3.31582399947086</c:v>
                </c:pt>
                <c:pt idx="37">
                  <c:v>0.646568299036462</c:v>
                </c:pt>
                <c:pt idx="38">
                  <c:v>0.669161692659147</c:v>
                </c:pt>
                <c:pt idx="39">
                  <c:v>0.646568299036462</c:v>
                </c:pt>
                <c:pt idx="40">
                  <c:v>1.97640681624154</c:v>
                </c:pt>
                <c:pt idx="41">
                  <c:v>1.16557678570945</c:v>
                </c:pt>
                <c:pt idx="42">
                  <c:v>0.68001219141225</c:v>
                </c:pt>
                <c:pt idx="43">
                  <c:v>0.646568299036462</c:v>
                </c:pt>
                <c:pt idx="44">
                  <c:v>2.74488363387995</c:v>
                </c:pt>
                <c:pt idx="45">
                  <c:v>1.6954936308941</c:v>
                </c:pt>
                <c:pt idx="46">
                  <c:v>0.67769569930108</c:v>
                </c:pt>
                <c:pt idx="47">
                  <c:v>0.646568299036462</c:v>
                </c:pt>
                <c:pt idx="48">
                  <c:v>0.78890803983621</c:v>
                </c:pt>
                <c:pt idx="49">
                  <c:v>0.84182586695268</c:v>
                </c:pt>
                <c:pt idx="50">
                  <c:v>2.29647399845961</c:v>
                </c:pt>
                <c:pt idx="51">
                  <c:v>0.84182586695268</c:v>
                </c:pt>
                <c:pt idx="52">
                  <c:v>0.84182586695268</c:v>
                </c:pt>
                <c:pt idx="53">
                  <c:v>0.84182586695268</c:v>
                </c:pt>
                <c:pt idx="54">
                  <c:v>0.84182586695268</c:v>
                </c:pt>
                <c:pt idx="55">
                  <c:v>0.84182586695268</c:v>
                </c:pt>
                <c:pt idx="56">
                  <c:v>0.84182586695268</c:v>
                </c:pt>
                <c:pt idx="57">
                  <c:v>2.12124170542692</c:v>
                </c:pt>
                <c:pt idx="58">
                  <c:v>1.08664524521452</c:v>
                </c:pt>
                <c:pt idx="59">
                  <c:v>1.29778574898956</c:v>
                </c:pt>
                <c:pt idx="60">
                  <c:v>0.772672942172906</c:v>
                </c:pt>
                <c:pt idx="61">
                  <c:v>2.23095952435635</c:v>
                </c:pt>
                <c:pt idx="62">
                  <c:v>0.78346442690071</c:v>
                </c:pt>
                <c:pt idx="63">
                  <c:v>4.79825373844757</c:v>
                </c:pt>
                <c:pt idx="64">
                  <c:v>0.838605013592631</c:v>
                </c:pt>
                <c:pt idx="65">
                  <c:v>0.789531334405934</c:v>
                </c:pt>
                <c:pt idx="66">
                  <c:v>0.973709842008305</c:v>
                </c:pt>
                <c:pt idx="67">
                  <c:v>0.805638054914701</c:v>
                </c:pt>
                <c:pt idx="68">
                  <c:v>2.24542372606791</c:v>
                </c:pt>
                <c:pt idx="69">
                  <c:v>3.0045777128213</c:v>
                </c:pt>
                <c:pt idx="70">
                  <c:v>0.789531334405934</c:v>
                </c:pt>
                <c:pt idx="71">
                  <c:v>0.669161692659147</c:v>
                </c:pt>
                <c:pt idx="72">
                  <c:v>0.68001219141225</c:v>
                </c:pt>
                <c:pt idx="73">
                  <c:v>0.905088352974533</c:v>
                </c:pt>
                <c:pt idx="74">
                  <c:v>0.905088352974533</c:v>
                </c:pt>
                <c:pt idx="75">
                  <c:v>0.796588328952391</c:v>
                </c:pt>
                <c:pt idx="76">
                  <c:v>0.796588328952391</c:v>
                </c:pt>
                <c:pt idx="77">
                  <c:v>0.796588328952391</c:v>
                </c:pt>
                <c:pt idx="78">
                  <c:v>0.908417955510089</c:v>
                </c:pt>
                <c:pt idx="79">
                  <c:v>0.699107823924708</c:v>
                </c:pt>
                <c:pt idx="80">
                  <c:v>2.72354383163093</c:v>
                </c:pt>
                <c:pt idx="81">
                  <c:v>0.646568299036462</c:v>
                </c:pt>
                <c:pt idx="82">
                  <c:v>0.646568299036462</c:v>
                </c:pt>
                <c:pt idx="83">
                  <c:v>0.646568299036462</c:v>
                </c:pt>
                <c:pt idx="84">
                  <c:v>0.84182586695268</c:v>
                </c:pt>
                <c:pt idx="85">
                  <c:v>1.18925584338549</c:v>
                </c:pt>
                <c:pt idx="86">
                  <c:v>0.669161692659147</c:v>
                </c:pt>
                <c:pt idx="87">
                  <c:v>1.44127782940638</c:v>
                </c:pt>
                <c:pt idx="88">
                  <c:v>0.908417955510089</c:v>
                </c:pt>
                <c:pt idx="89">
                  <c:v>0.699107823924708</c:v>
                </c:pt>
                <c:pt idx="90">
                  <c:v>0.828334555586702</c:v>
                </c:pt>
                <c:pt idx="91">
                  <c:v>0.828334555586702</c:v>
                </c:pt>
                <c:pt idx="92">
                  <c:v>0.838605013592631</c:v>
                </c:pt>
                <c:pt idx="93">
                  <c:v>2.31140603112946</c:v>
                </c:pt>
                <c:pt idx="94">
                  <c:v>5.00423503761169</c:v>
                </c:pt>
                <c:pt idx="95">
                  <c:v>0.699107823924708</c:v>
                </c:pt>
                <c:pt idx="96">
                  <c:v>2.55344308556299</c:v>
                </c:pt>
                <c:pt idx="97">
                  <c:v>0.646568299036462</c:v>
                </c:pt>
                <c:pt idx="98">
                  <c:v>0.838605013592631</c:v>
                </c:pt>
                <c:pt idx="99">
                  <c:v>0.838605013592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4 Fading = 1"</c:f>
              <c:strCache>
                <c:ptCount val="1"/>
                <c:pt idx="0">
                  <c:v>Model 4 Fading =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6:$CW$6</c:f>
              <c:numCache>
                <c:formatCode>General</c:formatCode>
                <c:ptCount val="100"/>
                <c:pt idx="0">
                  <c:v>0.748929319202987</c:v>
                </c:pt>
                <c:pt idx="1">
                  <c:v>0.670988952666824</c:v>
                </c:pt>
                <c:pt idx="2">
                  <c:v>0.907248608733379</c:v>
                </c:pt>
                <c:pt idx="3">
                  <c:v>0.8406730755981</c:v>
                </c:pt>
                <c:pt idx="4">
                  <c:v>3.0982707785665</c:v>
                </c:pt>
                <c:pt idx="5">
                  <c:v>0.70097577892824</c:v>
                </c:pt>
                <c:pt idx="6">
                  <c:v>0.648367148349319</c:v>
                </c:pt>
                <c:pt idx="7">
                  <c:v>2.558610011785</c:v>
                </c:pt>
                <c:pt idx="8">
                  <c:v>0.70097577892824</c:v>
                </c:pt>
                <c:pt idx="9">
                  <c:v>0.958193509363239</c:v>
                </c:pt>
                <c:pt idx="10">
                  <c:v>3.05844892664664</c:v>
                </c:pt>
                <c:pt idx="11">
                  <c:v>1.81051572012082</c:v>
                </c:pt>
                <c:pt idx="12">
                  <c:v>0.670988952666824</c:v>
                </c:pt>
                <c:pt idx="13">
                  <c:v>0.70097577892824</c:v>
                </c:pt>
                <c:pt idx="14">
                  <c:v>0.791532682903669</c:v>
                </c:pt>
                <c:pt idx="15">
                  <c:v>0.791532682903669</c:v>
                </c:pt>
                <c:pt idx="16">
                  <c:v>1.18583516703543</c:v>
                </c:pt>
                <c:pt idx="17">
                  <c:v>2.62331843036964</c:v>
                </c:pt>
                <c:pt idx="18">
                  <c:v>2.63050113110566</c:v>
                </c:pt>
                <c:pt idx="19">
                  <c:v>1.3133730814597</c:v>
                </c:pt>
                <c:pt idx="20">
                  <c:v>4.71385694402315</c:v>
                </c:pt>
                <c:pt idx="21">
                  <c:v>0.791532682903669</c:v>
                </c:pt>
                <c:pt idx="22">
                  <c:v>3.22380503023255</c:v>
                </c:pt>
                <c:pt idx="23">
                  <c:v>3.26849696750269</c:v>
                </c:pt>
                <c:pt idx="24">
                  <c:v>3.03210543094455</c:v>
                </c:pt>
                <c:pt idx="25">
                  <c:v>0.807659362830863</c:v>
                </c:pt>
                <c:pt idx="26">
                  <c:v>0.807659362830863</c:v>
                </c:pt>
                <c:pt idx="27">
                  <c:v>0.807659362830863</c:v>
                </c:pt>
                <c:pt idx="28">
                  <c:v>0.807659362830863</c:v>
                </c:pt>
                <c:pt idx="29">
                  <c:v>1.44281834748216</c:v>
                </c:pt>
                <c:pt idx="30">
                  <c:v>2.23100016098233</c:v>
                </c:pt>
                <c:pt idx="31">
                  <c:v>0.70097577892824</c:v>
                </c:pt>
                <c:pt idx="32">
                  <c:v>2.20664842923649</c:v>
                </c:pt>
                <c:pt idx="33">
                  <c:v>0.774648556254788</c:v>
                </c:pt>
                <c:pt idx="34">
                  <c:v>0.774648556254788</c:v>
                </c:pt>
                <c:pt idx="35">
                  <c:v>3.32199301762498</c:v>
                </c:pt>
                <c:pt idx="36">
                  <c:v>3.32199301762498</c:v>
                </c:pt>
                <c:pt idx="37">
                  <c:v>0.670988952666824</c:v>
                </c:pt>
                <c:pt idx="38">
                  <c:v>0.648367148349319</c:v>
                </c:pt>
                <c:pt idx="39">
                  <c:v>1.98872765267364</c:v>
                </c:pt>
                <c:pt idx="40">
                  <c:v>1.16907298098768</c:v>
                </c:pt>
                <c:pt idx="41">
                  <c:v>0.648367148349319</c:v>
                </c:pt>
                <c:pt idx="42">
                  <c:v>0.648367148349319</c:v>
                </c:pt>
                <c:pt idx="43">
                  <c:v>0.670988952666824</c:v>
                </c:pt>
                <c:pt idx="44">
                  <c:v>1.70886798799125</c:v>
                </c:pt>
                <c:pt idx="45">
                  <c:v>2.74094329299383</c:v>
                </c:pt>
                <c:pt idx="46">
                  <c:v>0.648367148349319</c:v>
                </c:pt>
                <c:pt idx="47">
                  <c:v>0.648367148349319</c:v>
                </c:pt>
                <c:pt idx="48">
                  <c:v>2.26260743129081</c:v>
                </c:pt>
                <c:pt idx="49">
                  <c:v>0.843898554438645</c:v>
                </c:pt>
                <c:pt idx="50">
                  <c:v>2.31066863081808</c:v>
                </c:pt>
                <c:pt idx="51">
                  <c:v>0.843898554438645</c:v>
                </c:pt>
                <c:pt idx="52">
                  <c:v>0.843898554438645</c:v>
                </c:pt>
                <c:pt idx="53">
                  <c:v>0.843898554438645</c:v>
                </c:pt>
                <c:pt idx="54">
                  <c:v>0.843898554438645</c:v>
                </c:pt>
                <c:pt idx="55">
                  <c:v>0.843898554438645</c:v>
                </c:pt>
                <c:pt idx="56">
                  <c:v>0.843898554438645</c:v>
                </c:pt>
                <c:pt idx="57">
                  <c:v>0.843898554438645</c:v>
                </c:pt>
                <c:pt idx="58">
                  <c:v>2.13407801904239</c:v>
                </c:pt>
                <c:pt idx="59">
                  <c:v>1.08997043953542</c:v>
                </c:pt>
                <c:pt idx="60">
                  <c:v>1.30192024057165</c:v>
                </c:pt>
                <c:pt idx="61">
                  <c:v>3.08686280491224</c:v>
                </c:pt>
                <c:pt idx="62">
                  <c:v>2.42735476179749</c:v>
                </c:pt>
                <c:pt idx="63">
                  <c:v>4.71385694402315</c:v>
                </c:pt>
                <c:pt idx="64">
                  <c:v>0.791532682903669</c:v>
                </c:pt>
                <c:pt idx="65">
                  <c:v>0.8406730755981</c:v>
                </c:pt>
                <c:pt idx="66">
                  <c:v>0.791532682903669</c:v>
                </c:pt>
                <c:pt idx="67">
                  <c:v>0.976753165481541</c:v>
                </c:pt>
                <c:pt idx="68">
                  <c:v>3.03210543094455</c:v>
                </c:pt>
                <c:pt idx="69">
                  <c:v>2.26521972331348</c:v>
                </c:pt>
                <c:pt idx="70">
                  <c:v>0.958193509363239</c:v>
                </c:pt>
                <c:pt idx="71">
                  <c:v>0.791532682903669</c:v>
                </c:pt>
                <c:pt idx="72">
                  <c:v>0.670988952666824</c:v>
                </c:pt>
                <c:pt idx="73">
                  <c:v>0.648367148349319</c:v>
                </c:pt>
                <c:pt idx="74">
                  <c:v>0.907248608733379</c:v>
                </c:pt>
                <c:pt idx="75">
                  <c:v>0.907248608733379</c:v>
                </c:pt>
                <c:pt idx="76">
                  <c:v>0.798599497943905</c:v>
                </c:pt>
                <c:pt idx="77">
                  <c:v>0.798599497943905</c:v>
                </c:pt>
                <c:pt idx="78">
                  <c:v>0.798599497943905</c:v>
                </c:pt>
                <c:pt idx="79">
                  <c:v>0.910583206438336</c:v>
                </c:pt>
                <c:pt idx="80">
                  <c:v>4.85008929221666</c:v>
                </c:pt>
                <c:pt idx="81">
                  <c:v>2.02440209406088</c:v>
                </c:pt>
                <c:pt idx="82">
                  <c:v>0.648367148349319</c:v>
                </c:pt>
                <c:pt idx="83">
                  <c:v>0.648367148349319</c:v>
                </c:pt>
                <c:pt idx="84">
                  <c:v>0.648367148349319</c:v>
                </c:pt>
                <c:pt idx="85">
                  <c:v>0.843898554438645</c:v>
                </c:pt>
                <c:pt idx="86">
                  <c:v>1.19286273521227</c:v>
                </c:pt>
                <c:pt idx="87">
                  <c:v>0.670988952666824</c:v>
                </c:pt>
                <c:pt idx="88">
                  <c:v>1.4461637561012</c:v>
                </c:pt>
                <c:pt idx="89">
                  <c:v>0.910583206438336</c:v>
                </c:pt>
                <c:pt idx="90">
                  <c:v>0.70097577892824</c:v>
                </c:pt>
                <c:pt idx="91">
                  <c:v>0.830387937019776</c:v>
                </c:pt>
                <c:pt idx="92">
                  <c:v>0.830387937019776</c:v>
                </c:pt>
                <c:pt idx="93">
                  <c:v>0.8406730755981</c:v>
                </c:pt>
                <c:pt idx="94">
                  <c:v>2.09328792490257</c:v>
                </c:pt>
                <c:pt idx="95">
                  <c:v>0.670988952666824</c:v>
                </c:pt>
                <c:pt idx="96">
                  <c:v>2.72069749914892</c:v>
                </c:pt>
                <c:pt idx="97">
                  <c:v>0.907248608733379</c:v>
                </c:pt>
                <c:pt idx="98">
                  <c:v>0.648367148349319</c:v>
                </c:pt>
                <c:pt idx="99">
                  <c:v>0.84067307559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 5 Fading = 1"</c:f>
              <c:strCache>
                <c:ptCount val="1"/>
                <c:pt idx="0">
                  <c:v>Model 5 Fading = 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7:$CW$7</c:f>
              <c:numCache>
                <c:formatCode>General</c:formatCode>
                <c:ptCount val="100"/>
                <c:pt idx="0">
                  <c:v>0.701510595205973</c:v>
                </c:pt>
                <c:pt idx="1">
                  <c:v>0.671512765370357</c:v>
                </c:pt>
                <c:pt idx="2">
                  <c:v>0.907876473435573</c:v>
                </c:pt>
                <c:pt idx="3">
                  <c:v>0.841272618924686</c:v>
                </c:pt>
                <c:pt idx="4">
                  <c:v>3.03727183120205</c:v>
                </c:pt>
                <c:pt idx="5">
                  <c:v>0.701510595205973</c:v>
                </c:pt>
                <c:pt idx="6">
                  <c:v>0.64888281014704</c:v>
                </c:pt>
                <c:pt idx="7">
                  <c:v>2.56016625763645</c:v>
                </c:pt>
                <c:pt idx="8">
                  <c:v>0.701510595205973</c:v>
                </c:pt>
                <c:pt idx="9">
                  <c:v>0.959741582919119</c:v>
                </c:pt>
                <c:pt idx="10">
                  <c:v>3.06044542042765</c:v>
                </c:pt>
                <c:pt idx="11">
                  <c:v>1.8150621515761</c:v>
                </c:pt>
                <c:pt idx="12">
                  <c:v>0.671512765370357</c:v>
                </c:pt>
                <c:pt idx="13">
                  <c:v>0.701510595205973</c:v>
                </c:pt>
                <c:pt idx="14">
                  <c:v>0.792107148358667</c:v>
                </c:pt>
                <c:pt idx="15">
                  <c:v>0.792107148358667</c:v>
                </c:pt>
                <c:pt idx="16">
                  <c:v>1.18833826683286</c:v>
                </c:pt>
                <c:pt idx="17">
                  <c:v>2.62473253656771</c:v>
                </c:pt>
                <c:pt idx="18">
                  <c:v>2.63190441368368</c:v>
                </c:pt>
                <c:pt idx="19">
                  <c:v>1.31632330569863</c:v>
                </c:pt>
                <c:pt idx="20">
                  <c:v>4.68739430108626</c:v>
                </c:pt>
                <c:pt idx="21">
                  <c:v>0.792107148358667</c:v>
                </c:pt>
                <c:pt idx="22">
                  <c:v>3.2325113013257</c:v>
                </c:pt>
                <c:pt idx="23">
                  <c:v>3.27069522256626</c:v>
                </c:pt>
                <c:pt idx="24">
                  <c:v>3.03412486303575</c:v>
                </c:pt>
                <c:pt idx="25">
                  <c:v>0.808242813347086</c:v>
                </c:pt>
                <c:pt idx="26">
                  <c:v>0.808242813347086</c:v>
                </c:pt>
                <c:pt idx="27">
                  <c:v>0.808242813347086</c:v>
                </c:pt>
                <c:pt idx="28">
                  <c:v>0.808242813347086</c:v>
                </c:pt>
                <c:pt idx="29">
                  <c:v>1.44666309118877</c:v>
                </c:pt>
                <c:pt idx="30">
                  <c:v>2.24840259900105</c:v>
                </c:pt>
                <c:pt idx="31">
                  <c:v>0.701510595205973</c:v>
                </c:pt>
                <c:pt idx="32">
                  <c:v>2.25611455011186</c:v>
                </c:pt>
                <c:pt idx="33">
                  <c:v>0.775218805604411</c:v>
                </c:pt>
                <c:pt idx="34">
                  <c:v>0.775218805604411</c:v>
                </c:pt>
                <c:pt idx="35">
                  <c:v>3.32387415974508</c:v>
                </c:pt>
                <c:pt idx="36">
                  <c:v>3.32387415974508</c:v>
                </c:pt>
                <c:pt idx="37">
                  <c:v>0.671512765370357</c:v>
                </c:pt>
                <c:pt idx="38">
                  <c:v>0.64888281014704</c:v>
                </c:pt>
                <c:pt idx="39">
                  <c:v>2.0037096060404</c:v>
                </c:pt>
                <c:pt idx="40">
                  <c:v>1.17152114411388</c:v>
                </c:pt>
                <c:pt idx="41">
                  <c:v>0.64888281014704</c:v>
                </c:pt>
                <c:pt idx="42">
                  <c:v>0.64888281014704</c:v>
                </c:pt>
                <c:pt idx="43">
                  <c:v>0.671512765370357</c:v>
                </c:pt>
                <c:pt idx="44">
                  <c:v>1.72673955110179</c:v>
                </c:pt>
                <c:pt idx="45">
                  <c:v>2.74224589127533</c:v>
                </c:pt>
                <c:pt idx="46">
                  <c:v>0.64888281014704</c:v>
                </c:pt>
                <c:pt idx="47">
                  <c:v>0.64888281014704</c:v>
                </c:pt>
                <c:pt idx="48">
                  <c:v>2.30585972625971</c:v>
                </c:pt>
                <c:pt idx="49">
                  <c:v>0.84449943996219</c:v>
                </c:pt>
                <c:pt idx="50">
                  <c:v>2.32963822525457</c:v>
                </c:pt>
                <c:pt idx="51">
                  <c:v>0.84449943996219</c:v>
                </c:pt>
                <c:pt idx="52">
                  <c:v>0.84449943996219</c:v>
                </c:pt>
                <c:pt idx="53">
                  <c:v>0.84449943996219</c:v>
                </c:pt>
                <c:pt idx="54">
                  <c:v>0.84449943996219</c:v>
                </c:pt>
                <c:pt idx="55">
                  <c:v>0.84449943996219</c:v>
                </c:pt>
                <c:pt idx="56">
                  <c:v>0.84449943996219</c:v>
                </c:pt>
                <c:pt idx="57">
                  <c:v>0.84449943996219</c:v>
                </c:pt>
                <c:pt idx="58">
                  <c:v>2.14969662606188</c:v>
                </c:pt>
                <c:pt idx="59">
                  <c:v>1.09169740860781</c:v>
                </c:pt>
                <c:pt idx="60">
                  <c:v>1.30482929215465</c:v>
                </c:pt>
                <c:pt idx="61">
                  <c:v>3.0888376631397</c:v>
                </c:pt>
                <c:pt idx="62">
                  <c:v>2.47319399924379</c:v>
                </c:pt>
                <c:pt idx="63">
                  <c:v>4.68739430108626</c:v>
                </c:pt>
                <c:pt idx="64">
                  <c:v>0.792107148358667</c:v>
                </c:pt>
                <c:pt idx="65">
                  <c:v>0.841272618924686</c:v>
                </c:pt>
                <c:pt idx="66">
                  <c:v>0.792107148358667</c:v>
                </c:pt>
                <c:pt idx="67">
                  <c:v>0.978326978617268</c:v>
                </c:pt>
                <c:pt idx="68">
                  <c:v>3.03412486303575</c:v>
                </c:pt>
                <c:pt idx="69">
                  <c:v>2.28934760890455</c:v>
                </c:pt>
                <c:pt idx="70">
                  <c:v>0.959741582919119</c:v>
                </c:pt>
                <c:pt idx="71">
                  <c:v>0.792107148358667</c:v>
                </c:pt>
                <c:pt idx="72">
                  <c:v>0.671512765370357</c:v>
                </c:pt>
                <c:pt idx="73">
                  <c:v>0.64888281014704</c:v>
                </c:pt>
                <c:pt idx="74">
                  <c:v>0.907876473435573</c:v>
                </c:pt>
                <c:pt idx="75">
                  <c:v>0.907876473435573</c:v>
                </c:pt>
                <c:pt idx="76">
                  <c:v>0.799179295242457</c:v>
                </c:pt>
                <c:pt idx="77">
                  <c:v>0.799179295242457</c:v>
                </c:pt>
                <c:pt idx="78">
                  <c:v>0.799179295242457</c:v>
                </c:pt>
                <c:pt idx="79">
                  <c:v>0.911209811195247</c:v>
                </c:pt>
                <c:pt idx="80">
                  <c:v>4.82332183193443</c:v>
                </c:pt>
                <c:pt idx="81">
                  <c:v>2.03952387580905</c:v>
                </c:pt>
                <c:pt idx="82">
                  <c:v>0.64888281014704</c:v>
                </c:pt>
                <c:pt idx="83">
                  <c:v>0.64888281014704</c:v>
                </c:pt>
                <c:pt idx="84">
                  <c:v>0.64888281014704</c:v>
                </c:pt>
                <c:pt idx="85">
                  <c:v>0.84449943996219</c:v>
                </c:pt>
                <c:pt idx="86">
                  <c:v>1.19538797992156</c:v>
                </c:pt>
                <c:pt idx="87">
                  <c:v>0.671512765370357</c:v>
                </c:pt>
                <c:pt idx="88">
                  <c:v>1.44961939015405</c:v>
                </c:pt>
                <c:pt idx="89">
                  <c:v>0.911209811195247</c:v>
                </c:pt>
                <c:pt idx="90">
                  <c:v>0.701510595205973</c:v>
                </c:pt>
                <c:pt idx="91">
                  <c:v>0.830983220453896</c:v>
                </c:pt>
                <c:pt idx="92">
                  <c:v>0.830983220453896</c:v>
                </c:pt>
                <c:pt idx="93">
                  <c:v>0.841272618924686</c:v>
                </c:pt>
                <c:pt idx="94">
                  <c:v>1.89480468894338</c:v>
                </c:pt>
                <c:pt idx="95">
                  <c:v>0.671512765370357</c:v>
                </c:pt>
                <c:pt idx="96">
                  <c:v>2.72202953098985</c:v>
                </c:pt>
                <c:pt idx="97">
                  <c:v>0.907876473435573</c:v>
                </c:pt>
                <c:pt idx="98">
                  <c:v>0.64888281014704</c:v>
                </c:pt>
                <c:pt idx="99">
                  <c:v>0.8412726189246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del 6 Fading = 1"</c:f>
              <c:strCache>
                <c:ptCount val="1"/>
                <c:pt idx="0">
                  <c:v>Model 6 Fading =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8:$CW$8</c:f>
              <c:numCache>
                <c:formatCode>General</c:formatCode>
                <c:ptCount val="100"/>
                <c:pt idx="0">
                  <c:v>0.701534056599366</c:v>
                </c:pt>
                <c:pt idx="1">
                  <c:v>0.671533446089945</c:v>
                </c:pt>
                <c:pt idx="2">
                  <c:v>0.907900835762461</c:v>
                </c:pt>
                <c:pt idx="3">
                  <c:v>0.841295882091916</c:v>
                </c:pt>
                <c:pt idx="4">
                  <c:v>3.02546481396048</c:v>
                </c:pt>
                <c:pt idx="5">
                  <c:v>0.701534056599366</c:v>
                </c:pt>
                <c:pt idx="6">
                  <c:v>0.648903168999836</c:v>
                </c:pt>
                <c:pt idx="7">
                  <c:v>2.5602428376453</c:v>
                </c:pt>
                <c:pt idx="8">
                  <c:v>0.701534056599366</c:v>
                </c:pt>
                <c:pt idx="9">
                  <c:v>0.959909951920365</c:v>
                </c:pt>
                <c:pt idx="10">
                  <c:v>3.06054170681449</c:v>
                </c:pt>
                <c:pt idx="11">
                  <c:v>1.81591017294387</c:v>
                </c:pt>
                <c:pt idx="12">
                  <c:v>0.671533446089945</c:v>
                </c:pt>
                <c:pt idx="13">
                  <c:v>0.701534056599366</c:v>
                </c:pt>
                <c:pt idx="14">
                  <c:v>0.792132130307272</c:v>
                </c:pt>
                <c:pt idx="15">
                  <c:v>0.792132130307272</c:v>
                </c:pt>
                <c:pt idx="16">
                  <c:v>1.18877560508764</c:v>
                </c:pt>
                <c:pt idx="17">
                  <c:v>2.6247948246813</c:v>
                </c:pt>
                <c:pt idx="18">
                  <c:v>2.63197595508921</c:v>
                </c:pt>
                <c:pt idx="19">
                  <c:v>1.31684434893492</c:v>
                </c:pt>
                <c:pt idx="20">
                  <c:v>4.68616813247298</c:v>
                </c:pt>
                <c:pt idx="21">
                  <c:v>0.792132130307272</c:v>
                </c:pt>
                <c:pt idx="22">
                  <c:v>3.23363721462789</c:v>
                </c:pt>
                <c:pt idx="23">
                  <c:v>3.512610794016</c:v>
                </c:pt>
                <c:pt idx="24">
                  <c:v>3.25874271849587</c:v>
                </c:pt>
                <c:pt idx="25">
                  <c:v>0.680081535637125</c:v>
                </c:pt>
                <c:pt idx="26">
                  <c:v>0.680081535637125</c:v>
                </c:pt>
                <c:pt idx="27">
                  <c:v>0.680081535637125</c:v>
                </c:pt>
                <c:pt idx="28">
                  <c:v>0.680081535637125</c:v>
                </c:pt>
                <c:pt idx="29">
                  <c:v>1.27401634280688</c:v>
                </c:pt>
                <c:pt idx="30">
                  <c:v>2.14331542582209</c:v>
                </c:pt>
                <c:pt idx="31">
                  <c:v>0.701534056599366</c:v>
                </c:pt>
                <c:pt idx="32">
                  <c:v>2.33513127894492</c:v>
                </c:pt>
                <c:pt idx="33">
                  <c:v>0.775241027674183</c:v>
                </c:pt>
                <c:pt idx="34">
                  <c:v>0.775241027674183</c:v>
                </c:pt>
                <c:pt idx="35">
                  <c:v>3.32397095403416</c:v>
                </c:pt>
                <c:pt idx="36">
                  <c:v>3.32397095403416</c:v>
                </c:pt>
                <c:pt idx="37">
                  <c:v>0.671533446089945</c:v>
                </c:pt>
                <c:pt idx="38">
                  <c:v>0.648903168999836</c:v>
                </c:pt>
                <c:pt idx="39">
                  <c:v>2.01017505792997</c:v>
                </c:pt>
                <c:pt idx="40">
                  <c:v>1.171943661408</c:v>
                </c:pt>
                <c:pt idx="41">
                  <c:v>0.648903168999836</c:v>
                </c:pt>
                <c:pt idx="42">
                  <c:v>0.648903168999836</c:v>
                </c:pt>
                <c:pt idx="43">
                  <c:v>0.671533446089945</c:v>
                </c:pt>
                <c:pt idx="44">
                  <c:v>1.73482238026664</c:v>
                </c:pt>
                <c:pt idx="45">
                  <c:v>2.74231346549179</c:v>
                </c:pt>
                <c:pt idx="46">
                  <c:v>0.648903168999836</c:v>
                </c:pt>
                <c:pt idx="47">
                  <c:v>0.648903168999836</c:v>
                </c:pt>
                <c:pt idx="48">
                  <c:v>2.37623799714584</c:v>
                </c:pt>
                <c:pt idx="49">
                  <c:v>0.844522755219913</c:v>
                </c:pt>
                <c:pt idx="50">
                  <c:v>2.33830876577105</c:v>
                </c:pt>
                <c:pt idx="51">
                  <c:v>0.844522755219913</c:v>
                </c:pt>
                <c:pt idx="52">
                  <c:v>0.844522755219913</c:v>
                </c:pt>
                <c:pt idx="53">
                  <c:v>0.844522755219913</c:v>
                </c:pt>
                <c:pt idx="54">
                  <c:v>0.844522755219913</c:v>
                </c:pt>
                <c:pt idx="55">
                  <c:v>0.844522755219913</c:v>
                </c:pt>
                <c:pt idx="56">
                  <c:v>0.844522755219913</c:v>
                </c:pt>
                <c:pt idx="57">
                  <c:v>0.844522755219913</c:v>
                </c:pt>
                <c:pt idx="58">
                  <c:v>2.15650490646611</c:v>
                </c:pt>
                <c:pt idx="59">
                  <c:v>1.0918880549993</c:v>
                </c:pt>
                <c:pt idx="60">
                  <c:v>1.30534263445291</c:v>
                </c:pt>
                <c:pt idx="61">
                  <c:v>3.08893586327696</c:v>
                </c:pt>
                <c:pt idx="62">
                  <c:v>2.54715579169449</c:v>
                </c:pt>
                <c:pt idx="63">
                  <c:v>4.68616813247298</c:v>
                </c:pt>
                <c:pt idx="64">
                  <c:v>0.792132130307272</c:v>
                </c:pt>
                <c:pt idx="65">
                  <c:v>0.841295882091916</c:v>
                </c:pt>
                <c:pt idx="66">
                  <c:v>0.792132130307272</c:v>
                </c:pt>
                <c:pt idx="67">
                  <c:v>0.978497530778002</c:v>
                </c:pt>
                <c:pt idx="68">
                  <c:v>3.03423122727839</c:v>
                </c:pt>
                <c:pt idx="69">
                  <c:v>2.30078242914033</c:v>
                </c:pt>
                <c:pt idx="70">
                  <c:v>0.959909951920365</c:v>
                </c:pt>
                <c:pt idx="71">
                  <c:v>0.792132130307272</c:v>
                </c:pt>
                <c:pt idx="72">
                  <c:v>0.671533446089945</c:v>
                </c:pt>
                <c:pt idx="73">
                  <c:v>0.648903168999836</c:v>
                </c:pt>
                <c:pt idx="74">
                  <c:v>0.907900835762461</c:v>
                </c:pt>
                <c:pt idx="75">
                  <c:v>0.907900835762461</c:v>
                </c:pt>
                <c:pt idx="76">
                  <c:v>0.799201889464318</c:v>
                </c:pt>
                <c:pt idx="77">
                  <c:v>0.799201889464318</c:v>
                </c:pt>
                <c:pt idx="78">
                  <c:v>0.799201889464318</c:v>
                </c:pt>
                <c:pt idx="79">
                  <c:v>0.869946871922294</c:v>
                </c:pt>
                <c:pt idx="80">
                  <c:v>4.82209292045241</c:v>
                </c:pt>
                <c:pt idx="81">
                  <c:v>2.04606879754872</c:v>
                </c:pt>
                <c:pt idx="82">
                  <c:v>0.648903168999836</c:v>
                </c:pt>
                <c:pt idx="83">
                  <c:v>0.648903168999836</c:v>
                </c:pt>
                <c:pt idx="84">
                  <c:v>0.648903168999836</c:v>
                </c:pt>
                <c:pt idx="85">
                  <c:v>0.758096375849551</c:v>
                </c:pt>
                <c:pt idx="86">
                  <c:v>1.19582746078097</c:v>
                </c:pt>
                <c:pt idx="87">
                  <c:v>0.671533446089945</c:v>
                </c:pt>
                <c:pt idx="88">
                  <c:v>1.45024606880973</c:v>
                </c:pt>
                <c:pt idx="89">
                  <c:v>0.911236943089031</c:v>
                </c:pt>
                <c:pt idx="90">
                  <c:v>0.701534056599366</c:v>
                </c:pt>
                <c:pt idx="91">
                  <c:v>0.831006318295575</c:v>
                </c:pt>
                <c:pt idx="92">
                  <c:v>0.831006318295575</c:v>
                </c:pt>
                <c:pt idx="93">
                  <c:v>0.831006318295575</c:v>
                </c:pt>
                <c:pt idx="94">
                  <c:v>1.45836225668144</c:v>
                </c:pt>
                <c:pt idx="95">
                  <c:v>0.671533446089945</c:v>
                </c:pt>
                <c:pt idx="96">
                  <c:v>2.72209616487658</c:v>
                </c:pt>
                <c:pt idx="97">
                  <c:v>0.907900835762461</c:v>
                </c:pt>
                <c:pt idx="98">
                  <c:v>0.648903168999836</c:v>
                </c:pt>
                <c:pt idx="99">
                  <c:v>0.841295882091916</c:v>
                </c:pt>
              </c:numCache>
            </c:numRef>
          </c:yVal>
          <c:smooth val="0"/>
        </c:ser>
        <c:axId val="52248029"/>
        <c:axId val="65823872"/>
      </c:scatterChart>
      <c:valAx>
        <c:axId val="52248029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72"/>
        <c:crossesAt val="0"/>
        <c:crossBetween val="midCat"/>
      </c:valAx>
      <c:valAx>
        <c:axId val="6582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073322053018"/>
          <c:y val="0.0304766548823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03045685279"/>
          <c:y val="0.170913080580276"/>
          <c:w val="0.931979695431472"/>
          <c:h val="0.797878824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2:$CW$2</c:f>
              <c:numCache>
                <c:formatCode>General</c:formatCode>
                <c:ptCount val="100"/>
                <c:pt idx="0">
                  <c:v>0.699107823924708</c:v>
                </c:pt>
                <c:pt idx="1">
                  <c:v>0.669161692659147</c:v>
                </c:pt>
                <c:pt idx="2">
                  <c:v>0.905088352974533</c:v>
                </c:pt>
                <c:pt idx="3">
                  <c:v>0.838605013592631</c:v>
                </c:pt>
                <c:pt idx="4">
                  <c:v>3.18783861396694</c:v>
                </c:pt>
                <c:pt idx="5">
                  <c:v>0.699107823924708</c:v>
                </c:pt>
                <c:pt idx="6">
                  <c:v>0.646568299036462</c:v>
                </c:pt>
                <c:pt idx="7">
                  <c:v>2.53229064481521</c:v>
                </c:pt>
                <c:pt idx="8">
                  <c:v>0.699107823924708</c:v>
                </c:pt>
                <c:pt idx="9">
                  <c:v>0.955200234342491</c:v>
                </c:pt>
                <c:pt idx="10">
                  <c:v>3.05191353133823</c:v>
                </c:pt>
                <c:pt idx="11">
                  <c:v>1.8189458049951</c:v>
                </c:pt>
                <c:pt idx="12">
                  <c:v>0.669161692659147</c:v>
                </c:pt>
                <c:pt idx="13">
                  <c:v>0.727088169473334</c:v>
                </c:pt>
                <c:pt idx="14">
                  <c:v>0.815562271543797</c:v>
                </c:pt>
                <c:pt idx="15">
                  <c:v>0.789531334405934</c:v>
                </c:pt>
                <c:pt idx="16">
                  <c:v>1.18226214998681</c:v>
                </c:pt>
                <c:pt idx="17">
                  <c:v>2.61860586821315</c:v>
                </c:pt>
                <c:pt idx="18">
                  <c:v>2.62580070508732</c:v>
                </c:pt>
                <c:pt idx="19">
                  <c:v>1.33975771843786</c:v>
                </c:pt>
                <c:pt idx="20">
                  <c:v>4.65250214824428</c:v>
                </c:pt>
                <c:pt idx="21">
                  <c:v>0.809046391154868</c:v>
                </c:pt>
                <c:pt idx="22">
                  <c:v>3.20784097326043</c:v>
                </c:pt>
                <c:pt idx="23">
                  <c:v>3.26135493258561</c:v>
                </c:pt>
                <c:pt idx="24">
                  <c:v>3.00744037638722</c:v>
                </c:pt>
                <c:pt idx="25">
                  <c:v>0.805638054914701</c:v>
                </c:pt>
                <c:pt idx="26">
                  <c:v>0.836627509056338</c:v>
                </c:pt>
                <c:pt idx="27">
                  <c:v>0.805638054914701</c:v>
                </c:pt>
                <c:pt idx="28">
                  <c:v>0.805638054914701</c:v>
                </c:pt>
                <c:pt idx="29">
                  <c:v>0.805638054914701</c:v>
                </c:pt>
                <c:pt idx="30">
                  <c:v>2.02153489712367</c:v>
                </c:pt>
                <c:pt idx="31">
                  <c:v>2.12124170542692</c:v>
                </c:pt>
                <c:pt idx="32">
                  <c:v>2.71623465156882</c:v>
                </c:pt>
                <c:pt idx="33">
                  <c:v>2.2655249146731</c:v>
                </c:pt>
                <c:pt idx="34">
                  <c:v>0.772672942172906</c:v>
                </c:pt>
                <c:pt idx="35">
                  <c:v>3.08039295309165</c:v>
                </c:pt>
                <c:pt idx="36">
                  <c:v>3.31582399947086</c:v>
                </c:pt>
                <c:pt idx="37">
                  <c:v>0.646568299036462</c:v>
                </c:pt>
                <c:pt idx="38">
                  <c:v>0.669161692659147</c:v>
                </c:pt>
                <c:pt idx="39">
                  <c:v>0.646568299036462</c:v>
                </c:pt>
                <c:pt idx="40">
                  <c:v>1.97640681624154</c:v>
                </c:pt>
                <c:pt idx="41">
                  <c:v>1.16557678570945</c:v>
                </c:pt>
                <c:pt idx="42">
                  <c:v>0.68001219141225</c:v>
                </c:pt>
                <c:pt idx="43">
                  <c:v>0.646568299036462</c:v>
                </c:pt>
                <c:pt idx="44">
                  <c:v>2.74488363387995</c:v>
                </c:pt>
                <c:pt idx="45">
                  <c:v>1.6954936308941</c:v>
                </c:pt>
                <c:pt idx="46">
                  <c:v>0.67769569930108</c:v>
                </c:pt>
                <c:pt idx="47">
                  <c:v>0.646568299036462</c:v>
                </c:pt>
                <c:pt idx="48">
                  <c:v>0.78890803983621</c:v>
                </c:pt>
                <c:pt idx="49">
                  <c:v>0.84182586695268</c:v>
                </c:pt>
                <c:pt idx="50">
                  <c:v>2.29647399845961</c:v>
                </c:pt>
                <c:pt idx="51">
                  <c:v>0.84182586695268</c:v>
                </c:pt>
                <c:pt idx="52">
                  <c:v>0.84182586695268</c:v>
                </c:pt>
                <c:pt idx="53">
                  <c:v>0.84182586695268</c:v>
                </c:pt>
                <c:pt idx="54">
                  <c:v>0.84182586695268</c:v>
                </c:pt>
                <c:pt idx="55">
                  <c:v>0.84182586695268</c:v>
                </c:pt>
                <c:pt idx="56">
                  <c:v>0.84182586695268</c:v>
                </c:pt>
                <c:pt idx="57">
                  <c:v>2.12124170542692</c:v>
                </c:pt>
                <c:pt idx="58">
                  <c:v>1.08664524521452</c:v>
                </c:pt>
                <c:pt idx="59">
                  <c:v>1.29778574898956</c:v>
                </c:pt>
                <c:pt idx="60">
                  <c:v>0.772672942172906</c:v>
                </c:pt>
                <c:pt idx="61">
                  <c:v>2.23095952435635</c:v>
                </c:pt>
                <c:pt idx="62">
                  <c:v>0.78346442690071</c:v>
                </c:pt>
                <c:pt idx="63">
                  <c:v>4.79825373844757</c:v>
                </c:pt>
                <c:pt idx="64">
                  <c:v>0.838605013592631</c:v>
                </c:pt>
                <c:pt idx="65">
                  <c:v>0.789531334405934</c:v>
                </c:pt>
                <c:pt idx="66">
                  <c:v>0.973709842008305</c:v>
                </c:pt>
                <c:pt idx="67">
                  <c:v>0.805638054914701</c:v>
                </c:pt>
                <c:pt idx="68">
                  <c:v>2.24542372606791</c:v>
                </c:pt>
                <c:pt idx="69">
                  <c:v>3.0045777128213</c:v>
                </c:pt>
                <c:pt idx="70">
                  <c:v>0.789531334405934</c:v>
                </c:pt>
                <c:pt idx="71">
                  <c:v>0.669161692659147</c:v>
                </c:pt>
                <c:pt idx="72">
                  <c:v>0.68001219141225</c:v>
                </c:pt>
                <c:pt idx="73">
                  <c:v>0.905088352974533</c:v>
                </c:pt>
                <c:pt idx="74">
                  <c:v>0.905088352974533</c:v>
                </c:pt>
                <c:pt idx="75">
                  <c:v>0.796588328952391</c:v>
                </c:pt>
                <c:pt idx="76">
                  <c:v>0.796588328952391</c:v>
                </c:pt>
                <c:pt idx="77">
                  <c:v>0.796588328952391</c:v>
                </c:pt>
                <c:pt idx="78">
                  <c:v>0.908417955510089</c:v>
                </c:pt>
                <c:pt idx="79">
                  <c:v>0.699107823924708</c:v>
                </c:pt>
                <c:pt idx="80">
                  <c:v>2.72354383163093</c:v>
                </c:pt>
                <c:pt idx="81">
                  <c:v>0.646568299036462</c:v>
                </c:pt>
                <c:pt idx="82">
                  <c:v>0.646568299036462</c:v>
                </c:pt>
                <c:pt idx="83">
                  <c:v>0.646568299036462</c:v>
                </c:pt>
                <c:pt idx="84">
                  <c:v>0.84182586695268</c:v>
                </c:pt>
                <c:pt idx="85">
                  <c:v>1.18925584338549</c:v>
                </c:pt>
                <c:pt idx="86">
                  <c:v>0.669161692659147</c:v>
                </c:pt>
                <c:pt idx="87">
                  <c:v>1.44127782940638</c:v>
                </c:pt>
                <c:pt idx="88">
                  <c:v>0.908417955510089</c:v>
                </c:pt>
                <c:pt idx="89">
                  <c:v>0.699107823924708</c:v>
                </c:pt>
                <c:pt idx="90">
                  <c:v>0.828334555586702</c:v>
                </c:pt>
                <c:pt idx="91">
                  <c:v>0.828334555586702</c:v>
                </c:pt>
                <c:pt idx="92">
                  <c:v>0.838605013592631</c:v>
                </c:pt>
                <c:pt idx="93">
                  <c:v>2.31140603112946</c:v>
                </c:pt>
                <c:pt idx="94">
                  <c:v>5.00423503761169</c:v>
                </c:pt>
                <c:pt idx="95">
                  <c:v>0.699107823924708</c:v>
                </c:pt>
                <c:pt idx="96">
                  <c:v>2.55344308556299</c:v>
                </c:pt>
                <c:pt idx="97">
                  <c:v>0.646568299036462</c:v>
                </c:pt>
                <c:pt idx="98">
                  <c:v>0.838605013592631</c:v>
                </c:pt>
                <c:pt idx="99">
                  <c:v>0.838605013592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Fading = 1"</c:f>
              <c:strCache>
                <c:ptCount val="1"/>
                <c:pt idx="0">
                  <c:v>Adapted network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3:$CW$3</c:f>
              <c:numCache>
                <c:formatCode>General</c:formatCode>
                <c:ptCount val="100"/>
                <c:pt idx="0">
                  <c:v>0.701383910274136</c:v>
                </c:pt>
                <c:pt idx="1">
                  <c:v>0.671388687277973</c:v>
                </c:pt>
                <c:pt idx="2">
                  <c:v>0.907722188251479</c:v>
                </c:pt>
                <c:pt idx="3">
                  <c:v>0.841127878756465</c:v>
                </c:pt>
                <c:pt idx="4">
                  <c:v>3.0612520174466</c:v>
                </c:pt>
                <c:pt idx="5">
                  <c:v>0.701383910274136</c:v>
                </c:pt>
                <c:pt idx="6">
                  <c:v>0.648760663063147</c:v>
                </c:pt>
                <c:pt idx="7">
                  <c:v>2.55976640584212</c:v>
                </c:pt>
                <c:pt idx="8">
                  <c:v>0.701383910274136</c:v>
                </c:pt>
                <c:pt idx="9">
                  <c:v>0.810589099346589</c:v>
                </c:pt>
                <c:pt idx="10">
                  <c:v>3.05991596013797</c:v>
                </c:pt>
                <c:pt idx="11">
                  <c:v>1.81329154697792</c:v>
                </c:pt>
                <c:pt idx="12">
                  <c:v>0.671388687277973</c:v>
                </c:pt>
                <c:pt idx="13">
                  <c:v>0.701383910274136</c:v>
                </c:pt>
                <c:pt idx="14">
                  <c:v>0.791969755373383</c:v>
                </c:pt>
                <c:pt idx="15">
                  <c:v>0.791969755373383</c:v>
                </c:pt>
                <c:pt idx="16">
                  <c:v>1.18738841717515</c:v>
                </c:pt>
                <c:pt idx="17">
                  <c:v>2.62436776018336</c:v>
                </c:pt>
                <c:pt idx="18">
                  <c:v>2.63154675986108</c:v>
                </c:pt>
                <c:pt idx="19">
                  <c:v>1.31519562215784</c:v>
                </c:pt>
                <c:pt idx="20">
                  <c:v>4.69408222806151</c:v>
                </c:pt>
                <c:pt idx="21">
                  <c:v>0.791969755373383</c:v>
                </c:pt>
                <c:pt idx="22">
                  <c:v>3.22942294556899</c:v>
                </c:pt>
                <c:pt idx="23">
                  <c:v>3.27011054935862</c:v>
                </c:pt>
                <c:pt idx="24">
                  <c:v>3.03359315941803</c:v>
                </c:pt>
                <c:pt idx="25">
                  <c:v>0.80810387515397</c:v>
                </c:pt>
                <c:pt idx="26">
                  <c:v>0.80810387515397</c:v>
                </c:pt>
                <c:pt idx="27">
                  <c:v>0.80810387515397</c:v>
                </c:pt>
                <c:pt idx="28">
                  <c:v>0.80810387515397</c:v>
                </c:pt>
                <c:pt idx="29">
                  <c:v>1.44503597361574</c:v>
                </c:pt>
                <c:pt idx="30">
                  <c:v>2.24028168872766</c:v>
                </c:pt>
                <c:pt idx="31">
                  <c:v>0.701383910274136</c:v>
                </c:pt>
                <c:pt idx="32">
                  <c:v>2.29846691148396</c:v>
                </c:pt>
                <c:pt idx="33">
                  <c:v>0.77508301150383</c:v>
                </c:pt>
                <c:pt idx="34">
                  <c:v>0.77508301150383</c:v>
                </c:pt>
                <c:pt idx="35">
                  <c:v>3.323378732471</c:v>
                </c:pt>
                <c:pt idx="36">
                  <c:v>3.323378732471</c:v>
                </c:pt>
                <c:pt idx="37">
                  <c:v>0.664708841816783</c:v>
                </c:pt>
                <c:pt idx="38">
                  <c:v>0.648760663063147</c:v>
                </c:pt>
                <c:pt idx="39">
                  <c:v>1.9967892508967</c:v>
                </c:pt>
                <c:pt idx="40">
                  <c:v>1.17059204140646</c:v>
                </c:pt>
                <c:pt idx="41">
                  <c:v>0.648760663063147</c:v>
                </c:pt>
                <c:pt idx="42">
                  <c:v>0.648760663063147</c:v>
                </c:pt>
                <c:pt idx="43">
                  <c:v>0.671388687277973</c:v>
                </c:pt>
                <c:pt idx="44">
                  <c:v>1.71810356911013</c:v>
                </c:pt>
                <c:pt idx="45">
                  <c:v>2.74191771866696</c:v>
                </c:pt>
                <c:pt idx="46">
                  <c:v>0.648760663063147</c:v>
                </c:pt>
                <c:pt idx="47">
                  <c:v>2.28023653088316</c:v>
                </c:pt>
                <c:pt idx="48">
                  <c:v>0.844354375713129</c:v>
                </c:pt>
                <c:pt idx="49">
                  <c:v>2.32043567771277</c:v>
                </c:pt>
                <c:pt idx="50">
                  <c:v>0.844354375713129</c:v>
                </c:pt>
                <c:pt idx="51">
                  <c:v>0.844354375713129</c:v>
                </c:pt>
                <c:pt idx="52">
                  <c:v>0.844354375713129</c:v>
                </c:pt>
                <c:pt idx="53">
                  <c:v>0.844354375713129</c:v>
                </c:pt>
                <c:pt idx="54">
                  <c:v>0.844354375713129</c:v>
                </c:pt>
                <c:pt idx="55">
                  <c:v>0.844354375713129</c:v>
                </c:pt>
                <c:pt idx="56">
                  <c:v>2.14246163190655</c:v>
                </c:pt>
                <c:pt idx="57">
                  <c:v>1.09112562054572</c:v>
                </c:pt>
                <c:pt idx="58">
                  <c:v>1.3745611670553</c:v>
                </c:pt>
                <c:pt idx="59">
                  <c:v>0.77508301150383</c:v>
                </c:pt>
                <c:pt idx="60">
                  <c:v>2.44606155132944</c:v>
                </c:pt>
                <c:pt idx="61">
                  <c:v>3.06928233998564</c:v>
                </c:pt>
                <c:pt idx="62">
                  <c:v>0.791969755373383</c:v>
                </c:pt>
                <c:pt idx="63">
                  <c:v>4.60367213324666</c:v>
                </c:pt>
                <c:pt idx="64">
                  <c:v>0.791969755373383</c:v>
                </c:pt>
                <c:pt idx="65">
                  <c:v>0.977806919019563</c:v>
                </c:pt>
                <c:pt idx="66">
                  <c:v>0.80810387515397</c:v>
                </c:pt>
                <c:pt idx="67">
                  <c:v>2.20732785864047</c:v>
                </c:pt>
                <c:pt idx="68">
                  <c:v>3.02702802316979</c:v>
                </c:pt>
                <c:pt idx="69">
                  <c:v>3.05991596013797</c:v>
                </c:pt>
                <c:pt idx="70">
                  <c:v>0.671388687277973</c:v>
                </c:pt>
                <c:pt idx="71">
                  <c:v>0.648760663063147</c:v>
                </c:pt>
                <c:pt idx="72">
                  <c:v>0.907722188251479</c:v>
                </c:pt>
                <c:pt idx="73">
                  <c:v>0.907722188251479</c:v>
                </c:pt>
                <c:pt idx="74">
                  <c:v>0.799038716923263</c:v>
                </c:pt>
                <c:pt idx="75">
                  <c:v>0.799038716923263</c:v>
                </c:pt>
                <c:pt idx="76">
                  <c:v>0.799038716923263</c:v>
                </c:pt>
                <c:pt idx="77">
                  <c:v>0.911057882018813</c:v>
                </c:pt>
                <c:pt idx="78">
                  <c:v>0.701383910274136</c:v>
                </c:pt>
                <c:pt idx="79">
                  <c:v>2.03253624208973</c:v>
                </c:pt>
                <c:pt idx="80">
                  <c:v>4.93737426201757</c:v>
                </c:pt>
                <c:pt idx="81">
                  <c:v>0.648760663063147</c:v>
                </c:pt>
                <c:pt idx="82">
                  <c:v>0.648760663063147</c:v>
                </c:pt>
                <c:pt idx="83">
                  <c:v>0.648760663063147</c:v>
                </c:pt>
                <c:pt idx="84">
                  <c:v>0.844354375713129</c:v>
                </c:pt>
                <c:pt idx="85">
                  <c:v>1.19443017733917</c:v>
                </c:pt>
                <c:pt idx="86">
                  <c:v>0.648760663063147</c:v>
                </c:pt>
                <c:pt idx="87">
                  <c:v>1.44828417217972</c:v>
                </c:pt>
                <c:pt idx="88">
                  <c:v>0.911057882018813</c:v>
                </c:pt>
                <c:pt idx="89">
                  <c:v>0.701383910274136</c:v>
                </c:pt>
                <c:pt idx="90">
                  <c:v>0.830839508858631</c:v>
                </c:pt>
                <c:pt idx="91">
                  <c:v>0.830839508858631</c:v>
                </c:pt>
                <c:pt idx="92">
                  <c:v>0.841127878756465</c:v>
                </c:pt>
                <c:pt idx="93">
                  <c:v>0.841127878756465</c:v>
                </c:pt>
                <c:pt idx="94">
                  <c:v>2.00734176924189</c:v>
                </c:pt>
                <c:pt idx="95">
                  <c:v>0.671388687277973</c:v>
                </c:pt>
                <c:pt idx="96">
                  <c:v>2.721686891035</c:v>
                </c:pt>
                <c:pt idx="97">
                  <c:v>0.907722188251479</c:v>
                </c:pt>
                <c:pt idx="98">
                  <c:v>0.648760663063147</c:v>
                </c:pt>
                <c:pt idx="99">
                  <c:v>0.841127878756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 7 Fading =1 "</c:f>
              <c:strCache>
                <c:ptCount val="1"/>
                <c:pt idx="0">
                  <c:v>Model 7 Fading =1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5:$CW$5</c:f>
              <c:numCache>
                <c:formatCode>General</c:formatCode>
                <c:ptCount val="100"/>
                <c:pt idx="0">
                  <c:v>0.700567763008046</c:v>
                </c:pt>
                <c:pt idx="1">
                  <c:v>0.669063049746185</c:v>
                </c:pt>
                <c:pt idx="2">
                  <c:v>0.930963317371171</c:v>
                </c:pt>
                <c:pt idx="3">
                  <c:v>0.863637968341077</c:v>
                </c:pt>
                <c:pt idx="4">
                  <c:v>3.1132859858722</c:v>
                </c:pt>
                <c:pt idx="5">
                  <c:v>0.722246102375243</c:v>
                </c:pt>
                <c:pt idx="6">
                  <c:v>0.669063049746185</c:v>
                </c:pt>
                <c:pt idx="7">
                  <c:v>2.60731769022323</c:v>
                </c:pt>
                <c:pt idx="8">
                  <c:v>0.722246102375243</c:v>
                </c:pt>
                <c:pt idx="9">
                  <c:v>0.955200234342491</c:v>
                </c:pt>
                <c:pt idx="10">
                  <c:v>3.11817565557969</c:v>
                </c:pt>
                <c:pt idx="11">
                  <c:v>1.80951408740987</c:v>
                </c:pt>
                <c:pt idx="12">
                  <c:v>0.691928088867349</c:v>
                </c:pt>
                <c:pt idx="13">
                  <c:v>0.722246102375243</c:v>
                </c:pt>
                <c:pt idx="14">
                  <c:v>0.813928004178312</c:v>
                </c:pt>
                <c:pt idx="15">
                  <c:v>0.813928004178312</c:v>
                </c:pt>
                <c:pt idx="16">
                  <c:v>1.18534950393513</c:v>
                </c:pt>
                <c:pt idx="17">
                  <c:v>2.66833605307944</c:v>
                </c:pt>
                <c:pt idx="18">
                  <c:v>2.63671452127938</c:v>
                </c:pt>
                <c:pt idx="19">
                  <c:v>1.37116482624339</c:v>
                </c:pt>
                <c:pt idx="20">
                  <c:v>3.94928350760817</c:v>
                </c:pt>
                <c:pt idx="21">
                  <c:v>0.813928004178312</c:v>
                </c:pt>
                <c:pt idx="22">
                  <c:v>3.20784097326043</c:v>
                </c:pt>
                <c:pt idx="23">
                  <c:v>3.33307547455501</c:v>
                </c:pt>
                <c:pt idx="24">
                  <c:v>3.09231556348596</c:v>
                </c:pt>
                <c:pt idx="25">
                  <c:v>0.830244284707467</c:v>
                </c:pt>
                <c:pt idx="26">
                  <c:v>0.830244284707467</c:v>
                </c:pt>
                <c:pt idx="27">
                  <c:v>0.830244284707467</c:v>
                </c:pt>
                <c:pt idx="28">
                  <c:v>0.830244284707467</c:v>
                </c:pt>
                <c:pt idx="29">
                  <c:v>1.43848713797495</c:v>
                </c:pt>
                <c:pt idx="30">
                  <c:v>2.21669254709012</c:v>
                </c:pt>
                <c:pt idx="31">
                  <c:v>0.722246102375243</c:v>
                </c:pt>
                <c:pt idx="32">
                  <c:v>2.19172204845417</c:v>
                </c:pt>
                <c:pt idx="33">
                  <c:v>0.796851477166149</c:v>
                </c:pt>
                <c:pt idx="34">
                  <c:v>0.796851477166149</c:v>
                </c:pt>
                <c:pt idx="35">
                  <c:v>3.37865486112784</c:v>
                </c:pt>
                <c:pt idx="36">
                  <c:v>3.37865486112784</c:v>
                </c:pt>
                <c:pt idx="37">
                  <c:v>0.691928088867349</c:v>
                </c:pt>
                <c:pt idx="38">
                  <c:v>0.669063049746185</c:v>
                </c:pt>
                <c:pt idx="39">
                  <c:v>1.97640681624154</c:v>
                </c:pt>
                <c:pt idx="40">
                  <c:v>1.16859941320617</c:v>
                </c:pt>
                <c:pt idx="41">
                  <c:v>0.669063049746185</c:v>
                </c:pt>
                <c:pt idx="42">
                  <c:v>0.669063049746185</c:v>
                </c:pt>
                <c:pt idx="43">
                  <c:v>0.691928088867349</c:v>
                </c:pt>
                <c:pt idx="44">
                  <c:v>1.6954936308941</c:v>
                </c:pt>
                <c:pt idx="45">
                  <c:v>2.78308205673513</c:v>
                </c:pt>
                <c:pt idx="46">
                  <c:v>0.669063049746185</c:v>
                </c:pt>
                <c:pt idx="47">
                  <c:v>0.669063049746185</c:v>
                </c:pt>
                <c:pt idx="48">
                  <c:v>2.24982915623083</c:v>
                </c:pt>
                <c:pt idx="49">
                  <c:v>0.866902104582937</c:v>
                </c:pt>
                <c:pt idx="50">
                  <c:v>2.29647399845961</c:v>
                </c:pt>
                <c:pt idx="51">
                  <c:v>0.866902104582937</c:v>
                </c:pt>
                <c:pt idx="52">
                  <c:v>0.866902104582937</c:v>
                </c:pt>
                <c:pt idx="53">
                  <c:v>0.866902104582937</c:v>
                </c:pt>
                <c:pt idx="54">
                  <c:v>0.866902104582937</c:v>
                </c:pt>
                <c:pt idx="55">
                  <c:v>0.866902104582937</c:v>
                </c:pt>
                <c:pt idx="56">
                  <c:v>0.866902104582937</c:v>
                </c:pt>
                <c:pt idx="57">
                  <c:v>0.866902104582937</c:v>
                </c:pt>
                <c:pt idx="58">
                  <c:v>2.12124170542692</c:v>
                </c:pt>
                <c:pt idx="59">
                  <c:v>1.08664524521452</c:v>
                </c:pt>
                <c:pt idx="60">
                  <c:v>1.30133700011412</c:v>
                </c:pt>
                <c:pt idx="61">
                  <c:v>3.14606501513525</c:v>
                </c:pt>
                <c:pt idx="62">
                  <c:v>2.41369161189047</c:v>
                </c:pt>
                <c:pt idx="63">
                  <c:v>4.03062395071894</c:v>
                </c:pt>
                <c:pt idx="64">
                  <c:v>0.813928004178312</c:v>
                </c:pt>
                <c:pt idx="65">
                  <c:v>0.863637968341077</c:v>
                </c:pt>
                <c:pt idx="66">
                  <c:v>0.813928004178312</c:v>
                </c:pt>
                <c:pt idx="67">
                  <c:v>0.973709842008305</c:v>
                </c:pt>
                <c:pt idx="68">
                  <c:v>3.09231556348596</c:v>
                </c:pt>
                <c:pt idx="69">
                  <c:v>2.24542372606791</c:v>
                </c:pt>
                <c:pt idx="70">
                  <c:v>0.955200234342491</c:v>
                </c:pt>
                <c:pt idx="71">
                  <c:v>0.813928004178312</c:v>
                </c:pt>
                <c:pt idx="72">
                  <c:v>0.691928088867349</c:v>
                </c:pt>
                <c:pt idx="73">
                  <c:v>0.669063049746185</c:v>
                </c:pt>
                <c:pt idx="74">
                  <c:v>0.863637968341077</c:v>
                </c:pt>
                <c:pt idx="75">
                  <c:v>0.863637968341077</c:v>
                </c:pt>
                <c:pt idx="76">
                  <c:v>0.691928088867349</c:v>
                </c:pt>
                <c:pt idx="77">
                  <c:v>0.691928088867349</c:v>
                </c:pt>
                <c:pt idx="78">
                  <c:v>0.691928088867349</c:v>
                </c:pt>
                <c:pt idx="79">
                  <c:v>0.866902104582937</c:v>
                </c:pt>
                <c:pt idx="80">
                  <c:v>4.15132358383104</c:v>
                </c:pt>
                <c:pt idx="81">
                  <c:v>2.011966149553</c:v>
                </c:pt>
                <c:pt idx="82">
                  <c:v>0.669063049746185</c:v>
                </c:pt>
                <c:pt idx="83">
                  <c:v>0.669063049746185</c:v>
                </c:pt>
                <c:pt idx="84">
                  <c:v>0.669063049746185</c:v>
                </c:pt>
                <c:pt idx="85">
                  <c:v>0.866902104582937</c:v>
                </c:pt>
                <c:pt idx="86">
                  <c:v>1.1923681070829</c:v>
                </c:pt>
                <c:pt idx="87">
                  <c:v>0.691928088867349</c:v>
                </c:pt>
                <c:pt idx="88">
                  <c:v>1.4454366873202</c:v>
                </c:pt>
                <c:pt idx="89">
                  <c:v>0.9343367042972</c:v>
                </c:pt>
                <c:pt idx="90">
                  <c:v>0.722246102375243</c:v>
                </c:pt>
                <c:pt idx="91">
                  <c:v>0.853240521843426</c:v>
                </c:pt>
                <c:pt idx="92">
                  <c:v>0.853240521843426</c:v>
                </c:pt>
                <c:pt idx="93">
                  <c:v>0.863637968341077</c:v>
                </c:pt>
                <c:pt idx="94">
                  <c:v>2.16406945989999</c:v>
                </c:pt>
                <c:pt idx="95">
                  <c:v>0.691928088867349</c:v>
                </c:pt>
                <c:pt idx="96">
                  <c:v>2.76355269137339</c:v>
                </c:pt>
                <c:pt idx="97">
                  <c:v>0.930963317371171</c:v>
                </c:pt>
                <c:pt idx="98">
                  <c:v>0.796851477166149</c:v>
                </c:pt>
                <c:pt idx="99">
                  <c:v>0.930963317371171</c:v>
                </c:pt>
              </c:numCache>
            </c:numRef>
          </c:yVal>
          <c:smooth val="0"/>
        </c:ser>
        <c:axId val="61223820"/>
        <c:axId val="36153299"/>
      </c:scatterChart>
      <c:valAx>
        <c:axId val="61223820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299"/>
        <c:crossesAt val="0"/>
        <c:crossBetween val="midCat"/>
      </c:valAx>
      <c:valAx>
        <c:axId val="36153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8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80090242527"/>
          <c:y val="0.0304766548823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cance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58236188545"/>
          <c:y val="0.180776826859776"/>
          <c:w val="0.655234555386608"/>
          <c:h val="0.78564845292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minal network"</c:f>
              <c:strCache>
                <c:ptCount val="1"/>
                <c:pt idx="0">
                  <c:v>Nominal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4:$CW$4</c:f>
              <c:numCache>
                <c:formatCode>General</c:formatCode>
                <c:ptCount val="100"/>
                <c:pt idx="0">
                  <c:v>-0.755147378421984</c:v>
                </c:pt>
                <c:pt idx="1">
                  <c:v>-0.736014704552802</c:v>
                </c:pt>
                <c:pt idx="2">
                  <c:v>-0.876856988541563</c:v>
                </c:pt>
                <c:pt idx="3">
                  <c:v>-0.838275799002895</c:v>
                </c:pt>
                <c:pt idx="4">
                  <c:v>1.40501820305322</c:v>
                </c:pt>
                <c:pt idx="5">
                  <c:v>-0.755147378421984</c:v>
                </c:pt>
                <c:pt idx="6">
                  <c:v>-0.721330655185513</c:v>
                </c:pt>
                <c:pt idx="7">
                  <c:v>0.604061985692653</c:v>
                </c:pt>
                <c:pt idx="8">
                  <c:v>-0.755147378421984</c:v>
                </c:pt>
                <c:pt idx="9">
                  <c:v>-0.922927338889695</c:v>
                </c:pt>
                <c:pt idx="10">
                  <c:v>1.07774462172875</c:v>
                </c:pt>
                <c:pt idx="11">
                  <c:v>-0.193076978298011</c:v>
                </c:pt>
                <c:pt idx="12">
                  <c:v>-0.736014704552802</c:v>
                </c:pt>
                <c:pt idx="13">
                  <c:v>-0.772685537182941</c:v>
                </c:pt>
                <c:pt idx="14">
                  <c:v>-0.824588567549563</c:v>
                </c:pt>
                <c:pt idx="15">
                  <c:v>-0.809217644195057</c:v>
                </c:pt>
                <c:pt idx="16">
                  <c:v>-0.851265832018505</c:v>
                </c:pt>
                <c:pt idx="17">
                  <c:v>0.716340076130159</c:v>
                </c:pt>
                <c:pt idx="18">
                  <c:v>0.72372467752211</c:v>
                </c:pt>
                <c:pt idx="19">
                  <c:v>-0.947825397463663</c:v>
                </c:pt>
                <c:pt idx="20">
                  <c:v>2.52017760993156</c:v>
                </c:pt>
                <c:pt idx="21">
                  <c:v>-0.820818965930452</c:v>
                </c:pt>
                <c:pt idx="22">
                  <c:v>1.17801397714559</c:v>
                </c:pt>
                <c:pt idx="23">
                  <c:v>1.25488964464194</c:v>
                </c:pt>
                <c:pt idx="24">
                  <c:v>1.04057460517608</c:v>
                </c:pt>
                <c:pt idx="25">
                  <c:v>-0.818815356468444</c:v>
                </c:pt>
                <c:pt idx="26">
                  <c:v>-0.836953297043493</c:v>
                </c:pt>
                <c:pt idx="27">
                  <c:v>-0.818815356468444</c:v>
                </c:pt>
                <c:pt idx="28">
                  <c:v>-0.818815356468444</c:v>
                </c:pt>
                <c:pt idx="29">
                  <c:v>-0.818815356468444</c:v>
                </c:pt>
                <c:pt idx="30">
                  <c:v>-0.0826904853125787</c:v>
                </c:pt>
                <c:pt idx="31">
                  <c:v>-1.08472368692997</c:v>
                </c:pt>
                <c:pt idx="32">
                  <c:v>0.819020468439665</c:v>
                </c:pt>
                <c:pt idx="33">
                  <c:v>-0.215378228640002</c:v>
                </c:pt>
                <c:pt idx="34">
                  <c:v>-0.799051314440805</c:v>
                </c:pt>
                <c:pt idx="35">
                  <c:v>1.10132512665384</c:v>
                </c:pt>
                <c:pt idx="36">
                  <c:v>1.28886349737931</c:v>
                </c:pt>
                <c:pt idx="37">
                  <c:v>-0.721330655185513</c:v>
                </c:pt>
                <c:pt idx="38">
                  <c:v>-0.736014704552802</c:v>
                </c:pt>
                <c:pt idx="39">
                  <c:v>-0.721330655185513</c:v>
                </c:pt>
                <c:pt idx="40">
                  <c:v>-1.04281832225325</c:v>
                </c:pt>
                <c:pt idx="41">
                  <c:v>-0.839912359546015</c:v>
                </c:pt>
                <c:pt idx="42">
                  <c:v>-0.742984882646781</c:v>
                </c:pt>
                <c:pt idx="43">
                  <c:v>-0.721330655185513</c:v>
                </c:pt>
                <c:pt idx="44">
                  <c:v>0.850855460613361</c:v>
                </c:pt>
                <c:pt idx="45">
                  <c:v>-1.14145309939576</c:v>
                </c:pt>
                <c:pt idx="46">
                  <c:v>-0.741503466643831</c:v>
                </c:pt>
                <c:pt idx="47">
                  <c:v>-0.721330655185513</c:v>
                </c:pt>
                <c:pt idx="48">
                  <c:v>-0.813852312094772</c:v>
                </c:pt>
                <c:pt idx="49">
                  <c:v>-0.840143896843776</c:v>
                </c:pt>
                <c:pt idx="50">
                  <c:v>0.0196316175768972</c:v>
                </c:pt>
                <c:pt idx="51">
                  <c:v>-0.840143896843776</c:v>
                </c:pt>
                <c:pt idx="52">
                  <c:v>-0.840143896843776</c:v>
                </c:pt>
                <c:pt idx="53">
                  <c:v>-0.840143896843776</c:v>
                </c:pt>
                <c:pt idx="54">
                  <c:v>-0.840143896843776</c:v>
                </c:pt>
                <c:pt idx="55">
                  <c:v>-0.840143896843776</c:v>
                </c:pt>
                <c:pt idx="56">
                  <c:v>-0.840143896843776</c:v>
                </c:pt>
                <c:pt idx="57">
                  <c:v>-1.08472368692997</c:v>
                </c:pt>
                <c:pt idx="58">
                  <c:v>-1.01352475658414</c:v>
                </c:pt>
                <c:pt idx="59">
                  <c:v>-0.918783511093602</c:v>
                </c:pt>
                <c:pt idx="60">
                  <c:v>-0.799051314440805</c:v>
                </c:pt>
                <c:pt idx="61">
                  <c:v>-0.397722872547335</c:v>
                </c:pt>
                <c:pt idx="62">
                  <c:v>-0.805787031645814</c:v>
                </c:pt>
                <c:pt idx="63">
                  <c:v>2.53429695791189</c:v>
                </c:pt>
                <c:pt idx="64">
                  <c:v>-0.838275799002895</c:v>
                </c:pt>
                <c:pt idx="65">
                  <c:v>-0.809217644195057</c:v>
                </c:pt>
                <c:pt idx="66">
                  <c:v>-0.935339237966769</c:v>
                </c:pt>
                <c:pt idx="67">
                  <c:v>-0.818815356468444</c:v>
                </c:pt>
                <c:pt idx="68">
                  <c:v>-0.619762093789884</c:v>
                </c:pt>
                <c:pt idx="69">
                  <c:v>1.01495518238191</c:v>
                </c:pt>
                <c:pt idx="70">
                  <c:v>-0.809217644195057</c:v>
                </c:pt>
                <c:pt idx="71">
                  <c:v>-0.736014704552802</c:v>
                </c:pt>
                <c:pt idx="72">
                  <c:v>-0.742984882646781</c:v>
                </c:pt>
                <c:pt idx="73">
                  <c:v>-0.876856988541563</c:v>
                </c:pt>
                <c:pt idx="74">
                  <c:v>-0.876856988541563</c:v>
                </c:pt>
                <c:pt idx="75">
                  <c:v>-0.813440873320874</c:v>
                </c:pt>
                <c:pt idx="76">
                  <c:v>-0.813440873320874</c:v>
                </c:pt>
                <c:pt idx="77">
                  <c:v>-0.813440873320874</c:v>
                </c:pt>
                <c:pt idx="78">
                  <c:v>-0.87870229301787</c:v>
                </c:pt>
                <c:pt idx="79">
                  <c:v>-0.755147378421984</c:v>
                </c:pt>
                <c:pt idx="80">
                  <c:v>1.60994223983554</c:v>
                </c:pt>
                <c:pt idx="81">
                  <c:v>-0.721330655185513</c:v>
                </c:pt>
                <c:pt idx="82">
                  <c:v>-0.721330655185513</c:v>
                </c:pt>
                <c:pt idx="83">
                  <c:v>-0.721330655185513</c:v>
                </c:pt>
                <c:pt idx="84">
                  <c:v>-0.840143896843776</c:v>
                </c:pt>
                <c:pt idx="85">
                  <c:v>-0.856014940359746</c:v>
                </c:pt>
                <c:pt idx="86">
                  <c:v>-0.736014704552802</c:v>
                </c:pt>
                <c:pt idx="87">
                  <c:v>-1.02176428630551</c:v>
                </c:pt>
                <c:pt idx="88">
                  <c:v>-0.87870229301787</c:v>
                </c:pt>
                <c:pt idx="89">
                  <c:v>-0.755147378421984</c:v>
                </c:pt>
                <c:pt idx="90">
                  <c:v>-0.832147130352283</c:v>
                </c:pt>
                <c:pt idx="91">
                  <c:v>-0.832147130352283</c:v>
                </c:pt>
                <c:pt idx="92">
                  <c:v>-0.838275799002895</c:v>
                </c:pt>
                <c:pt idx="93">
                  <c:v>0.0138308536807008</c:v>
                </c:pt>
                <c:pt idx="94">
                  <c:v>2.57810864612412</c:v>
                </c:pt>
                <c:pt idx="95">
                  <c:v>-0.755147378421984</c:v>
                </c:pt>
                <c:pt idx="96">
                  <c:v>0.631065971393385</c:v>
                </c:pt>
                <c:pt idx="97">
                  <c:v>-0.721330655185513</c:v>
                </c:pt>
                <c:pt idx="98">
                  <c:v>-0.838275799002895</c:v>
                </c:pt>
                <c:pt idx="99">
                  <c:v>-0.838275799002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Fading = 1"</c:f>
              <c:strCache>
                <c:ptCount val="1"/>
                <c:pt idx="0">
                  <c:v>Adapted network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5:$CW$5</c:f>
              <c:numCache>
                <c:formatCode>General</c:formatCode>
                <c:ptCount val="100"/>
                <c:pt idx="0">
                  <c:v>-0.758281105269988</c:v>
                </c:pt>
                <c:pt idx="1">
                  <c:v>-0.738971460754592</c:v>
                </c:pt>
                <c:pt idx="2">
                  <c:v>-0.881747582765459</c:v>
                </c:pt>
                <c:pt idx="3">
                  <c:v>-0.842454711574907</c:v>
                </c:pt>
                <c:pt idx="4">
                  <c:v>1.24738541697628</c:v>
                </c:pt>
                <c:pt idx="5">
                  <c:v>-0.758281105269988</c:v>
                </c:pt>
                <c:pt idx="6">
                  <c:v>-0.724160908945889</c:v>
                </c:pt>
                <c:pt idx="7">
                  <c:v>0.630307865630276</c:v>
                </c:pt>
                <c:pt idx="8">
                  <c:v>-0.758281105269988</c:v>
                </c:pt>
                <c:pt idx="9">
                  <c:v>-0.831882308196151</c:v>
                </c:pt>
                <c:pt idx="10">
                  <c:v>1.07803353923673</c:v>
                </c:pt>
                <c:pt idx="11">
                  <c:v>-0.170229942073365</c:v>
                </c:pt>
                <c:pt idx="12">
                  <c:v>-0.738971460754592</c:v>
                </c:pt>
                <c:pt idx="13">
                  <c:v>-0.758281105269988</c:v>
                </c:pt>
                <c:pt idx="14">
                  <c:v>-0.812969527714495</c:v>
                </c:pt>
                <c:pt idx="15">
                  <c:v>-0.812969527714495</c:v>
                </c:pt>
                <c:pt idx="16">
                  <c:v>-0.859658535784037</c:v>
                </c:pt>
                <c:pt idx="17">
                  <c:v>0.714875462475945</c:v>
                </c:pt>
                <c:pt idx="18">
                  <c:v>0.72223579120049</c:v>
                </c:pt>
                <c:pt idx="19">
                  <c:v>-0.937872155986737</c:v>
                </c:pt>
                <c:pt idx="20">
                  <c:v>2.43395836478865</c:v>
                </c:pt>
                <c:pt idx="21">
                  <c:v>-0.812969527714495</c:v>
                </c:pt>
                <c:pt idx="22">
                  <c:v>1.19242327959431</c:v>
                </c:pt>
                <c:pt idx="23">
                  <c:v>1.25585860308729</c:v>
                </c:pt>
                <c:pt idx="24">
                  <c:v>1.05617805576665</c:v>
                </c:pt>
                <c:pt idx="25">
                  <c:v>-0.822698243560374</c:v>
                </c:pt>
                <c:pt idx="26">
                  <c:v>-0.822698243560374</c:v>
                </c:pt>
                <c:pt idx="27">
                  <c:v>-0.822698243560374</c:v>
                </c:pt>
                <c:pt idx="28">
                  <c:v>-0.822698243560374</c:v>
                </c:pt>
                <c:pt idx="29">
                  <c:v>-1.16673916853203</c:v>
                </c:pt>
                <c:pt idx="30">
                  <c:v>-0.490826905428458</c:v>
                </c:pt>
                <c:pt idx="31">
                  <c:v>-0.758281105269988</c:v>
                </c:pt>
                <c:pt idx="32">
                  <c:v>0.105539816522577</c:v>
                </c:pt>
                <c:pt idx="33">
                  <c:v>-0.802668024729128</c:v>
                </c:pt>
                <c:pt idx="34">
                  <c:v>-0.802668024729128</c:v>
                </c:pt>
                <c:pt idx="35">
                  <c:v>1.28799850616924</c:v>
                </c:pt>
                <c:pt idx="36">
                  <c:v>1.28799850616924</c:v>
                </c:pt>
                <c:pt idx="37">
                  <c:v>-0.734619522359122</c:v>
                </c:pt>
                <c:pt idx="38">
                  <c:v>-0.724160908945889</c:v>
                </c:pt>
                <c:pt idx="39">
                  <c:v>-1.11201979278846</c:v>
                </c:pt>
                <c:pt idx="40">
                  <c:v>-0.848124154734376</c:v>
                </c:pt>
                <c:pt idx="41">
                  <c:v>-0.724160908945889</c:v>
                </c:pt>
                <c:pt idx="42">
                  <c:v>-0.724160908945889</c:v>
                </c:pt>
                <c:pt idx="43">
                  <c:v>-0.738971460754592</c:v>
                </c:pt>
                <c:pt idx="44">
                  <c:v>-1.15404640073663</c:v>
                </c:pt>
                <c:pt idx="45">
                  <c:v>0.839609105794221</c:v>
                </c:pt>
                <c:pt idx="46">
                  <c:v>-0.724160908945889</c:v>
                </c:pt>
                <c:pt idx="47">
                  <c:v>-0.0866398660773528</c:v>
                </c:pt>
                <c:pt idx="48">
                  <c:v>-0.844356088879289</c:v>
                </c:pt>
                <c:pt idx="49">
                  <c:v>0.104522530808536</c:v>
                </c:pt>
                <c:pt idx="50">
                  <c:v>-0.844356088879289</c:v>
                </c:pt>
                <c:pt idx="51">
                  <c:v>-0.844356088879289</c:v>
                </c:pt>
                <c:pt idx="52">
                  <c:v>-0.844356088879289</c:v>
                </c:pt>
                <c:pt idx="53">
                  <c:v>-0.844356088879289</c:v>
                </c:pt>
                <c:pt idx="54">
                  <c:v>-0.844356088879289</c:v>
                </c:pt>
                <c:pt idx="55">
                  <c:v>-0.844356088879289</c:v>
                </c:pt>
                <c:pt idx="56">
                  <c:v>-1.1426059934572</c:v>
                </c:pt>
                <c:pt idx="57">
                  <c:v>-1.02349197417627</c:v>
                </c:pt>
                <c:pt idx="58">
                  <c:v>-0.976295955158335</c:v>
                </c:pt>
                <c:pt idx="59">
                  <c:v>-0.802668024729128</c:v>
                </c:pt>
                <c:pt idx="60">
                  <c:v>0.530034257621064</c:v>
                </c:pt>
                <c:pt idx="61">
                  <c:v>1.08551772516678</c:v>
                </c:pt>
                <c:pt idx="62">
                  <c:v>-0.812969527714495</c:v>
                </c:pt>
                <c:pt idx="63">
                  <c:v>2.41792786694549</c:v>
                </c:pt>
                <c:pt idx="64">
                  <c:v>-0.812969527714495</c:v>
                </c:pt>
                <c:pt idx="65">
                  <c:v>-0.943218957674191</c:v>
                </c:pt>
                <c:pt idx="66">
                  <c:v>-0.822698243560374</c:v>
                </c:pt>
                <c:pt idx="67">
                  <c:v>-1.03694250373049</c:v>
                </c:pt>
                <c:pt idx="68">
                  <c:v>1.03312070384658</c:v>
                </c:pt>
                <c:pt idx="69">
                  <c:v>1.07803353923673</c:v>
                </c:pt>
                <c:pt idx="70">
                  <c:v>-0.738971460754592</c:v>
                </c:pt>
                <c:pt idx="71">
                  <c:v>-0.724160908945889</c:v>
                </c:pt>
                <c:pt idx="72">
                  <c:v>-0.881747582765459</c:v>
                </c:pt>
                <c:pt idx="73">
                  <c:v>-0.881747582765459</c:v>
                </c:pt>
                <c:pt idx="74">
                  <c:v>-0.817250209293837</c:v>
                </c:pt>
                <c:pt idx="75">
                  <c:v>-0.817250209293837</c:v>
                </c:pt>
                <c:pt idx="76">
                  <c:v>-0.817250209293837</c:v>
                </c:pt>
                <c:pt idx="77">
                  <c:v>-0.883631931986781</c:v>
                </c:pt>
                <c:pt idx="78">
                  <c:v>-0.758281105269988</c:v>
                </c:pt>
                <c:pt idx="79">
                  <c:v>-1.14481754935051</c:v>
                </c:pt>
                <c:pt idx="80">
                  <c:v>2.50223404053467</c:v>
                </c:pt>
                <c:pt idx="81">
                  <c:v>-0.724160908945889</c:v>
                </c:pt>
                <c:pt idx="82">
                  <c:v>-0.724160908945889</c:v>
                </c:pt>
                <c:pt idx="83">
                  <c:v>-0.724160908945889</c:v>
                </c:pt>
                <c:pt idx="84">
                  <c:v>-0.844356088879289</c:v>
                </c:pt>
                <c:pt idx="85">
                  <c:v>-0.864485501061154</c:v>
                </c:pt>
                <c:pt idx="86">
                  <c:v>-0.724160908945889</c:v>
                </c:pt>
                <c:pt idx="87">
                  <c:v>-1.03156238381742</c:v>
                </c:pt>
                <c:pt idx="88">
                  <c:v>-0.883631931986781</c:v>
                </c:pt>
                <c:pt idx="89">
                  <c:v>-0.758281105269988</c:v>
                </c:pt>
                <c:pt idx="90">
                  <c:v>-0.836229645672117</c:v>
                </c:pt>
                <c:pt idx="91">
                  <c:v>-0.836229645672117</c:v>
                </c:pt>
                <c:pt idx="92">
                  <c:v>-0.842454711574907</c:v>
                </c:pt>
                <c:pt idx="93">
                  <c:v>-0.842454711574907</c:v>
                </c:pt>
                <c:pt idx="94">
                  <c:v>-1.15159259644182</c:v>
                </c:pt>
                <c:pt idx="95">
                  <c:v>-0.738971460754592</c:v>
                </c:pt>
                <c:pt idx="96">
                  <c:v>0.81712610685211</c:v>
                </c:pt>
                <c:pt idx="97">
                  <c:v>-0.881747582765459</c:v>
                </c:pt>
                <c:pt idx="98">
                  <c:v>-0.724160908945889</c:v>
                </c:pt>
                <c:pt idx="99">
                  <c:v>-0.842454711574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network Fading =0.99"</c:f>
              <c:strCache>
                <c:ptCount val="1"/>
                <c:pt idx="0">
                  <c:v>Adapted network Fading =0.99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6:$CW$6</c:f>
              <c:numCache>
                <c:formatCode>General</c:formatCode>
                <c:ptCount val="100"/>
                <c:pt idx="0">
                  <c:v>-0.758709677455084</c:v>
                </c:pt>
                <c:pt idx="1">
                  <c:v>-0.739373890170615</c:v>
                </c:pt>
                <c:pt idx="2">
                  <c:v>-0.882433127124139</c:v>
                </c:pt>
                <c:pt idx="3">
                  <c:v>-0.843039141804002</c:v>
                </c:pt>
                <c:pt idx="4">
                  <c:v>1.19241745779328</c:v>
                </c:pt>
                <c:pt idx="5">
                  <c:v>-0.758709677455084</c:v>
                </c:pt>
                <c:pt idx="6">
                  <c:v>-0.72454373252114</c:v>
                </c:pt>
                <c:pt idx="7">
                  <c:v>0.630255242330995</c:v>
                </c:pt>
                <c:pt idx="8">
                  <c:v>-0.758709677455084</c:v>
                </c:pt>
                <c:pt idx="9">
                  <c:v>-0.932197482969939</c:v>
                </c:pt>
                <c:pt idx="10">
                  <c:v>1.07816575318097</c:v>
                </c:pt>
                <c:pt idx="11">
                  <c:v>-0.169568668028044</c:v>
                </c:pt>
                <c:pt idx="12">
                  <c:v>-0.739373890170615</c:v>
                </c:pt>
                <c:pt idx="13">
                  <c:v>-0.758709677455084</c:v>
                </c:pt>
                <c:pt idx="14">
                  <c:v>-0.813487441739307</c:v>
                </c:pt>
                <c:pt idx="15">
                  <c:v>-0.813487441739307</c:v>
                </c:pt>
                <c:pt idx="16">
                  <c:v>-0.862306663756687</c:v>
                </c:pt>
                <c:pt idx="17">
                  <c:v>0.714726228198974</c:v>
                </c:pt>
                <c:pt idx="18">
                  <c:v>0.722081721722505</c:v>
                </c:pt>
                <c:pt idx="19">
                  <c:v>-0.940889765728605</c:v>
                </c:pt>
                <c:pt idx="20">
                  <c:v>2.4204355073143</c:v>
                </c:pt>
                <c:pt idx="21">
                  <c:v>-0.798596920115859</c:v>
                </c:pt>
                <c:pt idx="22">
                  <c:v>1.19628895231354</c:v>
                </c:pt>
                <c:pt idx="23">
                  <c:v>1.25610896162042</c:v>
                </c:pt>
                <c:pt idx="24">
                  <c:v>1.05633481730618</c:v>
                </c:pt>
                <c:pt idx="25">
                  <c:v>-0.823237276446395</c:v>
                </c:pt>
                <c:pt idx="26">
                  <c:v>-0.823237276446395</c:v>
                </c:pt>
                <c:pt idx="27">
                  <c:v>-0.823237276446395</c:v>
                </c:pt>
                <c:pt idx="28">
                  <c:v>-0.823237276446395</c:v>
                </c:pt>
                <c:pt idx="29">
                  <c:v>-1.16471939787951</c:v>
                </c:pt>
                <c:pt idx="30">
                  <c:v>-0.380094406200471</c:v>
                </c:pt>
                <c:pt idx="31">
                  <c:v>-0.758709677455084</c:v>
                </c:pt>
                <c:pt idx="32">
                  <c:v>0.160809047903496</c:v>
                </c:pt>
                <c:pt idx="33">
                  <c:v>-0.803169508549922</c:v>
                </c:pt>
                <c:pt idx="34">
                  <c:v>-0.803169508549922</c:v>
                </c:pt>
                <c:pt idx="35">
                  <c:v>1.28797249685215</c:v>
                </c:pt>
                <c:pt idx="36">
                  <c:v>1.28797249685215</c:v>
                </c:pt>
                <c:pt idx="37">
                  <c:v>-0.739373890170615</c:v>
                </c:pt>
                <c:pt idx="38">
                  <c:v>-0.72454373252114</c:v>
                </c:pt>
                <c:pt idx="39">
                  <c:v>-1.12686727478075</c:v>
                </c:pt>
                <c:pt idx="40">
                  <c:v>-0.850723896316636</c:v>
                </c:pt>
                <c:pt idx="41">
                  <c:v>-0.72454373252114</c:v>
                </c:pt>
                <c:pt idx="42">
                  <c:v>-0.72454373252114</c:v>
                </c:pt>
                <c:pt idx="43">
                  <c:v>-0.739373890170615</c:v>
                </c:pt>
                <c:pt idx="44">
                  <c:v>-1.14090229815178</c:v>
                </c:pt>
                <c:pt idx="45">
                  <c:v>0.839381516428326</c:v>
                </c:pt>
                <c:pt idx="46">
                  <c:v>-0.72454373252114</c:v>
                </c:pt>
                <c:pt idx="47">
                  <c:v>-0.72454373252114</c:v>
                </c:pt>
                <c:pt idx="48">
                  <c:v>0.262418385839043</c:v>
                </c:pt>
                <c:pt idx="49">
                  <c:v>-0.844940541904747</c:v>
                </c:pt>
                <c:pt idx="50">
                  <c:v>0.174510612870007</c:v>
                </c:pt>
                <c:pt idx="51">
                  <c:v>-0.844940541904747</c:v>
                </c:pt>
                <c:pt idx="52">
                  <c:v>-0.844940541904747</c:v>
                </c:pt>
                <c:pt idx="53">
                  <c:v>-0.844940541904747</c:v>
                </c:pt>
                <c:pt idx="54">
                  <c:v>-0.844940541904747</c:v>
                </c:pt>
                <c:pt idx="55">
                  <c:v>-0.844940541904747</c:v>
                </c:pt>
                <c:pt idx="56">
                  <c:v>-0.844940541904747</c:v>
                </c:pt>
                <c:pt idx="57">
                  <c:v>-0.844940541904747</c:v>
                </c:pt>
                <c:pt idx="58">
                  <c:v>-1.03621673860012</c:v>
                </c:pt>
                <c:pt idx="59">
                  <c:v>-1.02569819163786</c:v>
                </c:pt>
                <c:pt idx="60">
                  <c:v>-0.949089570856191</c:v>
                </c:pt>
                <c:pt idx="61">
                  <c:v>1.06852831349422</c:v>
                </c:pt>
                <c:pt idx="62">
                  <c:v>0.638914296694763</c:v>
                </c:pt>
                <c:pt idx="63">
                  <c:v>2.4204355073143</c:v>
                </c:pt>
                <c:pt idx="64">
                  <c:v>-0.813487441739307</c:v>
                </c:pt>
                <c:pt idx="65">
                  <c:v>-0.843039141804002</c:v>
                </c:pt>
                <c:pt idx="66">
                  <c:v>-0.813487441739307</c:v>
                </c:pt>
                <c:pt idx="67">
                  <c:v>-0.944976050999921</c:v>
                </c:pt>
                <c:pt idx="68">
                  <c:v>1.05633481730618</c:v>
                </c:pt>
                <c:pt idx="69">
                  <c:v>-0.122313112333609</c:v>
                </c:pt>
                <c:pt idx="70">
                  <c:v>-0.932197482969939</c:v>
                </c:pt>
                <c:pt idx="71">
                  <c:v>-0.813487441739307</c:v>
                </c:pt>
                <c:pt idx="72">
                  <c:v>-0.739373890170615</c:v>
                </c:pt>
                <c:pt idx="73">
                  <c:v>-0.72454373252114</c:v>
                </c:pt>
                <c:pt idx="74">
                  <c:v>-0.882433127124139</c:v>
                </c:pt>
                <c:pt idx="75">
                  <c:v>-0.882433127124139</c:v>
                </c:pt>
                <c:pt idx="76">
                  <c:v>-0.817775007891007</c:v>
                </c:pt>
                <c:pt idx="77">
                  <c:v>-0.817775007891007</c:v>
                </c:pt>
                <c:pt idx="78">
                  <c:v>-0.817775007891007</c:v>
                </c:pt>
                <c:pt idx="79">
                  <c:v>-0.884321922561193</c:v>
                </c:pt>
                <c:pt idx="80">
                  <c:v>2.40798345873986</c:v>
                </c:pt>
                <c:pt idx="81">
                  <c:v>-0.894033051720044</c:v>
                </c:pt>
                <c:pt idx="82">
                  <c:v>-0.803169508549922</c:v>
                </c:pt>
                <c:pt idx="83">
                  <c:v>-0.803169508549922</c:v>
                </c:pt>
                <c:pt idx="84">
                  <c:v>-0.803169508549922</c:v>
                </c:pt>
                <c:pt idx="85">
                  <c:v>-0.884321922561193</c:v>
                </c:pt>
                <c:pt idx="86">
                  <c:v>-0.949089570856191</c:v>
                </c:pt>
                <c:pt idx="87">
                  <c:v>-0.817775007891007</c:v>
                </c:pt>
                <c:pt idx="88">
                  <c:v>-1.03382663760686</c:v>
                </c:pt>
                <c:pt idx="89">
                  <c:v>-0.884321922561193</c:v>
                </c:pt>
                <c:pt idx="90">
                  <c:v>-0.758709677455084</c:v>
                </c:pt>
                <c:pt idx="91">
                  <c:v>-0.836797360104663</c:v>
                </c:pt>
                <c:pt idx="92">
                  <c:v>-0.836797360104663</c:v>
                </c:pt>
                <c:pt idx="93">
                  <c:v>-0.843039141804002</c:v>
                </c:pt>
                <c:pt idx="94">
                  <c:v>-1.29599618805023</c:v>
                </c:pt>
                <c:pt idx="95">
                  <c:v>-0.739373890170615</c:v>
                </c:pt>
                <c:pt idx="96">
                  <c:v>0.816917038982346</c:v>
                </c:pt>
                <c:pt idx="97">
                  <c:v>-0.882433127124139</c:v>
                </c:pt>
                <c:pt idx="98">
                  <c:v>-0.803169508549922</c:v>
                </c:pt>
                <c:pt idx="99">
                  <c:v>-0.882433127124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trol adapted Fading = 1"</c:f>
              <c:strCache>
                <c:ptCount val="1"/>
                <c:pt idx="0">
                  <c:v>Control adapted Fading =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7:$CW$7</c:f>
              <c:numCache>
                <c:formatCode>General</c:formatCode>
                <c:ptCount val="100"/>
                <c:pt idx="0">
                  <c:v>-0.76959581911591</c:v>
                </c:pt>
                <c:pt idx="1">
                  <c:v>-0.748114028586</c:v>
                </c:pt>
                <c:pt idx="2">
                  <c:v>-0.919259064332845</c:v>
                </c:pt>
                <c:pt idx="3">
                  <c:v>-0.875422375686007</c:v>
                </c:pt>
                <c:pt idx="4">
                  <c:v>1.31257590839255</c:v>
                </c:pt>
                <c:pt idx="5">
                  <c:v>-0.784216825490699</c:v>
                </c:pt>
                <c:pt idx="6">
                  <c:v>-0.748114028586</c:v>
                </c:pt>
                <c:pt idx="7">
                  <c:v>0.639382138419645</c:v>
                </c:pt>
                <c:pt idx="8">
                  <c:v>-0.784216825490699</c:v>
                </c:pt>
                <c:pt idx="9">
                  <c:v>-0.922927338889695</c:v>
                </c:pt>
                <c:pt idx="10">
                  <c:v>1.09535296057983</c:v>
                </c:pt>
                <c:pt idx="11">
                  <c:v>-0.170767640106801</c:v>
                </c:pt>
                <c:pt idx="12">
                  <c:v>-0.76373785829882</c:v>
                </c:pt>
                <c:pt idx="13">
                  <c:v>-0.784216825490699</c:v>
                </c:pt>
                <c:pt idx="14">
                  <c:v>-0.843120993486806</c:v>
                </c:pt>
                <c:pt idx="15">
                  <c:v>-0.843120993486806</c:v>
                </c:pt>
                <c:pt idx="16">
                  <c:v>-0.856363314113356</c:v>
                </c:pt>
                <c:pt idx="17">
                  <c:v>0.716920393913612</c:v>
                </c:pt>
                <c:pt idx="18">
                  <c:v>0.678928448283356</c:v>
                </c:pt>
                <c:pt idx="19">
                  <c:v>-0.972777437252553</c:v>
                </c:pt>
                <c:pt idx="20">
                  <c:v>1.82957966073993</c:v>
                </c:pt>
                <c:pt idx="21">
                  <c:v>-0.843120993486806</c:v>
                </c:pt>
                <c:pt idx="22">
                  <c:v>1.17801397714559</c:v>
                </c:pt>
                <c:pt idx="23">
                  <c:v>1.2800226132311</c:v>
                </c:pt>
                <c:pt idx="24">
                  <c:v>1.07476638107315</c:v>
                </c:pt>
                <c:pt idx="25">
                  <c:v>-0.853728381585313</c:v>
                </c:pt>
                <c:pt idx="26">
                  <c:v>-0.853728381585313</c:v>
                </c:pt>
                <c:pt idx="27">
                  <c:v>-0.853728381585313</c:v>
                </c:pt>
                <c:pt idx="28">
                  <c:v>-0.853728381585313</c:v>
                </c:pt>
                <c:pt idx="29">
                  <c:v>-1.16387151221721</c:v>
                </c:pt>
                <c:pt idx="30">
                  <c:v>-0.539399692634565</c:v>
                </c:pt>
                <c:pt idx="31">
                  <c:v>-0.784216825490699</c:v>
                </c:pt>
                <c:pt idx="32">
                  <c:v>-0.581287103746904</c:v>
                </c:pt>
                <c:pt idx="33">
                  <c:v>-0.831947244454296</c:v>
                </c:pt>
                <c:pt idx="34">
                  <c:v>-0.831947244454296</c:v>
                </c:pt>
                <c:pt idx="35">
                  <c:v>1.29540873290684</c:v>
                </c:pt>
                <c:pt idx="36">
                  <c:v>1.29540873290684</c:v>
                </c:pt>
                <c:pt idx="37">
                  <c:v>-0.76373785829882</c:v>
                </c:pt>
                <c:pt idx="38">
                  <c:v>-0.748114028586</c:v>
                </c:pt>
                <c:pt idx="39">
                  <c:v>-1.04281832225325</c:v>
                </c:pt>
                <c:pt idx="40">
                  <c:v>-0.844893823432033</c:v>
                </c:pt>
                <c:pt idx="41">
                  <c:v>-0.748114028586</c:v>
                </c:pt>
                <c:pt idx="42">
                  <c:v>-0.748114028586</c:v>
                </c:pt>
                <c:pt idx="43">
                  <c:v>-0.76373785829882</c:v>
                </c:pt>
                <c:pt idx="44">
                  <c:v>-1.14145309939576</c:v>
                </c:pt>
                <c:pt idx="45">
                  <c:v>0.836400305717467</c:v>
                </c:pt>
                <c:pt idx="46">
                  <c:v>-0.748114028586</c:v>
                </c:pt>
                <c:pt idx="47">
                  <c:v>-0.748114028586</c:v>
                </c:pt>
                <c:pt idx="48">
                  <c:v>-0.275095213024789</c:v>
                </c:pt>
                <c:pt idx="49">
                  <c:v>-0.877517575993755</c:v>
                </c:pt>
                <c:pt idx="50">
                  <c:v>0.0196316175768972</c:v>
                </c:pt>
                <c:pt idx="51">
                  <c:v>-0.877517575993755</c:v>
                </c:pt>
                <c:pt idx="52">
                  <c:v>-0.877517575993755</c:v>
                </c:pt>
                <c:pt idx="53">
                  <c:v>-0.877517575993755</c:v>
                </c:pt>
                <c:pt idx="54">
                  <c:v>-0.877517575993755</c:v>
                </c:pt>
                <c:pt idx="55">
                  <c:v>-0.877517575993755</c:v>
                </c:pt>
                <c:pt idx="56">
                  <c:v>-0.877517575993755</c:v>
                </c:pt>
                <c:pt idx="57">
                  <c:v>-0.877517575993755</c:v>
                </c:pt>
                <c:pt idx="58">
                  <c:v>-1.08472368692997</c:v>
                </c:pt>
                <c:pt idx="59">
                  <c:v>-1.01353005868337</c:v>
                </c:pt>
                <c:pt idx="60">
                  <c:v>-0.924957307124371</c:v>
                </c:pt>
                <c:pt idx="61">
                  <c:v>1.11742860512186</c:v>
                </c:pt>
                <c:pt idx="62">
                  <c:v>0.518609083844433</c:v>
                </c:pt>
                <c:pt idx="63">
                  <c:v>1.85851846768355</c:v>
                </c:pt>
                <c:pt idx="64">
                  <c:v>-0.843120993486806</c:v>
                </c:pt>
                <c:pt idx="65">
                  <c:v>-0.875422375686007</c:v>
                </c:pt>
                <c:pt idx="66">
                  <c:v>-0.843120993486806</c:v>
                </c:pt>
                <c:pt idx="67">
                  <c:v>-0.935339237966769</c:v>
                </c:pt>
                <c:pt idx="68">
                  <c:v>1.07476638107315</c:v>
                </c:pt>
                <c:pt idx="69">
                  <c:v>-0.619762093789884</c:v>
                </c:pt>
                <c:pt idx="70">
                  <c:v>-0.922927338889695</c:v>
                </c:pt>
                <c:pt idx="71">
                  <c:v>-0.843120993486806</c:v>
                </c:pt>
                <c:pt idx="72">
                  <c:v>-0.76373785829882</c:v>
                </c:pt>
                <c:pt idx="73">
                  <c:v>-0.748114028586</c:v>
                </c:pt>
                <c:pt idx="74">
                  <c:v>-0.875422375686007</c:v>
                </c:pt>
                <c:pt idx="75">
                  <c:v>-0.875422375686007</c:v>
                </c:pt>
                <c:pt idx="76">
                  <c:v>-0.76373785829882</c:v>
                </c:pt>
                <c:pt idx="77">
                  <c:v>-0.76373785829882</c:v>
                </c:pt>
                <c:pt idx="78">
                  <c:v>-0.76373785829882</c:v>
                </c:pt>
                <c:pt idx="79">
                  <c:v>-0.877517575993755</c:v>
                </c:pt>
                <c:pt idx="80">
                  <c:v>1.90247009656229</c:v>
                </c:pt>
                <c:pt idx="81">
                  <c:v>-1.07500422444687</c:v>
                </c:pt>
                <c:pt idx="82">
                  <c:v>-0.748114028586</c:v>
                </c:pt>
                <c:pt idx="83">
                  <c:v>-0.748114028586</c:v>
                </c:pt>
                <c:pt idx="84">
                  <c:v>-0.748114028586</c:v>
                </c:pt>
                <c:pt idx="85">
                  <c:v>-0.877517575993755</c:v>
                </c:pt>
                <c:pt idx="86">
                  <c:v>-0.861166107333647</c:v>
                </c:pt>
                <c:pt idx="87">
                  <c:v>-0.76373785829882</c:v>
                </c:pt>
                <c:pt idx="88">
                  <c:v>-1.02809469992704</c:v>
                </c:pt>
                <c:pt idx="89">
                  <c:v>-0.921393984681086</c:v>
                </c:pt>
                <c:pt idx="90">
                  <c:v>-0.784216825490699</c:v>
                </c:pt>
                <c:pt idx="91">
                  <c:v>-0.868567701705599</c:v>
                </c:pt>
                <c:pt idx="92">
                  <c:v>-0.868567701705599</c:v>
                </c:pt>
                <c:pt idx="93">
                  <c:v>-0.875422375686007</c:v>
                </c:pt>
                <c:pt idx="94">
                  <c:v>-0.74227473187161</c:v>
                </c:pt>
                <c:pt idx="95">
                  <c:v>-0.76373785829882</c:v>
                </c:pt>
                <c:pt idx="96">
                  <c:v>0.81514969399476</c:v>
                </c:pt>
                <c:pt idx="97">
                  <c:v>-0.919259064332845</c:v>
                </c:pt>
                <c:pt idx="98">
                  <c:v>-0.831947244454296</c:v>
                </c:pt>
                <c:pt idx="99">
                  <c:v>-0.919259064332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dapted (n6) Fading = 1"</c:f>
              <c:strCache>
                <c:ptCount val="1"/>
                <c:pt idx="0">
                  <c:v>Adapted (n6) Fading = 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8:$CW$8</c:f>
              <c:numCache>
                <c:formatCode>General</c:formatCode>
                <c:ptCount val="100"/>
                <c:pt idx="0">
                  <c:v>-0.787106104745128</c:v>
                </c:pt>
                <c:pt idx="1">
                  <c:v>-0.738436181809138</c:v>
                </c:pt>
                <c:pt idx="2">
                  <c:v>-0.880856452080945</c:v>
                </c:pt>
                <c:pt idx="3">
                  <c:v>-0.841696168549847</c:v>
                </c:pt>
                <c:pt idx="4">
                  <c:v>1.29371833236015</c:v>
                </c:pt>
                <c:pt idx="5">
                  <c:v>-0.757714591994434</c:v>
                </c:pt>
                <c:pt idx="6">
                  <c:v>-0.723649811489713</c:v>
                </c:pt>
                <c:pt idx="7">
                  <c:v>0.630396160628062</c:v>
                </c:pt>
                <c:pt idx="8">
                  <c:v>-0.757714591994434</c:v>
                </c:pt>
                <c:pt idx="9">
                  <c:v>-0.928615379053772</c:v>
                </c:pt>
                <c:pt idx="10">
                  <c:v>1.07791998394094</c:v>
                </c:pt>
                <c:pt idx="11">
                  <c:v>-0.170594498023772</c:v>
                </c:pt>
                <c:pt idx="12">
                  <c:v>-0.738436181809138</c:v>
                </c:pt>
                <c:pt idx="13">
                  <c:v>-0.757714591994434</c:v>
                </c:pt>
                <c:pt idx="14">
                  <c:v>-0.812290068293964</c:v>
                </c:pt>
                <c:pt idx="15">
                  <c:v>-0.812290068293964</c:v>
                </c:pt>
                <c:pt idx="16">
                  <c:v>-0.857233839231064</c:v>
                </c:pt>
                <c:pt idx="17">
                  <c:v>0.715097563674228</c:v>
                </c:pt>
                <c:pt idx="18">
                  <c:v>0.722463618328025</c:v>
                </c:pt>
                <c:pt idx="19">
                  <c:v>-0.935041364434935</c:v>
                </c:pt>
                <c:pt idx="20">
                  <c:v>2.45153635129801</c:v>
                </c:pt>
                <c:pt idx="21">
                  <c:v>-0.812290068293964</c:v>
                </c:pt>
                <c:pt idx="22">
                  <c:v>1.18854445433165</c:v>
                </c:pt>
                <c:pt idx="23">
                  <c:v>1.25560964109207</c:v>
                </c:pt>
                <c:pt idx="24">
                  <c:v>1.05603175485607</c:v>
                </c:pt>
                <c:pt idx="25">
                  <c:v>-0.82199759756501</c:v>
                </c:pt>
                <c:pt idx="26">
                  <c:v>-0.82199759756501</c:v>
                </c:pt>
                <c:pt idx="27">
                  <c:v>-0.82199759756501</c:v>
                </c:pt>
                <c:pt idx="28">
                  <c:v>-0.82199759756501</c:v>
                </c:pt>
                <c:pt idx="29">
                  <c:v>-1.16689661466642</c:v>
                </c:pt>
                <c:pt idx="30">
                  <c:v>-0.52543225034607</c:v>
                </c:pt>
                <c:pt idx="31">
                  <c:v>-0.757714591994434</c:v>
                </c:pt>
                <c:pt idx="32">
                  <c:v>-0.461215470263225</c:v>
                </c:pt>
                <c:pt idx="33">
                  <c:v>-0.802015588785359</c:v>
                </c:pt>
                <c:pt idx="34">
                  <c:v>-0.802015588785359</c:v>
                </c:pt>
                <c:pt idx="35">
                  <c:v>1.28809523734356</c:v>
                </c:pt>
                <c:pt idx="36">
                  <c:v>1.28809523734356</c:v>
                </c:pt>
                <c:pt idx="37">
                  <c:v>-0.738436181809138</c:v>
                </c:pt>
                <c:pt idx="38">
                  <c:v>-0.723649811489713</c:v>
                </c:pt>
                <c:pt idx="39">
                  <c:v>-1.08982544722608</c:v>
                </c:pt>
                <c:pt idx="40">
                  <c:v>-0.845739268385033</c:v>
                </c:pt>
                <c:pt idx="41">
                  <c:v>-0.723649811489713</c:v>
                </c:pt>
                <c:pt idx="42">
                  <c:v>-0.723649811489713</c:v>
                </c:pt>
                <c:pt idx="43">
                  <c:v>-0.738436181809138</c:v>
                </c:pt>
                <c:pt idx="44">
                  <c:v>-1.15195756797913</c:v>
                </c:pt>
                <c:pt idx="45">
                  <c:v>0.839933064036983</c:v>
                </c:pt>
                <c:pt idx="46">
                  <c:v>-0.723649811489713</c:v>
                </c:pt>
                <c:pt idx="47">
                  <c:v>-0.723649811489713</c:v>
                </c:pt>
                <c:pt idx="48">
                  <c:v>-0.194390027332047</c:v>
                </c:pt>
                <c:pt idx="49">
                  <c:v>-0.843592114656464</c:v>
                </c:pt>
                <c:pt idx="50">
                  <c:v>0.0691167894138913</c:v>
                </c:pt>
                <c:pt idx="51">
                  <c:v>-0.843592114656464</c:v>
                </c:pt>
                <c:pt idx="52">
                  <c:v>-0.843592114656464</c:v>
                </c:pt>
                <c:pt idx="53">
                  <c:v>-0.843592114656464</c:v>
                </c:pt>
                <c:pt idx="54">
                  <c:v>-0.843592114656464</c:v>
                </c:pt>
                <c:pt idx="55">
                  <c:v>-0.843592114656464</c:v>
                </c:pt>
                <c:pt idx="56">
                  <c:v>-0.843592114656464</c:v>
                </c:pt>
                <c:pt idx="57">
                  <c:v>-0.843592114656464</c:v>
                </c:pt>
                <c:pt idx="58">
                  <c:v>-1.14426661931118</c:v>
                </c:pt>
                <c:pt idx="59">
                  <c:v>-1.02103675574776</c:v>
                </c:pt>
                <c:pt idx="60">
                  <c:v>-0.926021262263706</c:v>
                </c:pt>
                <c:pt idx="61">
                  <c:v>1.10137013235935</c:v>
                </c:pt>
                <c:pt idx="62">
                  <c:v>0.521457591188207</c:v>
                </c:pt>
                <c:pt idx="63">
                  <c:v>2.45153635129801</c:v>
                </c:pt>
                <c:pt idx="64">
                  <c:v>-0.812290068293964</c:v>
                </c:pt>
                <c:pt idx="65">
                  <c:v>-0.841696168549847</c:v>
                </c:pt>
                <c:pt idx="66">
                  <c:v>-0.812290068293964</c:v>
                </c:pt>
                <c:pt idx="67">
                  <c:v>-0.941256036138214</c:v>
                </c:pt>
                <c:pt idx="68">
                  <c:v>1.05603175485607</c:v>
                </c:pt>
                <c:pt idx="69">
                  <c:v>-0.506475947721904</c:v>
                </c:pt>
                <c:pt idx="70">
                  <c:v>-0.928615379053772</c:v>
                </c:pt>
                <c:pt idx="71">
                  <c:v>-0.812290068293964</c:v>
                </c:pt>
                <c:pt idx="72">
                  <c:v>-0.738436181809138</c:v>
                </c:pt>
                <c:pt idx="73">
                  <c:v>-0.723649811489713</c:v>
                </c:pt>
                <c:pt idx="74">
                  <c:v>-0.880856452080945</c:v>
                </c:pt>
                <c:pt idx="75">
                  <c:v>-0.880856452080945</c:v>
                </c:pt>
                <c:pt idx="76">
                  <c:v>-0.816559880399117</c:v>
                </c:pt>
                <c:pt idx="77">
                  <c:v>-0.816559880399117</c:v>
                </c:pt>
                <c:pt idx="78">
                  <c:v>-0.816559880399117</c:v>
                </c:pt>
                <c:pt idx="79">
                  <c:v>-0.882737710642354</c:v>
                </c:pt>
                <c:pt idx="80">
                  <c:v>2.47810375213728</c:v>
                </c:pt>
                <c:pt idx="81">
                  <c:v>-1.12499098984934</c:v>
                </c:pt>
                <c:pt idx="82">
                  <c:v>-0.723649811489713</c:v>
                </c:pt>
                <c:pt idx="83">
                  <c:v>-0.723649811489713</c:v>
                </c:pt>
                <c:pt idx="84">
                  <c:v>-0.723649811489713</c:v>
                </c:pt>
                <c:pt idx="85">
                  <c:v>-0.843592114656464</c:v>
                </c:pt>
                <c:pt idx="86">
                  <c:v>-0.862044318624462</c:v>
                </c:pt>
                <c:pt idx="87">
                  <c:v>-0.738436181809138</c:v>
                </c:pt>
                <c:pt idx="88">
                  <c:v>-1.0290816438258</c:v>
                </c:pt>
                <c:pt idx="89">
                  <c:v>-0.882737710642354</c:v>
                </c:pt>
                <c:pt idx="90">
                  <c:v>-0.757714591994434</c:v>
                </c:pt>
                <c:pt idx="91">
                  <c:v>-0.835490381796349</c:v>
                </c:pt>
                <c:pt idx="92">
                  <c:v>-0.835490381796349</c:v>
                </c:pt>
                <c:pt idx="93">
                  <c:v>-0.841696168549847</c:v>
                </c:pt>
                <c:pt idx="94">
                  <c:v>-0.971403269700107</c:v>
                </c:pt>
                <c:pt idx="95">
                  <c:v>-0.738436181809138</c:v>
                </c:pt>
                <c:pt idx="96">
                  <c:v>0.817429730136101</c:v>
                </c:pt>
                <c:pt idx="97">
                  <c:v>-0.880856452080945</c:v>
                </c:pt>
                <c:pt idx="98">
                  <c:v>-0.723649811489713</c:v>
                </c:pt>
                <c:pt idx="99">
                  <c:v>-0.8416961685498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dapted (n7) Fading = 1"</c:f>
              <c:strCache>
                <c:ptCount val="1"/>
                <c:pt idx="0">
                  <c:v>Adapted (n7) Fading = 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9:$CW$9</c:f>
              <c:numCache>
                <c:formatCode>General</c:formatCode>
                <c:ptCount val="100"/>
                <c:pt idx="0">
                  <c:v>-0.758467878748112</c:v>
                </c:pt>
                <c:pt idx="1">
                  <c:v>-0.739145747020599</c:v>
                </c:pt>
                <c:pt idx="2">
                  <c:v>-0.882045488269805</c:v>
                </c:pt>
                <c:pt idx="3">
                  <c:v>-0.842707631530433</c:v>
                </c:pt>
                <c:pt idx="4">
                  <c:v>1.21719282612559</c:v>
                </c:pt>
                <c:pt idx="5">
                  <c:v>-0.758467878748112</c:v>
                </c:pt>
                <c:pt idx="6">
                  <c:v>-0.724325714693477</c:v>
                </c:pt>
                <c:pt idx="7">
                  <c:v>0.630282129558423</c:v>
                </c:pt>
                <c:pt idx="8">
                  <c:v>-0.758467878748112</c:v>
                </c:pt>
                <c:pt idx="9">
                  <c:v>-0.931469243154637</c:v>
                </c:pt>
                <c:pt idx="10">
                  <c:v>1.0780993416161</c:v>
                </c:pt>
                <c:pt idx="11">
                  <c:v>-0.169896045962013</c:v>
                </c:pt>
                <c:pt idx="12">
                  <c:v>-0.739145747020599</c:v>
                </c:pt>
                <c:pt idx="13">
                  <c:v>-0.758467878748112</c:v>
                </c:pt>
                <c:pt idx="14">
                  <c:v>-0.813192995179835</c:v>
                </c:pt>
                <c:pt idx="15">
                  <c:v>-0.813192995179835</c:v>
                </c:pt>
                <c:pt idx="16">
                  <c:v>-0.861133763987271</c:v>
                </c:pt>
                <c:pt idx="17">
                  <c:v>0.714811181100283</c:v>
                </c:pt>
                <c:pt idx="18">
                  <c:v>0.722165389934914</c:v>
                </c:pt>
                <c:pt idx="19">
                  <c:v>-0.939556240059571</c:v>
                </c:pt>
                <c:pt idx="20">
                  <c:v>2.42800662932709</c:v>
                </c:pt>
                <c:pt idx="21">
                  <c:v>-0.813192995179835</c:v>
                </c:pt>
                <c:pt idx="22">
                  <c:v>1.19459961003939</c:v>
                </c:pt>
                <c:pt idx="23">
                  <c:v>1.25597489716495</c:v>
                </c:pt>
                <c:pt idx="24">
                  <c:v>1.05625194178787</c:v>
                </c:pt>
                <c:pt idx="25">
                  <c:v>-0.822934200410418</c:v>
                </c:pt>
                <c:pt idx="26">
                  <c:v>-0.822934200410418</c:v>
                </c:pt>
                <c:pt idx="27">
                  <c:v>-0.822934200410418</c:v>
                </c:pt>
                <c:pt idx="28">
                  <c:v>-0.822934200410418</c:v>
                </c:pt>
                <c:pt idx="29">
                  <c:v>-1.16576593496289</c:v>
                </c:pt>
                <c:pt idx="30">
                  <c:v>-0.440902552862259</c:v>
                </c:pt>
                <c:pt idx="31">
                  <c:v>-0.758467878748112</c:v>
                </c:pt>
                <c:pt idx="32">
                  <c:v>-0.123998732622441</c:v>
                </c:pt>
                <c:pt idx="33">
                  <c:v>-0.802887443940082</c:v>
                </c:pt>
                <c:pt idx="34">
                  <c:v>-0.802887443940082</c:v>
                </c:pt>
                <c:pt idx="35">
                  <c:v>1.2879924030196</c:v>
                </c:pt>
                <c:pt idx="36">
                  <c:v>1.2879924030196</c:v>
                </c:pt>
                <c:pt idx="37">
                  <c:v>-0.739145747020599</c:v>
                </c:pt>
                <c:pt idx="38">
                  <c:v>-0.724325714693477</c:v>
                </c:pt>
                <c:pt idx="39">
                  <c:v>-1.12404653317703</c:v>
                </c:pt>
                <c:pt idx="40">
                  <c:v>-0.849570646588226</c:v>
                </c:pt>
                <c:pt idx="41">
                  <c:v>-0.724325714693477</c:v>
                </c:pt>
                <c:pt idx="42">
                  <c:v>-0.724325714693477</c:v>
                </c:pt>
                <c:pt idx="43">
                  <c:v>-0.739145747020599</c:v>
                </c:pt>
                <c:pt idx="44">
                  <c:v>-1.15086469291747</c:v>
                </c:pt>
                <c:pt idx="45">
                  <c:v>0.839505349405155</c:v>
                </c:pt>
                <c:pt idx="46">
                  <c:v>-0.724325714693477</c:v>
                </c:pt>
                <c:pt idx="47">
                  <c:v>-0.724325714693477</c:v>
                </c:pt>
                <c:pt idx="48">
                  <c:v>0.0471852823480138</c:v>
                </c:pt>
                <c:pt idx="49">
                  <c:v>-0.844613052820782</c:v>
                </c:pt>
                <c:pt idx="50">
                  <c:v>0.138261518654356</c:v>
                </c:pt>
                <c:pt idx="51">
                  <c:v>-0.844613052820782</c:v>
                </c:pt>
                <c:pt idx="52">
                  <c:v>-0.844613052820782</c:v>
                </c:pt>
                <c:pt idx="53">
                  <c:v>-0.844613052820782</c:v>
                </c:pt>
                <c:pt idx="54">
                  <c:v>-0.844613052820782</c:v>
                </c:pt>
                <c:pt idx="55">
                  <c:v>-0.844613052820782</c:v>
                </c:pt>
                <c:pt idx="56">
                  <c:v>-0.844613052820782</c:v>
                </c:pt>
                <c:pt idx="57">
                  <c:v>-0.844613052820782</c:v>
                </c:pt>
                <c:pt idx="58">
                  <c:v>-1.10431893730863</c:v>
                </c:pt>
                <c:pt idx="59">
                  <c:v>-1.02474969746788</c:v>
                </c:pt>
                <c:pt idx="60">
                  <c:v>-0.930567778535386</c:v>
                </c:pt>
                <c:pt idx="61">
                  <c:v>1.10150945211592</c:v>
                </c:pt>
                <c:pt idx="62">
                  <c:v>0.545355207063812</c:v>
                </c:pt>
                <c:pt idx="63">
                  <c:v>2.42800662932709</c:v>
                </c:pt>
                <c:pt idx="64">
                  <c:v>-0.813192995179835</c:v>
                </c:pt>
                <c:pt idx="65">
                  <c:v>-0.842707631530433</c:v>
                </c:pt>
                <c:pt idx="66">
                  <c:v>-0.813192995179835</c:v>
                </c:pt>
                <c:pt idx="67">
                  <c:v>-0.944217825398342</c:v>
                </c:pt>
                <c:pt idx="68">
                  <c:v>1.05625194178787</c:v>
                </c:pt>
                <c:pt idx="69">
                  <c:v>-0.241067691679475</c:v>
                </c:pt>
                <c:pt idx="70">
                  <c:v>-0.931469243154637</c:v>
                </c:pt>
                <c:pt idx="71">
                  <c:v>-0.813192995179835</c:v>
                </c:pt>
                <c:pt idx="72">
                  <c:v>-0.739145747020599</c:v>
                </c:pt>
                <c:pt idx="73">
                  <c:v>-0.724325714693477</c:v>
                </c:pt>
                <c:pt idx="74">
                  <c:v>-0.882045488269805</c:v>
                </c:pt>
                <c:pt idx="75">
                  <c:v>-0.882045488269805</c:v>
                </c:pt>
                <c:pt idx="76">
                  <c:v>-0.81747471169343</c:v>
                </c:pt>
                <c:pt idx="77">
                  <c:v>-0.81747471169343</c:v>
                </c:pt>
                <c:pt idx="78">
                  <c:v>-0.81747471169343</c:v>
                </c:pt>
                <c:pt idx="79">
                  <c:v>-0.883934085328541</c:v>
                </c:pt>
                <c:pt idx="80">
                  <c:v>2.45552109111606</c:v>
                </c:pt>
                <c:pt idx="81">
                  <c:v>-1.15076225141812</c:v>
                </c:pt>
                <c:pt idx="82">
                  <c:v>-0.724325714693477</c:v>
                </c:pt>
                <c:pt idx="83">
                  <c:v>-0.724325714693477</c:v>
                </c:pt>
                <c:pt idx="84">
                  <c:v>-0.724325714693477</c:v>
                </c:pt>
                <c:pt idx="85">
                  <c:v>-0.844613052820782</c:v>
                </c:pt>
                <c:pt idx="86">
                  <c:v>-0.865967364010283</c:v>
                </c:pt>
                <c:pt idx="87">
                  <c:v>-0.739145747020599</c:v>
                </c:pt>
                <c:pt idx="88">
                  <c:v>-1.03288096644573</c:v>
                </c:pt>
                <c:pt idx="89">
                  <c:v>-0.883934085328541</c:v>
                </c:pt>
                <c:pt idx="90">
                  <c:v>-0.758467878748112</c:v>
                </c:pt>
                <c:pt idx="91">
                  <c:v>-0.836476951907303</c:v>
                </c:pt>
                <c:pt idx="92">
                  <c:v>-0.836476951907303</c:v>
                </c:pt>
                <c:pt idx="93">
                  <c:v>-0.842707631530433</c:v>
                </c:pt>
                <c:pt idx="94">
                  <c:v>-1.26890572894593</c:v>
                </c:pt>
                <c:pt idx="95">
                  <c:v>-0.739145747020599</c:v>
                </c:pt>
                <c:pt idx="96">
                  <c:v>0.817035025204715</c:v>
                </c:pt>
                <c:pt idx="97">
                  <c:v>-0.882045488269805</c:v>
                </c:pt>
                <c:pt idx="98">
                  <c:v>-0.724325714693477</c:v>
                </c:pt>
                <c:pt idx="99">
                  <c:v>-0.8427076315304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t 7"</c:f>
              <c:strCache>
                <c:ptCount val="1"/>
                <c:pt idx="0">
                  <c:v>Net 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10:$CW$10</c:f>
              <c:numCache>
                <c:formatCode>General</c:formatCode>
                <c:ptCount val="100"/>
                <c:pt idx="0">
                  <c:v>-0.758500237281525</c:v>
                </c:pt>
                <c:pt idx="1">
                  <c:v>-0.739175197399843</c:v>
                </c:pt>
                <c:pt idx="2">
                  <c:v>-0.882101988537535</c:v>
                </c:pt>
                <c:pt idx="3">
                  <c:v>-0.842753671953329</c:v>
                </c:pt>
                <c:pt idx="4">
                  <c:v>1.20226813060724</c:v>
                </c:pt>
                <c:pt idx="5">
                  <c:v>-0.758500237281525</c:v>
                </c:pt>
                <c:pt idx="6">
                  <c:v>-0.724354563858716</c:v>
                </c:pt>
                <c:pt idx="7">
                  <c:v>0.630280029424657</c:v>
                </c:pt>
                <c:pt idx="8">
                  <c:v>-0.758500237281525</c:v>
                </c:pt>
                <c:pt idx="9">
                  <c:v>-0.931788559727114</c:v>
                </c:pt>
                <c:pt idx="10">
                  <c:v>1.07811171540758</c:v>
                </c:pt>
                <c:pt idx="11">
                  <c:v>-0.169697753524984</c:v>
                </c:pt>
                <c:pt idx="12">
                  <c:v>-0.739175197399843</c:v>
                </c:pt>
                <c:pt idx="13">
                  <c:v>-0.758500237281525</c:v>
                </c:pt>
                <c:pt idx="14">
                  <c:v>-0.813237074375064</c:v>
                </c:pt>
                <c:pt idx="15">
                  <c:v>-0.813237074375064</c:v>
                </c:pt>
                <c:pt idx="16">
                  <c:v>-0.861810164787365</c:v>
                </c:pt>
                <c:pt idx="17">
                  <c:v>0.714795783968438</c:v>
                </c:pt>
                <c:pt idx="18">
                  <c:v>0.722157680350475</c:v>
                </c:pt>
                <c:pt idx="19">
                  <c:v>-0.940333540438139</c:v>
                </c:pt>
                <c:pt idx="20">
                  <c:v>2.4269119708751</c:v>
                </c:pt>
                <c:pt idx="21">
                  <c:v>-0.813237074375064</c:v>
                </c:pt>
                <c:pt idx="22">
                  <c:v>1.19540242575328</c:v>
                </c:pt>
                <c:pt idx="23">
                  <c:v>1.43123632742334</c:v>
                </c:pt>
                <c:pt idx="24">
                  <c:v>1.23621448075078</c:v>
                </c:pt>
                <c:pt idx="25">
                  <c:v>-0.744717012087001</c:v>
                </c:pt>
                <c:pt idx="26">
                  <c:v>-0.744717012087001</c:v>
                </c:pt>
                <c:pt idx="27">
                  <c:v>-0.744717012087001</c:v>
                </c:pt>
                <c:pt idx="28">
                  <c:v>-0.744717012087001</c:v>
                </c:pt>
                <c:pt idx="29">
                  <c:v>-1.01817074623203</c:v>
                </c:pt>
                <c:pt idx="30">
                  <c:v>-0.606496781376748</c:v>
                </c:pt>
                <c:pt idx="31">
                  <c:v>-0.758500237281525</c:v>
                </c:pt>
                <c:pt idx="32">
                  <c:v>0.183083887569612</c:v>
                </c:pt>
                <c:pt idx="33">
                  <c:v>-0.802925493345643</c:v>
                </c:pt>
                <c:pt idx="34">
                  <c:v>-0.802925493345643</c:v>
                </c:pt>
                <c:pt idx="35">
                  <c:v>1.28799655666693</c:v>
                </c:pt>
                <c:pt idx="36">
                  <c:v>1.28799655666693</c:v>
                </c:pt>
                <c:pt idx="37">
                  <c:v>-0.739175197399843</c:v>
                </c:pt>
                <c:pt idx="38">
                  <c:v>-0.724354563858716</c:v>
                </c:pt>
                <c:pt idx="39">
                  <c:v>-1.12667451567215</c:v>
                </c:pt>
                <c:pt idx="40">
                  <c:v>-0.850239347559771</c:v>
                </c:pt>
                <c:pt idx="41">
                  <c:v>-0.724354563858716</c:v>
                </c:pt>
                <c:pt idx="42">
                  <c:v>-0.724354563858716</c:v>
                </c:pt>
                <c:pt idx="43">
                  <c:v>-0.739175197399843</c:v>
                </c:pt>
                <c:pt idx="44">
                  <c:v>-1.1422339390437</c:v>
                </c:pt>
                <c:pt idx="45">
                  <c:v>0.839492733086227</c:v>
                </c:pt>
                <c:pt idx="46">
                  <c:v>-0.724354563858716</c:v>
                </c:pt>
                <c:pt idx="47">
                  <c:v>-0.724354563858716</c:v>
                </c:pt>
                <c:pt idx="48">
                  <c:v>0.280648023966933</c:v>
                </c:pt>
                <c:pt idx="49">
                  <c:v>-0.844656710938777</c:v>
                </c:pt>
                <c:pt idx="50">
                  <c:v>0.169707371597833</c:v>
                </c:pt>
                <c:pt idx="51">
                  <c:v>-0.844656710938777</c:v>
                </c:pt>
                <c:pt idx="52">
                  <c:v>-0.844656710938777</c:v>
                </c:pt>
                <c:pt idx="53">
                  <c:v>-0.844656710938777</c:v>
                </c:pt>
                <c:pt idx="54">
                  <c:v>-0.844656710938777</c:v>
                </c:pt>
                <c:pt idx="55">
                  <c:v>-0.844656710938777</c:v>
                </c:pt>
                <c:pt idx="56">
                  <c:v>-0.844656710938777</c:v>
                </c:pt>
                <c:pt idx="57">
                  <c:v>-0.844656710938777</c:v>
                </c:pt>
                <c:pt idx="58">
                  <c:v>-1.03177084239132</c:v>
                </c:pt>
                <c:pt idx="59">
                  <c:v>-1.02518238041289</c:v>
                </c:pt>
                <c:pt idx="60">
                  <c:v>-0.931347754927079</c:v>
                </c:pt>
                <c:pt idx="61">
                  <c:v>1.1015213415533</c:v>
                </c:pt>
                <c:pt idx="62">
                  <c:v>0.602313935868508</c:v>
                </c:pt>
                <c:pt idx="63">
                  <c:v>2.4269119708751</c:v>
                </c:pt>
                <c:pt idx="64">
                  <c:v>-0.813237074375064</c:v>
                </c:pt>
                <c:pt idx="65">
                  <c:v>-0.842753671953329</c:v>
                </c:pt>
                <c:pt idx="66">
                  <c:v>-0.813237074375064</c:v>
                </c:pt>
                <c:pt idx="67">
                  <c:v>-0.944551759318897</c:v>
                </c:pt>
                <c:pt idx="68">
                  <c:v>1.05627218133186</c:v>
                </c:pt>
                <c:pt idx="69">
                  <c:v>-0.116455148417942</c:v>
                </c:pt>
                <c:pt idx="70">
                  <c:v>-0.931788559727114</c:v>
                </c:pt>
                <c:pt idx="71">
                  <c:v>-0.813237074375064</c:v>
                </c:pt>
                <c:pt idx="72">
                  <c:v>-0.739175197399843</c:v>
                </c:pt>
                <c:pt idx="73">
                  <c:v>-0.724354563858716</c:v>
                </c:pt>
                <c:pt idx="74">
                  <c:v>-0.882101988537535</c:v>
                </c:pt>
                <c:pt idx="75">
                  <c:v>-0.882101988537535</c:v>
                </c:pt>
                <c:pt idx="76">
                  <c:v>-0.817519261706562</c:v>
                </c:pt>
                <c:pt idx="77">
                  <c:v>-0.817519261706562</c:v>
                </c:pt>
                <c:pt idx="78">
                  <c:v>-0.817519261706562</c:v>
                </c:pt>
                <c:pt idx="79">
                  <c:v>-0.860387647313346</c:v>
                </c:pt>
                <c:pt idx="80">
                  <c:v>2.45448223226528</c:v>
                </c:pt>
                <c:pt idx="81">
                  <c:v>-1.14252397599461</c:v>
                </c:pt>
                <c:pt idx="82">
                  <c:v>-0.724354563858716</c:v>
                </c:pt>
                <c:pt idx="83">
                  <c:v>-0.724354563858716</c:v>
                </c:pt>
                <c:pt idx="84">
                  <c:v>-0.724354563858716</c:v>
                </c:pt>
                <c:pt idx="85">
                  <c:v>-0.79407780546563</c:v>
                </c:pt>
                <c:pt idx="86">
                  <c:v>-0.866653803697267</c:v>
                </c:pt>
                <c:pt idx="87">
                  <c:v>-0.739175197399843</c:v>
                </c:pt>
                <c:pt idx="88">
                  <c:v>-1.03343627341035</c:v>
                </c:pt>
                <c:pt idx="89">
                  <c:v>-0.883985859239681</c:v>
                </c:pt>
                <c:pt idx="90">
                  <c:v>-0.758500237281525</c:v>
                </c:pt>
                <c:pt idx="91">
                  <c:v>-0.836520134190156</c:v>
                </c:pt>
                <c:pt idx="92">
                  <c:v>-0.836520134190156</c:v>
                </c:pt>
                <c:pt idx="93">
                  <c:v>-0.836520134190156</c:v>
                </c:pt>
                <c:pt idx="94">
                  <c:v>-1.27295550416004</c:v>
                </c:pt>
                <c:pt idx="95">
                  <c:v>-0.739175197399843</c:v>
                </c:pt>
                <c:pt idx="96">
                  <c:v>0.817021639004615</c:v>
                </c:pt>
                <c:pt idx="97">
                  <c:v>-0.882101988537535</c:v>
                </c:pt>
                <c:pt idx="98">
                  <c:v>-0.724354563858716</c:v>
                </c:pt>
                <c:pt idx="99">
                  <c:v>-0.842753671953329</c:v>
                </c:pt>
              </c:numCache>
            </c:numRef>
          </c:yVal>
          <c:smooth val="0"/>
        </c:ser>
        <c:axId val="29816027"/>
        <c:axId val="44230816"/>
      </c:scatterChart>
      <c:valAx>
        <c:axId val="29816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16"/>
        <c:crossesAt val="0"/>
        <c:crossBetween val="midCat"/>
      </c:valAx>
      <c:valAx>
        <c:axId val="44230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49327025962"/>
          <c:y val="0.333245556287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cance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64758799055"/>
          <c:y val="0.180160083978481"/>
          <c:w val="0.935623524120094"/>
          <c:h val="0.786379740191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4:$CW$4</c:f>
              <c:numCache>
                <c:formatCode>General</c:formatCode>
                <c:ptCount val="100"/>
                <c:pt idx="0">
                  <c:v>-0.755147378421984</c:v>
                </c:pt>
                <c:pt idx="1">
                  <c:v>-0.736014704552802</c:v>
                </c:pt>
                <c:pt idx="2">
                  <c:v>-0.876856988541563</c:v>
                </c:pt>
                <c:pt idx="3">
                  <c:v>-0.838275799002895</c:v>
                </c:pt>
                <c:pt idx="4">
                  <c:v>1.40501820305322</c:v>
                </c:pt>
                <c:pt idx="5">
                  <c:v>-0.755147378421984</c:v>
                </c:pt>
                <c:pt idx="6">
                  <c:v>-0.721330655185513</c:v>
                </c:pt>
                <c:pt idx="7">
                  <c:v>0.604061985692653</c:v>
                </c:pt>
                <c:pt idx="8">
                  <c:v>-0.755147378421984</c:v>
                </c:pt>
                <c:pt idx="9">
                  <c:v>-0.922927338889695</c:v>
                </c:pt>
                <c:pt idx="10">
                  <c:v>1.07774462172875</c:v>
                </c:pt>
                <c:pt idx="11">
                  <c:v>-0.193076978298011</c:v>
                </c:pt>
                <c:pt idx="12">
                  <c:v>-0.736014704552802</c:v>
                </c:pt>
                <c:pt idx="13">
                  <c:v>-0.772685537182941</c:v>
                </c:pt>
                <c:pt idx="14">
                  <c:v>-0.824588567549563</c:v>
                </c:pt>
                <c:pt idx="15">
                  <c:v>-0.809217644195057</c:v>
                </c:pt>
                <c:pt idx="16">
                  <c:v>-0.851265832018505</c:v>
                </c:pt>
                <c:pt idx="17">
                  <c:v>0.716340076130159</c:v>
                </c:pt>
                <c:pt idx="18">
                  <c:v>0.72372467752211</c:v>
                </c:pt>
                <c:pt idx="19">
                  <c:v>-0.947825397463663</c:v>
                </c:pt>
                <c:pt idx="20">
                  <c:v>2.52017760993156</c:v>
                </c:pt>
                <c:pt idx="21">
                  <c:v>-0.820818965930452</c:v>
                </c:pt>
                <c:pt idx="22">
                  <c:v>1.17801397714559</c:v>
                </c:pt>
                <c:pt idx="23">
                  <c:v>1.25488964464194</c:v>
                </c:pt>
                <c:pt idx="24">
                  <c:v>1.04057460517608</c:v>
                </c:pt>
                <c:pt idx="25">
                  <c:v>-0.818815356468444</c:v>
                </c:pt>
                <c:pt idx="26">
                  <c:v>-0.836953297043493</c:v>
                </c:pt>
                <c:pt idx="27">
                  <c:v>-0.818815356468444</c:v>
                </c:pt>
                <c:pt idx="28">
                  <c:v>-0.818815356468444</c:v>
                </c:pt>
                <c:pt idx="29">
                  <c:v>-0.818815356468444</c:v>
                </c:pt>
                <c:pt idx="30">
                  <c:v>-0.0826904853125787</c:v>
                </c:pt>
                <c:pt idx="31">
                  <c:v>-1.08472368692997</c:v>
                </c:pt>
                <c:pt idx="32">
                  <c:v>0.819020468439665</c:v>
                </c:pt>
                <c:pt idx="33">
                  <c:v>-0.215378228640002</c:v>
                </c:pt>
                <c:pt idx="34">
                  <c:v>-0.799051314440805</c:v>
                </c:pt>
                <c:pt idx="35">
                  <c:v>1.10132512665384</c:v>
                </c:pt>
                <c:pt idx="36">
                  <c:v>1.28886349737931</c:v>
                </c:pt>
                <c:pt idx="37">
                  <c:v>-0.721330655185513</c:v>
                </c:pt>
                <c:pt idx="38">
                  <c:v>-0.736014704552802</c:v>
                </c:pt>
                <c:pt idx="39">
                  <c:v>-0.721330655185513</c:v>
                </c:pt>
                <c:pt idx="40">
                  <c:v>-1.04281832225325</c:v>
                </c:pt>
                <c:pt idx="41">
                  <c:v>-0.839912359546015</c:v>
                </c:pt>
                <c:pt idx="42">
                  <c:v>-0.742984882646781</c:v>
                </c:pt>
                <c:pt idx="43">
                  <c:v>-0.721330655185513</c:v>
                </c:pt>
                <c:pt idx="44">
                  <c:v>0.850855460613361</c:v>
                </c:pt>
                <c:pt idx="45">
                  <c:v>-1.14145309939576</c:v>
                </c:pt>
                <c:pt idx="46">
                  <c:v>-0.741503466643831</c:v>
                </c:pt>
                <c:pt idx="47">
                  <c:v>-0.721330655185513</c:v>
                </c:pt>
                <c:pt idx="48">
                  <c:v>-0.813852312094772</c:v>
                </c:pt>
                <c:pt idx="49">
                  <c:v>-0.840143896843776</c:v>
                </c:pt>
                <c:pt idx="50">
                  <c:v>0.0196316175768972</c:v>
                </c:pt>
                <c:pt idx="51">
                  <c:v>-0.840143896843776</c:v>
                </c:pt>
                <c:pt idx="52">
                  <c:v>-0.840143896843776</c:v>
                </c:pt>
                <c:pt idx="53">
                  <c:v>-0.840143896843776</c:v>
                </c:pt>
                <c:pt idx="54">
                  <c:v>-0.840143896843776</c:v>
                </c:pt>
                <c:pt idx="55">
                  <c:v>-0.840143896843776</c:v>
                </c:pt>
                <c:pt idx="56">
                  <c:v>-0.840143896843776</c:v>
                </c:pt>
                <c:pt idx="57">
                  <c:v>-1.08472368692997</c:v>
                </c:pt>
                <c:pt idx="58">
                  <c:v>-1.01352475658414</c:v>
                </c:pt>
                <c:pt idx="59">
                  <c:v>-0.918783511093602</c:v>
                </c:pt>
                <c:pt idx="60">
                  <c:v>-0.799051314440805</c:v>
                </c:pt>
                <c:pt idx="61">
                  <c:v>-0.397722872547335</c:v>
                </c:pt>
                <c:pt idx="62">
                  <c:v>-0.805787031645814</c:v>
                </c:pt>
                <c:pt idx="63">
                  <c:v>2.53429695791189</c:v>
                </c:pt>
                <c:pt idx="64">
                  <c:v>-0.838275799002895</c:v>
                </c:pt>
                <c:pt idx="65">
                  <c:v>-0.809217644195057</c:v>
                </c:pt>
                <c:pt idx="66">
                  <c:v>-0.935339237966769</c:v>
                </c:pt>
                <c:pt idx="67">
                  <c:v>-0.818815356468444</c:v>
                </c:pt>
                <c:pt idx="68">
                  <c:v>-0.619762093789884</c:v>
                </c:pt>
                <c:pt idx="69">
                  <c:v>1.01495518238191</c:v>
                </c:pt>
                <c:pt idx="70">
                  <c:v>-0.809217644195057</c:v>
                </c:pt>
                <c:pt idx="71">
                  <c:v>-0.736014704552802</c:v>
                </c:pt>
                <c:pt idx="72">
                  <c:v>-0.742984882646781</c:v>
                </c:pt>
                <c:pt idx="73">
                  <c:v>-0.876856988541563</c:v>
                </c:pt>
                <c:pt idx="74">
                  <c:v>-0.876856988541563</c:v>
                </c:pt>
                <c:pt idx="75">
                  <c:v>-0.813440873320874</c:v>
                </c:pt>
                <c:pt idx="76">
                  <c:v>-0.813440873320874</c:v>
                </c:pt>
                <c:pt idx="77">
                  <c:v>-0.813440873320874</c:v>
                </c:pt>
                <c:pt idx="78">
                  <c:v>-0.87870229301787</c:v>
                </c:pt>
                <c:pt idx="79">
                  <c:v>-0.755147378421984</c:v>
                </c:pt>
                <c:pt idx="80">
                  <c:v>1.60994223983554</c:v>
                </c:pt>
                <c:pt idx="81">
                  <c:v>-0.721330655185513</c:v>
                </c:pt>
                <c:pt idx="82">
                  <c:v>-0.721330655185513</c:v>
                </c:pt>
                <c:pt idx="83">
                  <c:v>-0.721330655185513</c:v>
                </c:pt>
                <c:pt idx="84">
                  <c:v>-0.840143896843776</c:v>
                </c:pt>
                <c:pt idx="85">
                  <c:v>-0.856014940359746</c:v>
                </c:pt>
                <c:pt idx="86">
                  <c:v>-0.736014704552802</c:v>
                </c:pt>
                <c:pt idx="87">
                  <c:v>-1.02176428630551</c:v>
                </c:pt>
                <c:pt idx="88">
                  <c:v>-0.87870229301787</c:v>
                </c:pt>
                <c:pt idx="89">
                  <c:v>-0.755147378421984</c:v>
                </c:pt>
                <c:pt idx="90">
                  <c:v>-0.832147130352283</c:v>
                </c:pt>
                <c:pt idx="91">
                  <c:v>-0.832147130352283</c:v>
                </c:pt>
                <c:pt idx="92">
                  <c:v>-0.838275799002895</c:v>
                </c:pt>
                <c:pt idx="93">
                  <c:v>0.0138308536807008</c:v>
                </c:pt>
                <c:pt idx="94">
                  <c:v>2.57810864612412</c:v>
                </c:pt>
                <c:pt idx="95">
                  <c:v>-0.755147378421984</c:v>
                </c:pt>
                <c:pt idx="96">
                  <c:v>0.631065971393385</c:v>
                </c:pt>
                <c:pt idx="97">
                  <c:v>-0.721330655185513</c:v>
                </c:pt>
                <c:pt idx="98">
                  <c:v>-0.838275799002895</c:v>
                </c:pt>
                <c:pt idx="99">
                  <c:v>-0.838275799002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Fading = 1"</c:f>
              <c:strCache>
                <c:ptCount val="1"/>
                <c:pt idx="0">
                  <c:v>Adapted network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5:$CW$5</c:f>
              <c:numCache>
                <c:formatCode>General</c:formatCode>
                <c:ptCount val="100"/>
                <c:pt idx="0">
                  <c:v>-0.758281105269988</c:v>
                </c:pt>
                <c:pt idx="1">
                  <c:v>-0.738971460754592</c:v>
                </c:pt>
                <c:pt idx="2">
                  <c:v>-0.881747582765459</c:v>
                </c:pt>
                <c:pt idx="3">
                  <c:v>-0.842454711574907</c:v>
                </c:pt>
                <c:pt idx="4">
                  <c:v>1.24738541697628</c:v>
                </c:pt>
                <c:pt idx="5">
                  <c:v>-0.758281105269988</c:v>
                </c:pt>
                <c:pt idx="6">
                  <c:v>-0.724160908945889</c:v>
                </c:pt>
                <c:pt idx="7">
                  <c:v>0.630307865630276</c:v>
                </c:pt>
                <c:pt idx="8">
                  <c:v>-0.758281105269988</c:v>
                </c:pt>
                <c:pt idx="9">
                  <c:v>-0.831882308196151</c:v>
                </c:pt>
                <c:pt idx="10">
                  <c:v>1.07803353923673</c:v>
                </c:pt>
                <c:pt idx="11">
                  <c:v>-0.170229942073365</c:v>
                </c:pt>
                <c:pt idx="12">
                  <c:v>-0.738971460754592</c:v>
                </c:pt>
                <c:pt idx="13">
                  <c:v>-0.758281105269988</c:v>
                </c:pt>
                <c:pt idx="14">
                  <c:v>-0.812969527714495</c:v>
                </c:pt>
                <c:pt idx="15">
                  <c:v>-0.812969527714495</c:v>
                </c:pt>
                <c:pt idx="16">
                  <c:v>-0.859658535784037</c:v>
                </c:pt>
                <c:pt idx="17">
                  <c:v>0.714875462475945</c:v>
                </c:pt>
                <c:pt idx="18">
                  <c:v>0.72223579120049</c:v>
                </c:pt>
                <c:pt idx="19">
                  <c:v>-0.937872155986737</c:v>
                </c:pt>
                <c:pt idx="20">
                  <c:v>2.43395836478865</c:v>
                </c:pt>
                <c:pt idx="21">
                  <c:v>-0.812969527714495</c:v>
                </c:pt>
                <c:pt idx="22">
                  <c:v>1.19242327959431</c:v>
                </c:pt>
                <c:pt idx="23">
                  <c:v>1.25585860308729</c:v>
                </c:pt>
                <c:pt idx="24">
                  <c:v>1.05617805576665</c:v>
                </c:pt>
                <c:pt idx="25">
                  <c:v>-0.822698243560374</c:v>
                </c:pt>
                <c:pt idx="26">
                  <c:v>-0.822698243560374</c:v>
                </c:pt>
                <c:pt idx="27">
                  <c:v>-0.822698243560374</c:v>
                </c:pt>
                <c:pt idx="28">
                  <c:v>-0.822698243560374</c:v>
                </c:pt>
                <c:pt idx="29">
                  <c:v>-1.16673916853203</c:v>
                </c:pt>
                <c:pt idx="30">
                  <c:v>-0.490826905428458</c:v>
                </c:pt>
                <c:pt idx="31">
                  <c:v>-0.758281105269988</c:v>
                </c:pt>
                <c:pt idx="32">
                  <c:v>0.105539816522577</c:v>
                </c:pt>
                <c:pt idx="33">
                  <c:v>-0.802668024729128</c:v>
                </c:pt>
                <c:pt idx="34">
                  <c:v>-0.802668024729128</c:v>
                </c:pt>
                <c:pt idx="35">
                  <c:v>1.28799850616924</c:v>
                </c:pt>
                <c:pt idx="36">
                  <c:v>1.28799850616924</c:v>
                </c:pt>
                <c:pt idx="37">
                  <c:v>-0.734619522359122</c:v>
                </c:pt>
                <c:pt idx="38">
                  <c:v>-0.724160908945889</c:v>
                </c:pt>
                <c:pt idx="39">
                  <c:v>-1.11201979278846</c:v>
                </c:pt>
                <c:pt idx="40">
                  <c:v>-0.848124154734376</c:v>
                </c:pt>
                <c:pt idx="41">
                  <c:v>-0.724160908945889</c:v>
                </c:pt>
                <c:pt idx="42">
                  <c:v>-0.724160908945889</c:v>
                </c:pt>
                <c:pt idx="43">
                  <c:v>-0.738971460754592</c:v>
                </c:pt>
                <c:pt idx="44">
                  <c:v>-1.15404640073663</c:v>
                </c:pt>
                <c:pt idx="45">
                  <c:v>0.839609105794221</c:v>
                </c:pt>
                <c:pt idx="46">
                  <c:v>-0.724160908945889</c:v>
                </c:pt>
                <c:pt idx="47">
                  <c:v>-0.0866398660773528</c:v>
                </c:pt>
                <c:pt idx="48">
                  <c:v>-0.844356088879289</c:v>
                </c:pt>
                <c:pt idx="49">
                  <c:v>0.104522530808536</c:v>
                </c:pt>
                <c:pt idx="50">
                  <c:v>-0.844356088879289</c:v>
                </c:pt>
                <c:pt idx="51">
                  <c:v>-0.844356088879289</c:v>
                </c:pt>
                <c:pt idx="52">
                  <c:v>-0.844356088879289</c:v>
                </c:pt>
                <c:pt idx="53">
                  <c:v>-0.844356088879289</c:v>
                </c:pt>
                <c:pt idx="54">
                  <c:v>-0.844356088879289</c:v>
                </c:pt>
                <c:pt idx="55">
                  <c:v>-0.844356088879289</c:v>
                </c:pt>
                <c:pt idx="56">
                  <c:v>-1.1426059934572</c:v>
                </c:pt>
                <c:pt idx="57">
                  <c:v>-1.02349197417627</c:v>
                </c:pt>
                <c:pt idx="58">
                  <c:v>-0.976295955158335</c:v>
                </c:pt>
                <c:pt idx="59">
                  <c:v>-0.802668024729128</c:v>
                </c:pt>
                <c:pt idx="60">
                  <c:v>0.530034257621064</c:v>
                </c:pt>
                <c:pt idx="61">
                  <c:v>1.08551772516678</c:v>
                </c:pt>
                <c:pt idx="62">
                  <c:v>-0.812969527714495</c:v>
                </c:pt>
                <c:pt idx="63">
                  <c:v>2.41792786694549</c:v>
                </c:pt>
                <c:pt idx="64">
                  <c:v>-0.812969527714495</c:v>
                </c:pt>
                <c:pt idx="65">
                  <c:v>-0.943218957674191</c:v>
                </c:pt>
                <c:pt idx="66">
                  <c:v>-0.822698243560374</c:v>
                </c:pt>
                <c:pt idx="67">
                  <c:v>-1.03694250373049</c:v>
                </c:pt>
                <c:pt idx="68">
                  <c:v>1.03312070384658</c:v>
                </c:pt>
                <c:pt idx="69">
                  <c:v>1.07803353923673</c:v>
                </c:pt>
                <c:pt idx="70">
                  <c:v>-0.738971460754592</c:v>
                </c:pt>
                <c:pt idx="71">
                  <c:v>-0.724160908945889</c:v>
                </c:pt>
                <c:pt idx="72">
                  <c:v>-0.881747582765459</c:v>
                </c:pt>
                <c:pt idx="73">
                  <c:v>-0.881747582765459</c:v>
                </c:pt>
                <c:pt idx="74">
                  <c:v>-0.817250209293837</c:v>
                </c:pt>
                <c:pt idx="75">
                  <c:v>-0.817250209293837</c:v>
                </c:pt>
                <c:pt idx="76">
                  <c:v>-0.817250209293837</c:v>
                </c:pt>
                <c:pt idx="77">
                  <c:v>-0.883631931986781</c:v>
                </c:pt>
                <c:pt idx="78">
                  <c:v>-0.758281105269988</c:v>
                </c:pt>
                <c:pt idx="79">
                  <c:v>-1.14481754935051</c:v>
                </c:pt>
                <c:pt idx="80">
                  <c:v>2.50223404053467</c:v>
                </c:pt>
                <c:pt idx="81">
                  <c:v>-0.724160908945889</c:v>
                </c:pt>
                <c:pt idx="82">
                  <c:v>-0.724160908945889</c:v>
                </c:pt>
                <c:pt idx="83">
                  <c:v>-0.724160908945889</c:v>
                </c:pt>
                <c:pt idx="84">
                  <c:v>-0.844356088879289</c:v>
                </c:pt>
                <c:pt idx="85">
                  <c:v>-0.864485501061154</c:v>
                </c:pt>
                <c:pt idx="86">
                  <c:v>-0.724160908945889</c:v>
                </c:pt>
                <c:pt idx="87">
                  <c:v>-1.03156238381742</c:v>
                </c:pt>
                <c:pt idx="88">
                  <c:v>-0.883631931986781</c:v>
                </c:pt>
                <c:pt idx="89">
                  <c:v>-0.758281105269988</c:v>
                </c:pt>
                <c:pt idx="90">
                  <c:v>-0.836229645672117</c:v>
                </c:pt>
                <c:pt idx="91">
                  <c:v>-0.836229645672117</c:v>
                </c:pt>
                <c:pt idx="92">
                  <c:v>-0.842454711574907</c:v>
                </c:pt>
                <c:pt idx="93">
                  <c:v>-0.842454711574907</c:v>
                </c:pt>
                <c:pt idx="94">
                  <c:v>-1.15159259644182</c:v>
                </c:pt>
                <c:pt idx="95">
                  <c:v>-0.738971460754592</c:v>
                </c:pt>
                <c:pt idx="96">
                  <c:v>0.81712610685211</c:v>
                </c:pt>
                <c:pt idx="97">
                  <c:v>-0.881747582765459</c:v>
                </c:pt>
                <c:pt idx="98">
                  <c:v>-0.724160908945889</c:v>
                </c:pt>
                <c:pt idx="99">
                  <c:v>-0.842454711574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network Fading =0.99"</c:f>
              <c:strCache>
                <c:ptCount val="1"/>
                <c:pt idx="0">
                  <c:v>Adapted network Fading =0.99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6:$CW$6</c:f>
              <c:numCache>
                <c:formatCode>General</c:formatCode>
                <c:ptCount val="100"/>
                <c:pt idx="0">
                  <c:v>-0.758709677455084</c:v>
                </c:pt>
                <c:pt idx="1">
                  <c:v>-0.739373890170615</c:v>
                </c:pt>
                <c:pt idx="2">
                  <c:v>-0.882433127124139</c:v>
                </c:pt>
                <c:pt idx="3">
                  <c:v>-0.843039141804002</c:v>
                </c:pt>
                <c:pt idx="4">
                  <c:v>1.19241745779328</c:v>
                </c:pt>
                <c:pt idx="5">
                  <c:v>-0.758709677455084</c:v>
                </c:pt>
                <c:pt idx="6">
                  <c:v>-0.72454373252114</c:v>
                </c:pt>
                <c:pt idx="7">
                  <c:v>0.630255242330995</c:v>
                </c:pt>
                <c:pt idx="8">
                  <c:v>-0.758709677455084</c:v>
                </c:pt>
                <c:pt idx="9">
                  <c:v>-0.932197482969939</c:v>
                </c:pt>
                <c:pt idx="10">
                  <c:v>1.07816575318097</c:v>
                </c:pt>
                <c:pt idx="11">
                  <c:v>-0.169568668028044</c:v>
                </c:pt>
                <c:pt idx="12">
                  <c:v>-0.739373890170615</c:v>
                </c:pt>
                <c:pt idx="13">
                  <c:v>-0.758709677455084</c:v>
                </c:pt>
                <c:pt idx="14">
                  <c:v>-0.813487441739307</c:v>
                </c:pt>
                <c:pt idx="15">
                  <c:v>-0.813487441739307</c:v>
                </c:pt>
                <c:pt idx="16">
                  <c:v>-0.862306663756687</c:v>
                </c:pt>
                <c:pt idx="17">
                  <c:v>0.714726228198974</c:v>
                </c:pt>
                <c:pt idx="18">
                  <c:v>0.722081721722505</c:v>
                </c:pt>
                <c:pt idx="19">
                  <c:v>-0.940889765728605</c:v>
                </c:pt>
                <c:pt idx="20">
                  <c:v>2.4204355073143</c:v>
                </c:pt>
                <c:pt idx="21">
                  <c:v>-0.798596920115859</c:v>
                </c:pt>
                <c:pt idx="22">
                  <c:v>1.19628895231354</c:v>
                </c:pt>
                <c:pt idx="23">
                  <c:v>1.25610896162042</c:v>
                </c:pt>
                <c:pt idx="24">
                  <c:v>1.05633481730618</c:v>
                </c:pt>
                <c:pt idx="25">
                  <c:v>-0.823237276446395</c:v>
                </c:pt>
                <c:pt idx="26">
                  <c:v>-0.823237276446395</c:v>
                </c:pt>
                <c:pt idx="27">
                  <c:v>-0.823237276446395</c:v>
                </c:pt>
                <c:pt idx="28">
                  <c:v>-0.823237276446395</c:v>
                </c:pt>
                <c:pt idx="29">
                  <c:v>-1.16471939787951</c:v>
                </c:pt>
                <c:pt idx="30">
                  <c:v>-0.380094406200471</c:v>
                </c:pt>
                <c:pt idx="31">
                  <c:v>-0.758709677455084</c:v>
                </c:pt>
                <c:pt idx="32">
                  <c:v>0.160809047903496</c:v>
                </c:pt>
                <c:pt idx="33">
                  <c:v>-0.803169508549922</c:v>
                </c:pt>
                <c:pt idx="34">
                  <c:v>-0.803169508549922</c:v>
                </c:pt>
                <c:pt idx="35">
                  <c:v>1.28797249685215</c:v>
                </c:pt>
                <c:pt idx="36">
                  <c:v>1.28797249685215</c:v>
                </c:pt>
                <c:pt idx="37">
                  <c:v>-0.739373890170615</c:v>
                </c:pt>
                <c:pt idx="38">
                  <c:v>-0.72454373252114</c:v>
                </c:pt>
                <c:pt idx="39">
                  <c:v>-1.12686727478075</c:v>
                </c:pt>
                <c:pt idx="40">
                  <c:v>-0.850723896316636</c:v>
                </c:pt>
                <c:pt idx="41">
                  <c:v>-0.72454373252114</c:v>
                </c:pt>
                <c:pt idx="42">
                  <c:v>-0.72454373252114</c:v>
                </c:pt>
                <c:pt idx="43">
                  <c:v>-0.739373890170615</c:v>
                </c:pt>
                <c:pt idx="44">
                  <c:v>-1.14090229815178</c:v>
                </c:pt>
                <c:pt idx="45">
                  <c:v>0.839381516428326</c:v>
                </c:pt>
                <c:pt idx="46">
                  <c:v>-0.72454373252114</c:v>
                </c:pt>
                <c:pt idx="47">
                  <c:v>-0.72454373252114</c:v>
                </c:pt>
                <c:pt idx="48">
                  <c:v>0.262418385839043</c:v>
                </c:pt>
                <c:pt idx="49">
                  <c:v>-0.844940541904747</c:v>
                </c:pt>
                <c:pt idx="50">
                  <c:v>0.174510612870007</c:v>
                </c:pt>
                <c:pt idx="51">
                  <c:v>-0.844940541904747</c:v>
                </c:pt>
                <c:pt idx="52">
                  <c:v>-0.844940541904747</c:v>
                </c:pt>
                <c:pt idx="53">
                  <c:v>-0.844940541904747</c:v>
                </c:pt>
                <c:pt idx="54">
                  <c:v>-0.844940541904747</c:v>
                </c:pt>
                <c:pt idx="55">
                  <c:v>-0.844940541904747</c:v>
                </c:pt>
                <c:pt idx="56">
                  <c:v>-0.844940541904747</c:v>
                </c:pt>
                <c:pt idx="57">
                  <c:v>-0.844940541904747</c:v>
                </c:pt>
                <c:pt idx="58">
                  <c:v>-1.03621673860012</c:v>
                </c:pt>
                <c:pt idx="59">
                  <c:v>-1.02569819163786</c:v>
                </c:pt>
                <c:pt idx="60">
                  <c:v>-0.949089570856191</c:v>
                </c:pt>
                <c:pt idx="61">
                  <c:v>1.06852831349422</c:v>
                </c:pt>
                <c:pt idx="62">
                  <c:v>0.638914296694763</c:v>
                </c:pt>
                <c:pt idx="63">
                  <c:v>2.4204355073143</c:v>
                </c:pt>
                <c:pt idx="64">
                  <c:v>-0.813487441739307</c:v>
                </c:pt>
                <c:pt idx="65">
                  <c:v>-0.843039141804002</c:v>
                </c:pt>
                <c:pt idx="66">
                  <c:v>-0.813487441739307</c:v>
                </c:pt>
                <c:pt idx="67">
                  <c:v>-0.944976050999921</c:v>
                </c:pt>
                <c:pt idx="68">
                  <c:v>1.05633481730618</c:v>
                </c:pt>
                <c:pt idx="69">
                  <c:v>-0.122313112333609</c:v>
                </c:pt>
                <c:pt idx="70">
                  <c:v>-0.932197482969939</c:v>
                </c:pt>
                <c:pt idx="71">
                  <c:v>-0.813487441739307</c:v>
                </c:pt>
                <c:pt idx="72">
                  <c:v>-0.739373890170615</c:v>
                </c:pt>
                <c:pt idx="73">
                  <c:v>-0.72454373252114</c:v>
                </c:pt>
                <c:pt idx="74">
                  <c:v>-0.882433127124139</c:v>
                </c:pt>
                <c:pt idx="75">
                  <c:v>-0.882433127124139</c:v>
                </c:pt>
                <c:pt idx="76">
                  <c:v>-0.817775007891007</c:v>
                </c:pt>
                <c:pt idx="77">
                  <c:v>-0.817775007891007</c:v>
                </c:pt>
                <c:pt idx="78">
                  <c:v>-0.817775007891007</c:v>
                </c:pt>
                <c:pt idx="79">
                  <c:v>-0.884321922561193</c:v>
                </c:pt>
                <c:pt idx="80">
                  <c:v>2.40798345873986</c:v>
                </c:pt>
                <c:pt idx="81">
                  <c:v>-0.894033051720044</c:v>
                </c:pt>
                <c:pt idx="82">
                  <c:v>-0.803169508549922</c:v>
                </c:pt>
                <c:pt idx="83">
                  <c:v>-0.803169508549922</c:v>
                </c:pt>
                <c:pt idx="84">
                  <c:v>-0.803169508549922</c:v>
                </c:pt>
                <c:pt idx="85">
                  <c:v>-0.884321922561193</c:v>
                </c:pt>
                <c:pt idx="86">
                  <c:v>-0.949089570856191</c:v>
                </c:pt>
                <c:pt idx="87">
                  <c:v>-0.817775007891007</c:v>
                </c:pt>
                <c:pt idx="88">
                  <c:v>-1.03382663760686</c:v>
                </c:pt>
                <c:pt idx="89">
                  <c:v>-0.884321922561193</c:v>
                </c:pt>
                <c:pt idx="90">
                  <c:v>-0.758709677455084</c:v>
                </c:pt>
                <c:pt idx="91">
                  <c:v>-0.836797360104663</c:v>
                </c:pt>
                <c:pt idx="92">
                  <c:v>-0.836797360104663</c:v>
                </c:pt>
                <c:pt idx="93">
                  <c:v>-0.843039141804002</c:v>
                </c:pt>
                <c:pt idx="94">
                  <c:v>-1.29599618805023</c:v>
                </c:pt>
                <c:pt idx="95">
                  <c:v>-0.739373890170615</c:v>
                </c:pt>
                <c:pt idx="96">
                  <c:v>0.816917038982346</c:v>
                </c:pt>
                <c:pt idx="97">
                  <c:v>-0.882433127124139</c:v>
                </c:pt>
                <c:pt idx="98">
                  <c:v>-0.803169508549922</c:v>
                </c:pt>
                <c:pt idx="99">
                  <c:v>-0.882433127124139</c:v>
                </c:pt>
              </c:numCache>
            </c:numRef>
          </c:yVal>
          <c:smooth val="0"/>
        </c:ser>
        <c:axId val="41534560"/>
        <c:axId val="33051064"/>
      </c:scatterChart>
      <c:valAx>
        <c:axId val="41534560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064"/>
        <c:crossesAt val="0"/>
        <c:crossBetween val="midCat"/>
      </c:valAx>
      <c:valAx>
        <c:axId val="33051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426065444732"/>
          <c:y val="0.032541661199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cance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64758799055"/>
          <c:y val="0.180160083978481"/>
          <c:w val="0.935623524120094"/>
          <c:h val="0.786379740191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4:$CW$4</c:f>
              <c:numCache>
                <c:formatCode>General</c:formatCode>
                <c:ptCount val="100"/>
                <c:pt idx="0">
                  <c:v>-0.755147378421984</c:v>
                </c:pt>
                <c:pt idx="1">
                  <c:v>-0.736014704552802</c:v>
                </c:pt>
                <c:pt idx="2">
                  <c:v>-0.876856988541563</c:v>
                </c:pt>
                <c:pt idx="3">
                  <c:v>-0.838275799002895</c:v>
                </c:pt>
                <c:pt idx="4">
                  <c:v>1.40501820305322</c:v>
                </c:pt>
                <c:pt idx="5">
                  <c:v>-0.755147378421984</c:v>
                </c:pt>
                <c:pt idx="6">
                  <c:v>-0.721330655185513</c:v>
                </c:pt>
                <c:pt idx="7">
                  <c:v>0.604061985692653</c:v>
                </c:pt>
                <c:pt idx="8">
                  <c:v>-0.755147378421984</c:v>
                </c:pt>
                <c:pt idx="9">
                  <c:v>-0.922927338889695</c:v>
                </c:pt>
                <c:pt idx="10">
                  <c:v>1.07774462172875</c:v>
                </c:pt>
                <c:pt idx="11">
                  <c:v>-0.193076978298011</c:v>
                </c:pt>
                <c:pt idx="12">
                  <c:v>-0.736014704552802</c:v>
                </c:pt>
                <c:pt idx="13">
                  <c:v>-0.772685537182941</c:v>
                </c:pt>
                <c:pt idx="14">
                  <c:v>-0.824588567549563</c:v>
                </c:pt>
                <c:pt idx="15">
                  <c:v>-0.809217644195057</c:v>
                </c:pt>
                <c:pt idx="16">
                  <c:v>-0.851265832018505</c:v>
                </c:pt>
                <c:pt idx="17">
                  <c:v>0.716340076130159</c:v>
                </c:pt>
                <c:pt idx="18">
                  <c:v>0.72372467752211</c:v>
                </c:pt>
                <c:pt idx="19">
                  <c:v>-0.947825397463663</c:v>
                </c:pt>
                <c:pt idx="20">
                  <c:v>2.52017760993156</c:v>
                </c:pt>
                <c:pt idx="21">
                  <c:v>-0.820818965930452</c:v>
                </c:pt>
                <c:pt idx="22">
                  <c:v>1.17801397714559</c:v>
                </c:pt>
                <c:pt idx="23">
                  <c:v>1.25488964464194</c:v>
                </c:pt>
                <c:pt idx="24">
                  <c:v>1.04057460517608</c:v>
                </c:pt>
                <c:pt idx="25">
                  <c:v>-0.818815356468444</c:v>
                </c:pt>
                <c:pt idx="26">
                  <c:v>-0.836953297043493</c:v>
                </c:pt>
                <c:pt idx="27">
                  <c:v>-0.818815356468444</c:v>
                </c:pt>
                <c:pt idx="28">
                  <c:v>-0.818815356468444</c:v>
                </c:pt>
                <c:pt idx="29">
                  <c:v>-0.818815356468444</c:v>
                </c:pt>
                <c:pt idx="30">
                  <c:v>-0.0826904853125787</c:v>
                </c:pt>
                <c:pt idx="31">
                  <c:v>-1.08472368692997</c:v>
                </c:pt>
                <c:pt idx="32">
                  <c:v>0.819020468439665</c:v>
                </c:pt>
                <c:pt idx="33">
                  <c:v>-0.215378228640002</c:v>
                </c:pt>
                <c:pt idx="34">
                  <c:v>-0.799051314440805</c:v>
                </c:pt>
                <c:pt idx="35">
                  <c:v>1.10132512665384</c:v>
                </c:pt>
                <c:pt idx="36">
                  <c:v>1.28886349737931</c:v>
                </c:pt>
                <c:pt idx="37">
                  <c:v>-0.721330655185513</c:v>
                </c:pt>
                <c:pt idx="38">
                  <c:v>-0.736014704552802</c:v>
                </c:pt>
                <c:pt idx="39">
                  <c:v>-0.721330655185513</c:v>
                </c:pt>
                <c:pt idx="40">
                  <c:v>-1.04281832225325</c:v>
                </c:pt>
                <c:pt idx="41">
                  <c:v>-0.839912359546015</c:v>
                </c:pt>
                <c:pt idx="42">
                  <c:v>-0.742984882646781</c:v>
                </c:pt>
                <c:pt idx="43">
                  <c:v>-0.721330655185513</c:v>
                </c:pt>
                <c:pt idx="44">
                  <c:v>0.850855460613361</c:v>
                </c:pt>
                <c:pt idx="45">
                  <c:v>-1.14145309939576</c:v>
                </c:pt>
                <c:pt idx="46">
                  <c:v>-0.741503466643831</c:v>
                </c:pt>
                <c:pt idx="47">
                  <c:v>-0.721330655185513</c:v>
                </c:pt>
                <c:pt idx="48">
                  <c:v>-0.813852312094772</c:v>
                </c:pt>
                <c:pt idx="49">
                  <c:v>-0.840143896843776</c:v>
                </c:pt>
                <c:pt idx="50">
                  <c:v>0.0196316175768972</c:v>
                </c:pt>
                <c:pt idx="51">
                  <c:v>-0.840143896843776</c:v>
                </c:pt>
                <c:pt idx="52">
                  <c:v>-0.840143896843776</c:v>
                </c:pt>
                <c:pt idx="53">
                  <c:v>-0.840143896843776</c:v>
                </c:pt>
                <c:pt idx="54">
                  <c:v>-0.840143896843776</c:v>
                </c:pt>
                <c:pt idx="55">
                  <c:v>-0.840143896843776</c:v>
                </c:pt>
                <c:pt idx="56">
                  <c:v>-0.840143896843776</c:v>
                </c:pt>
                <c:pt idx="57">
                  <c:v>-1.08472368692997</c:v>
                </c:pt>
                <c:pt idx="58">
                  <c:v>-1.01352475658414</c:v>
                </c:pt>
                <c:pt idx="59">
                  <c:v>-0.918783511093602</c:v>
                </c:pt>
                <c:pt idx="60">
                  <c:v>-0.799051314440805</c:v>
                </c:pt>
                <c:pt idx="61">
                  <c:v>-0.397722872547335</c:v>
                </c:pt>
                <c:pt idx="62">
                  <c:v>-0.805787031645814</c:v>
                </c:pt>
                <c:pt idx="63">
                  <c:v>2.53429695791189</c:v>
                </c:pt>
                <c:pt idx="64">
                  <c:v>-0.838275799002895</c:v>
                </c:pt>
                <c:pt idx="65">
                  <c:v>-0.809217644195057</c:v>
                </c:pt>
                <c:pt idx="66">
                  <c:v>-0.935339237966769</c:v>
                </c:pt>
                <c:pt idx="67">
                  <c:v>-0.818815356468444</c:v>
                </c:pt>
                <c:pt idx="68">
                  <c:v>-0.619762093789884</c:v>
                </c:pt>
                <c:pt idx="69">
                  <c:v>1.01495518238191</c:v>
                </c:pt>
                <c:pt idx="70">
                  <c:v>-0.809217644195057</c:v>
                </c:pt>
                <c:pt idx="71">
                  <c:v>-0.736014704552802</c:v>
                </c:pt>
                <c:pt idx="72">
                  <c:v>-0.742984882646781</c:v>
                </c:pt>
                <c:pt idx="73">
                  <c:v>-0.876856988541563</c:v>
                </c:pt>
                <c:pt idx="74">
                  <c:v>-0.876856988541563</c:v>
                </c:pt>
                <c:pt idx="75">
                  <c:v>-0.813440873320874</c:v>
                </c:pt>
                <c:pt idx="76">
                  <c:v>-0.813440873320874</c:v>
                </c:pt>
                <c:pt idx="77">
                  <c:v>-0.813440873320874</c:v>
                </c:pt>
                <c:pt idx="78">
                  <c:v>-0.87870229301787</c:v>
                </c:pt>
                <c:pt idx="79">
                  <c:v>-0.755147378421984</c:v>
                </c:pt>
                <c:pt idx="80">
                  <c:v>1.60994223983554</c:v>
                </c:pt>
                <c:pt idx="81">
                  <c:v>-0.721330655185513</c:v>
                </c:pt>
                <c:pt idx="82">
                  <c:v>-0.721330655185513</c:v>
                </c:pt>
                <c:pt idx="83">
                  <c:v>-0.721330655185513</c:v>
                </c:pt>
                <c:pt idx="84">
                  <c:v>-0.840143896843776</c:v>
                </c:pt>
                <c:pt idx="85">
                  <c:v>-0.856014940359746</c:v>
                </c:pt>
                <c:pt idx="86">
                  <c:v>-0.736014704552802</c:v>
                </c:pt>
                <c:pt idx="87">
                  <c:v>-1.02176428630551</c:v>
                </c:pt>
                <c:pt idx="88">
                  <c:v>-0.87870229301787</c:v>
                </c:pt>
                <c:pt idx="89">
                  <c:v>-0.755147378421984</c:v>
                </c:pt>
                <c:pt idx="90">
                  <c:v>-0.832147130352283</c:v>
                </c:pt>
                <c:pt idx="91">
                  <c:v>-0.832147130352283</c:v>
                </c:pt>
                <c:pt idx="92">
                  <c:v>-0.838275799002895</c:v>
                </c:pt>
                <c:pt idx="93">
                  <c:v>0.0138308536807008</c:v>
                </c:pt>
                <c:pt idx="94">
                  <c:v>2.57810864612412</c:v>
                </c:pt>
                <c:pt idx="95">
                  <c:v>-0.755147378421984</c:v>
                </c:pt>
                <c:pt idx="96">
                  <c:v>0.631065971393385</c:v>
                </c:pt>
                <c:pt idx="97">
                  <c:v>-0.721330655185513</c:v>
                </c:pt>
                <c:pt idx="98">
                  <c:v>-0.838275799002895</c:v>
                </c:pt>
                <c:pt idx="99">
                  <c:v>-0.838275799002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Model 4 Fading = 1"</c:f>
              <c:strCache>
                <c:ptCount val="1"/>
                <c:pt idx="0">
                  <c:v>Adapted Model 4 Fading =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8:$CW$8</c:f>
              <c:numCache>
                <c:formatCode>General</c:formatCode>
                <c:ptCount val="100"/>
                <c:pt idx="0">
                  <c:v>-0.787106104745128</c:v>
                </c:pt>
                <c:pt idx="1">
                  <c:v>-0.738436181809138</c:v>
                </c:pt>
                <c:pt idx="2">
                  <c:v>-0.880856452080945</c:v>
                </c:pt>
                <c:pt idx="3">
                  <c:v>-0.841696168549847</c:v>
                </c:pt>
                <c:pt idx="4">
                  <c:v>1.29371833236015</c:v>
                </c:pt>
                <c:pt idx="5">
                  <c:v>-0.757714591994434</c:v>
                </c:pt>
                <c:pt idx="6">
                  <c:v>-0.723649811489713</c:v>
                </c:pt>
                <c:pt idx="7">
                  <c:v>0.630396160628062</c:v>
                </c:pt>
                <c:pt idx="8">
                  <c:v>-0.757714591994434</c:v>
                </c:pt>
                <c:pt idx="9">
                  <c:v>-0.928615379053772</c:v>
                </c:pt>
                <c:pt idx="10">
                  <c:v>1.07791998394094</c:v>
                </c:pt>
                <c:pt idx="11">
                  <c:v>-0.170594498023772</c:v>
                </c:pt>
                <c:pt idx="12">
                  <c:v>-0.738436181809138</c:v>
                </c:pt>
                <c:pt idx="13">
                  <c:v>-0.757714591994434</c:v>
                </c:pt>
                <c:pt idx="14">
                  <c:v>-0.812290068293964</c:v>
                </c:pt>
                <c:pt idx="15">
                  <c:v>-0.812290068293964</c:v>
                </c:pt>
                <c:pt idx="16">
                  <c:v>-0.857233839231064</c:v>
                </c:pt>
                <c:pt idx="17">
                  <c:v>0.715097563674228</c:v>
                </c:pt>
                <c:pt idx="18">
                  <c:v>0.722463618328025</c:v>
                </c:pt>
                <c:pt idx="19">
                  <c:v>-0.935041364434935</c:v>
                </c:pt>
                <c:pt idx="20">
                  <c:v>2.45153635129801</c:v>
                </c:pt>
                <c:pt idx="21">
                  <c:v>-0.812290068293964</c:v>
                </c:pt>
                <c:pt idx="22">
                  <c:v>1.18854445433165</c:v>
                </c:pt>
                <c:pt idx="23">
                  <c:v>1.25560964109207</c:v>
                </c:pt>
                <c:pt idx="24">
                  <c:v>1.05603175485607</c:v>
                </c:pt>
                <c:pt idx="25">
                  <c:v>-0.82199759756501</c:v>
                </c:pt>
                <c:pt idx="26">
                  <c:v>-0.82199759756501</c:v>
                </c:pt>
                <c:pt idx="27">
                  <c:v>-0.82199759756501</c:v>
                </c:pt>
                <c:pt idx="28">
                  <c:v>-0.82199759756501</c:v>
                </c:pt>
                <c:pt idx="29">
                  <c:v>-1.16689661466642</c:v>
                </c:pt>
                <c:pt idx="30">
                  <c:v>-0.52543225034607</c:v>
                </c:pt>
                <c:pt idx="31">
                  <c:v>-0.757714591994434</c:v>
                </c:pt>
                <c:pt idx="32">
                  <c:v>-0.461215470263225</c:v>
                </c:pt>
                <c:pt idx="33">
                  <c:v>-0.802015588785359</c:v>
                </c:pt>
                <c:pt idx="34">
                  <c:v>-0.802015588785359</c:v>
                </c:pt>
                <c:pt idx="35">
                  <c:v>1.28809523734356</c:v>
                </c:pt>
                <c:pt idx="36">
                  <c:v>1.28809523734356</c:v>
                </c:pt>
                <c:pt idx="37">
                  <c:v>-0.738436181809138</c:v>
                </c:pt>
                <c:pt idx="38">
                  <c:v>-0.723649811489713</c:v>
                </c:pt>
                <c:pt idx="39">
                  <c:v>-1.08982544722608</c:v>
                </c:pt>
                <c:pt idx="40">
                  <c:v>-0.845739268385033</c:v>
                </c:pt>
                <c:pt idx="41">
                  <c:v>-0.723649811489713</c:v>
                </c:pt>
                <c:pt idx="42">
                  <c:v>-0.723649811489713</c:v>
                </c:pt>
                <c:pt idx="43">
                  <c:v>-0.738436181809138</c:v>
                </c:pt>
                <c:pt idx="44">
                  <c:v>-1.15195756797913</c:v>
                </c:pt>
                <c:pt idx="45">
                  <c:v>0.839933064036983</c:v>
                </c:pt>
                <c:pt idx="46">
                  <c:v>-0.723649811489713</c:v>
                </c:pt>
                <c:pt idx="47">
                  <c:v>-0.723649811489713</c:v>
                </c:pt>
                <c:pt idx="48">
                  <c:v>-0.194390027332047</c:v>
                </c:pt>
                <c:pt idx="49">
                  <c:v>-0.843592114656464</c:v>
                </c:pt>
                <c:pt idx="50">
                  <c:v>0.0691167894138913</c:v>
                </c:pt>
                <c:pt idx="51">
                  <c:v>-0.843592114656464</c:v>
                </c:pt>
                <c:pt idx="52">
                  <c:v>-0.843592114656464</c:v>
                </c:pt>
                <c:pt idx="53">
                  <c:v>-0.843592114656464</c:v>
                </c:pt>
                <c:pt idx="54">
                  <c:v>-0.843592114656464</c:v>
                </c:pt>
                <c:pt idx="55">
                  <c:v>-0.843592114656464</c:v>
                </c:pt>
                <c:pt idx="56">
                  <c:v>-0.843592114656464</c:v>
                </c:pt>
                <c:pt idx="57">
                  <c:v>-0.843592114656464</c:v>
                </c:pt>
                <c:pt idx="58">
                  <c:v>-1.14426661931118</c:v>
                </c:pt>
                <c:pt idx="59">
                  <c:v>-1.02103675574776</c:v>
                </c:pt>
                <c:pt idx="60">
                  <c:v>-0.926021262263706</c:v>
                </c:pt>
                <c:pt idx="61">
                  <c:v>1.10137013235935</c:v>
                </c:pt>
                <c:pt idx="62">
                  <c:v>0.521457591188207</c:v>
                </c:pt>
                <c:pt idx="63">
                  <c:v>2.45153635129801</c:v>
                </c:pt>
                <c:pt idx="64">
                  <c:v>-0.812290068293964</c:v>
                </c:pt>
                <c:pt idx="65">
                  <c:v>-0.841696168549847</c:v>
                </c:pt>
                <c:pt idx="66">
                  <c:v>-0.812290068293964</c:v>
                </c:pt>
                <c:pt idx="67">
                  <c:v>-0.941256036138214</c:v>
                </c:pt>
                <c:pt idx="68">
                  <c:v>1.05603175485607</c:v>
                </c:pt>
                <c:pt idx="69">
                  <c:v>-0.506475947721904</c:v>
                </c:pt>
                <c:pt idx="70">
                  <c:v>-0.928615379053772</c:v>
                </c:pt>
                <c:pt idx="71">
                  <c:v>-0.812290068293964</c:v>
                </c:pt>
                <c:pt idx="72">
                  <c:v>-0.738436181809138</c:v>
                </c:pt>
                <c:pt idx="73">
                  <c:v>-0.723649811489713</c:v>
                </c:pt>
                <c:pt idx="74">
                  <c:v>-0.880856452080945</c:v>
                </c:pt>
                <c:pt idx="75">
                  <c:v>-0.880856452080945</c:v>
                </c:pt>
                <c:pt idx="76">
                  <c:v>-0.816559880399117</c:v>
                </c:pt>
                <c:pt idx="77">
                  <c:v>-0.816559880399117</c:v>
                </c:pt>
                <c:pt idx="78">
                  <c:v>-0.816559880399117</c:v>
                </c:pt>
                <c:pt idx="79">
                  <c:v>-0.882737710642354</c:v>
                </c:pt>
                <c:pt idx="80">
                  <c:v>2.47810375213728</c:v>
                </c:pt>
                <c:pt idx="81">
                  <c:v>-1.12499098984934</c:v>
                </c:pt>
                <c:pt idx="82">
                  <c:v>-0.723649811489713</c:v>
                </c:pt>
                <c:pt idx="83">
                  <c:v>-0.723649811489713</c:v>
                </c:pt>
                <c:pt idx="84">
                  <c:v>-0.723649811489713</c:v>
                </c:pt>
                <c:pt idx="85">
                  <c:v>-0.843592114656464</c:v>
                </c:pt>
                <c:pt idx="86">
                  <c:v>-0.862044318624462</c:v>
                </c:pt>
                <c:pt idx="87">
                  <c:v>-0.738436181809138</c:v>
                </c:pt>
                <c:pt idx="88">
                  <c:v>-1.0290816438258</c:v>
                </c:pt>
                <c:pt idx="89">
                  <c:v>-0.882737710642354</c:v>
                </c:pt>
                <c:pt idx="90">
                  <c:v>-0.757714591994434</c:v>
                </c:pt>
                <c:pt idx="91">
                  <c:v>-0.835490381796349</c:v>
                </c:pt>
                <c:pt idx="92">
                  <c:v>-0.835490381796349</c:v>
                </c:pt>
                <c:pt idx="93">
                  <c:v>-0.841696168549847</c:v>
                </c:pt>
                <c:pt idx="94">
                  <c:v>-0.971403269700107</c:v>
                </c:pt>
                <c:pt idx="95">
                  <c:v>-0.738436181809138</c:v>
                </c:pt>
                <c:pt idx="96">
                  <c:v>0.817429730136101</c:v>
                </c:pt>
                <c:pt idx="97">
                  <c:v>-0.880856452080945</c:v>
                </c:pt>
                <c:pt idx="98">
                  <c:v>-0.723649811489713</c:v>
                </c:pt>
                <c:pt idx="99">
                  <c:v>-0.8416961685498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Model 5 Fading = 1"</c:f>
              <c:strCache>
                <c:ptCount val="1"/>
                <c:pt idx="0">
                  <c:v>Adapted Model 5 Fading = 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9:$CW$9</c:f>
              <c:numCache>
                <c:formatCode>General</c:formatCode>
                <c:ptCount val="100"/>
                <c:pt idx="0">
                  <c:v>-0.758467878748112</c:v>
                </c:pt>
                <c:pt idx="1">
                  <c:v>-0.739145747020599</c:v>
                </c:pt>
                <c:pt idx="2">
                  <c:v>-0.882045488269805</c:v>
                </c:pt>
                <c:pt idx="3">
                  <c:v>-0.842707631530433</c:v>
                </c:pt>
                <c:pt idx="4">
                  <c:v>1.21719282612559</c:v>
                </c:pt>
                <c:pt idx="5">
                  <c:v>-0.758467878748112</c:v>
                </c:pt>
                <c:pt idx="6">
                  <c:v>-0.724325714693477</c:v>
                </c:pt>
                <c:pt idx="7">
                  <c:v>0.630282129558423</c:v>
                </c:pt>
                <c:pt idx="8">
                  <c:v>-0.758467878748112</c:v>
                </c:pt>
                <c:pt idx="9">
                  <c:v>-0.931469243154637</c:v>
                </c:pt>
                <c:pt idx="10">
                  <c:v>1.0780993416161</c:v>
                </c:pt>
                <c:pt idx="11">
                  <c:v>-0.169896045962013</c:v>
                </c:pt>
                <c:pt idx="12">
                  <c:v>-0.739145747020599</c:v>
                </c:pt>
                <c:pt idx="13">
                  <c:v>-0.758467878748112</c:v>
                </c:pt>
                <c:pt idx="14">
                  <c:v>-0.813192995179835</c:v>
                </c:pt>
                <c:pt idx="15">
                  <c:v>-0.813192995179835</c:v>
                </c:pt>
                <c:pt idx="16">
                  <c:v>-0.861133763987271</c:v>
                </c:pt>
                <c:pt idx="17">
                  <c:v>0.714811181100283</c:v>
                </c:pt>
                <c:pt idx="18">
                  <c:v>0.722165389934914</c:v>
                </c:pt>
                <c:pt idx="19">
                  <c:v>-0.939556240059571</c:v>
                </c:pt>
                <c:pt idx="20">
                  <c:v>2.42800662932709</c:v>
                </c:pt>
                <c:pt idx="21">
                  <c:v>-0.813192995179835</c:v>
                </c:pt>
                <c:pt idx="22">
                  <c:v>1.19459961003939</c:v>
                </c:pt>
                <c:pt idx="23">
                  <c:v>1.25597489716495</c:v>
                </c:pt>
                <c:pt idx="24">
                  <c:v>1.05625194178787</c:v>
                </c:pt>
                <c:pt idx="25">
                  <c:v>-0.822934200410418</c:v>
                </c:pt>
                <c:pt idx="26">
                  <c:v>-0.822934200410418</c:v>
                </c:pt>
                <c:pt idx="27">
                  <c:v>-0.822934200410418</c:v>
                </c:pt>
                <c:pt idx="28">
                  <c:v>-0.822934200410418</c:v>
                </c:pt>
                <c:pt idx="29">
                  <c:v>-1.16576593496289</c:v>
                </c:pt>
                <c:pt idx="30">
                  <c:v>-0.440902552862259</c:v>
                </c:pt>
                <c:pt idx="31">
                  <c:v>-0.758467878748112</c:v>
                </c:pt>
                <c:pt idx="32">
                  <c:v>-0.123998732622441</c:v>
                </c:pt>
                <c:pt idx="33">
                  <c:v>-0.802887443940082</c:v>
                </c:pt>
                <c:pt idx="34">
                  <c:v>-0.802887443940082</c:v>
                </c:pt>
                <c:pt idx="35">
                  <c:v>1.2879924030196</c:v>
                </c:pt>
                <c:pt idx="36">
                  <c:v>1.2879924030196</c:v>
                </c:pt>
                <c:pt idx="37">
                  <c:v>-0.739145747020599</c:v>
                </c:pt>
                <c:pt idx="38">
                  <c:v>-0.724325714693477</c:v>
                </c:pt>
                <c:pt idx="39">
                  <c:v>-1.12404653317703</c:v>
                </c:pt>
                <c:pt idx="40">
                  <c:v>-0.849570646588226</c:v>
                </c:pt>
                <c:pt idx="41">
                  <c:v>-0.724325714693477</c:v>
                </c:pt>
                <c:pt idx="42">
                  <c:v>-0.724325714693477</c:v>
                </c:pt>
                <c:pt idx="43">
                  <c:v>-0.739145747020599</c:v>
                </c:pt>
                <c:pt idx="44">
                  <c:v>-1.15086469291747</c:v>
                </c:pt>
                <c:pt idx="45">
                  <c:v>0.839505349405155</c:v>
                </c:pt>
                <c:pt idx="46">
                  <c:v>-0.724325714693477</c:v>
                </c:pt>
                <c:pt idx="47">
                  <c:v>-0.724325714693477</c:v>
                </c:pt>
                <c:pt idx="48">
                  <c:v>0.0471852823480138</c:v>
                </c:pt>
                <c:pt idx="49">
                  <c:v>-0.844613052820782</c:v>
                </c:pt>
                <c:pt idx="50">
                  <c:v>0.138261518654356</c:v>
                </c:pt>
                <c:pt idx="51">
                  <c:v>-0.844613052820782</c:v>
                </c:pt>
                <c:pt idx="52">
                  <c:v>-0.844613052820782</c:v>
                </c:pt>
                <c:pt idx="53">
                  <c:v>-0.844613052820782</c:v>
                </c:pt>
                <c:pt idx="54">
                  <c:v>-0.844613052820782</c:v>
                </c:pt>
                <c:pt idx="55">
                  <c:v>-0.844613052820782</c:v>
                </c:pt>
                <c:pt idx="56">
                  <c:v>-0.844613052820782</c:v>
                </c:pt>
                <c:pt idx="57">
                  <c:v>-0.844613052820782</c:v>
                </c:pt>
                <c:pt idx="58">
                  <c:v>-1.10431893730863</c:v>
                </c:pt>
                <c:pt idx="59">
                  <c:v>-1.02474969746788</c:v>
                </c:pt>
                <c:pt idx="60">
                  <c:v>-0.930567778535386</c:v>
                </c:pt>
                <c:pt idx="61">
                  <c:v>1.10150945211592</c:v>
                </c:pt>
                <c:pt idx="62">
                  <c:v>0.545355207063812</c:v>
                </c:pt>
                <c:pt idx="63">
                  <c:v>2.42800662932709</c:v>
                </c:pt>
                <c:pt idx="64">
                  <c:v>-0.813192995179835</c:v>
                </c:pt>
                <c:pt idx="65">
                  <c:v>-0.842707631530433</c:v>
                </c:pt>
                <c:pt idx="66">
                  <c:v>-0.813192995179835</c:v>
                </c:pt>
                <c:pt idx="67">
                  <c:v>-0.944217825398342</c:v>
                </c:pt>
                <c:pt idx="68">
                  <c:v>1.05625194178787</c:v>
                </c:pt>
                <c:pt idx="69">
                  <c:v>-0.241067691679475</c:v>
                </c:pt>
                <c:pt idx="70">
                  <c:v>-0.931469243154637</c:v>
                </c:pt>
                <c:pt idx="71">
                  <c:v>-0.813192995179835</c:v>
                </c:pt>
                <c:pt idx="72">
                  <c:v>-0.739145747020599</c:v>
                </c:pt>
                <c:pt idx="73">
                  <c:v>-0.724325714693477</c:v>
                </c:pt>
                <c:pt idx="74">
                  <c:v>-0.882045488269805</c:v>
                </c:pt>
                <c:pt idx="75">
                  <c:v>-0.882045488269805</c:v>
                </c:pt>
                <c:pt idx="76">
                  <c:v>-0.81747471169343</c:v>
                </c:pt>
                <c:pt idx="77">
                  <c:v>-0.81747471169343</c:v>
                </c:pt>
                <c:pt idx="78">
                  <c:v>-0.81747471169343</c:v>
                </c:pt>
                <c:pt idx="79">
                  <c:v>-0.883934085328541</c:v>
                </c:pt>
                <c:pt idx="80">
                  <c:v>2.45552109111606</c:v>
                </c:pt>
                <c:pt idx="81">
                  <c:v>-1.15076225141812</c:v>
                </c:pt>
                <c:pt idx="82">
                  <c:v>-0.724325714693477</c:v>
                </c:pt>
                <c:pt idx="83">
                  <c:v>-0.724325714693477</c:v>
                </c:pt>
                <c:pt idx="84">
                  <c:v>-0.724325714693477</c:v>
                </c:pt>
                <c:pt idx="85">
                  <c:v>-0.844613052820782</c:v>
                </c:pt>
                <c:pt idx="86">
                  <c:v>-0.865967364010283</c:v>
                </c:pt>
                <c:pt idx="87">
                  <c:v>-0.739145747020599</c:v>
                </c:pt>
                <c:pt idx="88">
                  <c:v>-1.03288096644573</c:v>
                </c:pt>
                <c:pt idx="89">
                  <c:v>-0.883934085328541</c:v>
                </c:pt>
                <c:pt idx="90">
                  <c:v>-0.758467878748112</c:v>
                </c:pt>
                <c:pt idx="91">
                  <c:v>-0.836476951907303</c:v>
                </c:pt>
                <c:pt idx="92">
                  <c:v>-0.836476951907303</c:v>
                </c:pt>
                <c:pt idx="93">
                  <c:v>-0.842707631530433</c:v>
                </c:pt>
                <c:pt idx="94">
                  <c:v>-1.26890572894593</c:v>
                </c:pt>
                <c:pt idx="95">
                  <c:v>-0.739145747020599</c:v>
                </c:pt>
                <c:pt idx="96">
                  <c:v>0.817035025204715</c:v>
                </c:pt>
                <c:pt idx="97">
                  <c:v>-0.882045488269805</c:v>
                </c:pt>
                <c:pt idx="98">
                  <c:v>-0.724325714693477</c:v>
                </c:pt>
                <c:pt idx="99">
                  <c:v>-0.8427076315304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apted Model 6 Fading = 1"</c:f>
              <c:strCache>
                <c:ptCount val="1"/>
                <c:pt idx="0">
                  <c:v>Adapted Model 6 Fading =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10:$CW$10</c:f>
              <c:numCache>
                <c:formatCode>General</c:formatCode>
                <c:ptCount val="100"/>
                <c:pt idx="0">
                  <c:v>-0.758500237281525</c:v>
                </c:pt>
                <c:pt idx="1">
                  <c:v>-0.739175197399843</c:v>
                </c:pt>
                <c:pt idx="2">
                  <c:v>-0.882101988537535</c:v>
                </c:pt>
                <c:pt idx="3">
                  <c:v>-0.842753671953329</c:v>
                </c:pt>
                <c:pt idx="4">
                  <c:v>1.20226813060724</c:v>
                </c:pt>
                <c:pt idx="5">
                  <c:v>-0.758500237281525</c:v>
                </c:pt>
                <c:pt idx="6">
                  <c:v>-0.724354563858716</c:v>
                </c:pt>
                <c:pt idx="7">
                  <c:v>0.630280029424657</c:v>
                </c:pt>
                <c:pt idx="8">
                  <c:v>-0.758500237281525</c:v>
                </c:pt>
                <c:pt idx="9">
                  <c:v>-0.931788559727114</c:v>
                </c:pt>
                <c:pt idx="10">
                  <c:v>1.07811171540758</c:v>
                </c:pt>
                <c:pt idx="11">
                  <c:v>-0.169697753524984</c:v>
                </c:pt>
                <c:pt idx="12">
                  <c:v>-0.739175197399843</c:v>
                </c:pt>
                <c:pt idx="13">
                  <c:v>-0.758500237281525</c:v>
                </c:pt>
                <c:pt idx="14">
                  <c:v>-0.813237074375064</c:v>
                </c:pt>
                <c:pt idx="15">
                  <c:v>-0.813237074375064</c:v>
                </c:pt>
                <c:pt idx="16">
                  <c:v>-0.861810164787365</c:v>
                </c:pt>
                <c:pt idx="17">
                  <c:v>0.714795783968438</c:v>
                </c:pt>
                <c:pt idx="18">
                  <c:v>0.722157680350475</c:v>
                </c:pt>
                <c:pt idx="19">
                  <c:v>-0.940333540438139</c:v>
                </c:pt>
                <c:pt idx="20">
                  <c:v>2.4269119708751</c:v>
                </c:pt>
                <c:pt idx="21">
                  <c:v>-0.813237074375064</c:v>
                </c:pt>
                <c:pt idx="22">
                  <c:v>1.19540242575328</c:v>
                </c:pt>
                <c:pt idx="23">
                  <c:v>1.43123632742334</c:v>
                </c:pt>
                <c:pt idx="24">
                  <c:v>1.23621448075078</c:v>
                </c:pt>
                <c:pt idx="25">
                  <c:v>-0.744717012087001</c:v>
                </c:pt>
                <c:pt idx="26">
                  <c:v>-0.744717012087001</c:v>
                </c:pt>
                <c:pt idx="27">
                  <c:v>-0.744717012087001</c:v>
                </c:pt>
                <c:pt idx="28">
                  <c:v>-0.744717012087001</c:v>
                </c:pt>
                <c:pt idx="29">
                  <c:v>-1.01817074623203</c:v>
                </c:pt>
                <c:pt idx="30">
                  <c:v>-0.606496781376748</c:v>
                </c:pt>
                <c:pt idx="31">
                  <c:v>-0.758500237281525</c:v>
                </c:pt>
                <c:pt idx="32">
                  <c:v>0.183083887569612</c:v>
                </c:pt>
                <c:pt idx="33">
                  <c:v>-0.802925493345643</c:v>
                </c:pt>
                <c:pt idx="34">
                  <c:v>-0.802925493345643</c:v>
                </c:pt>
                <c:pt idx="35">
                  <c:v>1.28799655666693</c:v>
                </c:pt>
                <c:pt idx="36">
                  <c:v>1.28799655666693</c:v>
                </c:pt>
                <c:pt idx="37">
                  <c:v>-0.739175197399843</c:v>
                </c:pt>
                <c:pt idx="38">
                  <c:v>-0.724354563858716</c:v>
                </c:pt>
                <c:pt idx="39">
                  <c:v>-1.12667451567215</c:v>
                </c:pt>
                <c:pt idx="40">
                  <c:v>-0.850239347559771</c:v>
                </c:pt>
                <c:pt idx="41">
                  <c:v>-0.724354563858716</c:v>
                </c:pt>
                <c:pt idx="42">
                  <c:v>-0.724354563858716</c:v>
                </c:pt>
                <c:pt idx="43">
                  <c:v>-0.739175197399843</c:v>
                </c:pt>
                <c:pt idx="44">
                  <c:v>-1.1422339390437</c:v>
                </c:pt>
                <c:pt idx="45">
                  <c:v>0.839492733086227</c:v>
                </c:pt>
                <c:pt idx="46">
                  <c:v>-0.724354563858716</c:v>
                </c:pt>
                <c:pt idx="47">
                  <c:v>-0.724354563858716</c:v>
                </c:pt>
                <c:pt idx="48">
                  <c:v>0.280648023966933</c:v>
                </c:pt>
                <c:pt idx="49">
                  <c:v>-0.844656710938777</c:v>
                </c:pt>
                <c:pt idx="50">
                  <c:v>0.169707371597833</c:v>
                </c:pt>
                <c:pt idx="51">
                  <c:v>-0.844656710938777</c:v>
                </c:pt>
                <c:pt idx="52">
                  <c:v>-0.844656710938777</c:v>
                </c:pt>
                <c:pt idx="53">
                  <c:v>-0.844656710938777</c:v>
                </c:pt>
                <c:pt idx="54">
                  <c:v>-0.844656710938777</c:v>
                </c:pt>
                <c:pt idx="55">
                  <c:v>-0.844656710938777</c:v>
                </c:pt>
                <c:pt idx="56">
                  <c:v>-0.844656710938777</c:v>
                </c:pt>
                <c:pt idx="57">
                  <c:v>-0.844656710938777</c:v>
                </c:pt>
                <c:pt idx="58">
                  <c:v>-1.03177084239132</c:v>
                </c:pt>
                <c:pt idx="59">
                  <c:v>-1.02518238041289</c:v>
                </c:pt>
                <c:pt idx="60">
                  <c:v>-0.931347754927079</c:v>
                </c:pt>
                <c:pt idx="61">
                  <c:v>1.1015213415533</c:v>
                </c:pt>
                <c:pt idx="62">
                  <c:v>0.602313935868508</c:v>
                </c:pt>
                <c:pt idx="63">
                  <c:v>2.4269119708751</c:v>
                </c:pt>
                <c:pt idx="64">
                  <c:v>-0.813237074375064</c:v>
                </c:pt>
                <c:pt idx="65">
                  <c:v>-0.842753671953329</c:v>
                </c:pt>
                <c:pt idx="66">
                  <c:v>-0.813237074375064</c:v>
                </c:pt>
                <c:pt idx="67">
                  <c:v>-0.944551759318897</c:v>
                </c:pt>
                <c:pt idx="68">
                  <c:v>1.05627218133186</c:v>
                </c:pt>
                <c:pt idx="69">
                  <c:v>-0.116455148417942</c:v>
                </c:pt>
                <c:pt idx="70">
                  <c:v>-0.931788559727114</c:v>
                </c:pt>
                <c:pt idx="71">
                  <c:v>-0.813237074375064</c:v>
                </c:pt>
                <c:pt idx="72">
                  <c:v>-0.739175197399843</c:v>
                </c:pt>
                <c:pt idx="73">
                  <c:v>-0.724354563858716</c:v>
                </c:pt>
                <c:pt idx="74">
                  <c:v>-0.882101988537535</c:v>
                </c:pt>
                <c:pt idx="75">
                  <c:v>-0.882101988537535</c:v>
                </c:pt>
                <c:pt idx="76">
                  <c:v>-0.817519261706562</c:v>
                </c:pt>
                <c:pt idx="77">
                  <c:v>-0.817519261706562</c:v>
                </c:pt>
                <c:pt idx="78">
                  <c:v>-0.817519261706562</c:v>
                </c:pt>
                <c:pt idx="79">
                  <c:v>-0.860387647313346</c:v>
                </c:pt>
                <c:pt idx="80">
                  <c:v>2.45448223226528</c:v>
                </c:pt>
                <c:pt idx="81">
                  <c:v>-1.14252397599461</c:v>
                </c:pt>
                <c:pt idx="82">
                  <c:v>-0.724354563858716</c:v>
                </c:pt>
                <c:pt idx="83">
                  <c:v>-0.724354563858716</c:v>
                </c:pt>
                <c:pt idx="84">
                  <c:v>-0.724354563858716</c:v>
                </c:pt>
                <c:pt idx="85">
                  <c:v>-0.79407780546563</c:v>
                </c:pt>
                <c:pt idx="86">
                  <c:v>-0.866653803697267</c:v>
                </c:pt>
                <c:pt idx="87">
                  <c:v>-0.739175197399843</c:v>
                </c:pt>
                <c:pt idx="88">
                  <c:v>-1.03343627341035</c:v>
                </c:pt>
                <c:pt idx="89">
                  <c:v>-0.883985859239681</c:v>
                </c:pt>
                <c:pt idx="90">
                  <c:v>-0.758500237281525</c:v>
                </c:pt>
                <c:pt idx="91">
                  <c:v>-0.836520134190156</c:v>
                </c:pt>
                <c:pt idx="92">
                  <c:v>-0.836520134190156</c:v>
                </c:pt>
                <c:pt idx="93">
                  <c:v>-0.836520134190156</c:v>
                </c:pt>
                <c:pt idx="94">
                  <c:v>-1.27295550416004</c:v>
                </c:pt>
                <c:pt idx="95">
                  <c:v>-0.739175197399843</c:v>
                </c:pt>
                <c:pt idx="96">
                  <c:v>0.817021639004615</c:v>
                </c:pt>
                <c:pt idx="97">
                  <c:v>-0.882101988537535</c:v>
                </c:pt>
                <c:pt idx="98">
                  <c:v>-0.724354563858716</c:v>
                </c:pt>
                <c:pt idx="99">
                  <c:v>-0.842753671953329</c:v>
                </c:pt>
              </c:numCache>
            </c:numRef>
          </c:yVal>
          <c:smooth val="0"/>
        </c:ser>
        <c:axId val="85276275"/>
        <c:axId val="10300705"/>
      </c:scatterChart>
      <c:valAx>
        <c:axId val="85276275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05"/>
        <c:crossesAt val="0"/>
        <c:crossBetween val="midCat"/>
      </c:valAx>
      <c:valAx>
        <c:axId val="10300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59889800967"/>
          <c:y val="0.0328040939509251"/>
          <c:w val="0.226132913527494"/>
          <c:h val="0.1897388794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cance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64758799055"/>
          <c:y val="0.180160083978481"/>
          <c:w val="0.935623524120094"/>
          <c:h val="0.786379740191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4:$CW$4</c:f>
              <c:numCache>
                <c:formatCode>General</c:formatCode>
                <c:ptCount val="100"/>
                <c:pt idx="0">
                  <c:v>-0.755147378421984</c:v>
                </c:pt>
                <c:pt idx="1">
                  <c:v>-0.736014704552802</c:v>
                </c:pt>
                <c:pt idx="2">
                  <c:v>-0.876856988541563</c:v>
                </c:pt>
                <c:pt idx="3">
                  <c:v>-0.838275799002895</c:v>
                </c:pt>
                <c:pt idx="4">
                  <c:v>1.40501820305322</c:v>
                </c:pt>
                <c:pt idx="5">
                  <c:v>-0.755147378421984</c:v>
                </c:pt>
                <c:pt idx="6">
                  <c:v>-0.721330655185513</c:v>
                </c:pt>
                <c:pt idx="7">
                  <c:v>0.604061985692653</c:v>
                </c:pt>
                <c:pt idx="8">
                  <c:v>-0.755147378421984</c:v>
                </c:pt>
                <c:pt idx="9">
                  <c:v>-0.922927338889695</c:v>
                </c:pt>
                <c:pt idx="10">
                  <c:v>1.07774462172875</c:v>
                </c:pt>
                <c:pt idx="11">
                  <c:v>-0.193076978298011</c:v>
                </c:pt>
                <c:pt idx="12">
                  <c:v>-0.736014704552802</c:v>
                </c:pt>
                <c:pt idx="13">
                  <c:v>-0.772685537182941</c:v>
                </c:pt>
                <c:pt idx="14">
                  <c:v>-0.824588567549563</c:v>
                </c:pt>
                <c:pt idx="15">
                  <c:v>-0.809217644195057</c:v>
                </c:pt>
                <c:pt idx="16">
                  <c:v>-0.851265832018505</c:v>
                </c:pt>
                <c:pt idx="17">
                  <c:v>0.716340076130159</c:v>
                </c:pt>
                <c:pt idx="18">
                  <c:v>0.72372467752211</c:v>
                </c:pt>
                <c:pt idx="19">
                  <c:v>-0.947825397463663</c:v>
                </c:pt>
                <c:pt idx="20">
                  <c:v>2.52017760993156</c:v>
                </c:pt>
                <c:pt idx="21">
                  <c:v>-0.820818965930452</c:v>
                </c:pt>
                <c:pt idx="22">
                  <c:v>1.17801397714559</c:v>
                </c:pt>
                <c:pt idx="23">
                  <c:v>1.25488964464194</c:v>
                </c:pt>
                <c:pt idx="24">
                  <c:v>1.04057460517608</c:v>
                </c:pt>
                <c:pt idx="25">
                  <c:v>-0.818815356468444</c:v>
                </c:pt>
                <c:pt idx="26">
                  <c:v>-0.836953297043493</c:v>
                </c:pt>
                <c:pt idx="27">
                  <c:v>-0.818815356468444</c:v>
                </c:pt>
                <c:pt idx="28">
                  <c:v>-0.818815356468444</c:v>
                </c:pt>
                <c:pt idx="29">
                  <c:v>-0.818815356468444</c:v>
                </c:pt>
                <c:pt idx="30">
                  <c:v>-0.0826904853125787</c:v>
                </c:pt>
                <c:pt idx="31">
                  <c:v>-1.08472368692997</c:v>
                </c:pt>
                <c:pt idx="32">
                  <c:v>0.819020468439665</c:v>
                </c:pt>
                <c:pt idx="33">
                  <c:v>-0.215378228640002</c:v>
                </c:pt>
                <c:pt idx="34">
                  <c:v>-0.799051314440805</c:v>
                </c:pt>
                <c:pt idx="35">
                  <c:v>1.10132512665384</c:v>
                </c:pt>
                <c:pt idx="36">
                  <c:v>1.28886349737931</c:v>
                </c:pt>
                <c:pt idx="37">
                  <c:v>-0.721330655185513</c:v>
                </c:pt>
                <c:pt idx="38">
                  <c:v>-0.736014704552802</c:v>
                </c:pt>
                <c:pt idx="39">
                  <c:v>-0.721330655185513</c:v>
                </c:pt>
                <c:pt idx="40">
                  <c:v>-1.04281832225325</c:v>
                </c:pt>
                <c:pt idx="41">
                  <c:v>-0.839912359546015</c:v>
                </c:pt>
                <c:pt idx="42">
                  <c:v>-0.742984882646781</c:v>
                </c:pt>
                <c:pt idx="43">
                  <c:v>-0.721330655185513</c:v>
                </c:pt>
                <c:pt idx="44">
                  <c:v>0.850855460613361</c:v>
                </c:pt>
                <c:pt idx="45">
                  <c:v>-1.14145309939576</c:v>
                </c:pt>
                <c:pt idx="46">
                  <c:v>-0.741503466643831</c:v>
                </c:pt>
                <c:pt idx="47">
                  <c:v>-0.721330655185513</c:v>
                </c:pt>
                <c:pt idx="48">
                  <c:v>-0.813852312094772</c:v>
                </c:pt>
                <c:pt idx="49">
                  <c:v>-0.840143896843776</c:v>
                </c:pt>
                <c:pt idx="50">
                  <c:v>0.0196316175768972</c:v>
                </c:pt>
                <c:pt idx="51">
                  <c:v>-0.840143896843776</c:v>
                </c:pt>
                <c:pt idx="52">
                  <c:v>-0.840143896843776</c:v>
                </c:pt>
                <c:pt idx="53">
                  <c:v>-0.840143896843776</c:v>
                </c:pt>
                <c:pt idx="54">
                  <c:v>-0.840143896843776</c:v>
                </c:pt>
                <c:pt idx="55">
                  <c:v>-0.840143896843776</c:v>
                </c:pt>
                <c:pt idx="56">
                  <c:v>-0.840143896843776</c:v>
                </c:pt>
                <c:pt idx="57">
                  <c:v>-1.08472368692997</c:v>
                </c:pt>
                <c:pt idx="58">
                  <c:v>-1.01352475658414</c:v>
                </c:pt>
                <c:pt idx="59">
                  <c:v>-0.918783511093602</c:v>
                </c:pt>
                <c:pt idx="60">
                  <c:v>-0.799051314440805</c:v>
                </c:pt>
                <c:pt idx="61">
                  <c:v>-0.397722872547335</c:v>
                </c:pt>
                <c:pt idx="62">
                  <c:v>-0.805787031645814</c:v>
                </c:pt>
                <c:pt idx="63">
                  <c:v>2.53429695791189</c:v>
                </c:pt>
                <c:pt idx="64">
                  <c:v>-0.838275799002895</c:v>
                </c:pt>
                <c:pt idx="65">
                  <c:v>-0.809217644195057</c:v>
                </c:pt>
                <c:pt idx="66">
                  <c:v>-0.935339237966769</c:v>
                </c:pt>
                <c:pt idx="67">
                  <c:v>-0.818815356468444</c:v>
                </c:pt>
                <c:pt idx="68">
                  <c:v>-0.619762093789884</c:v>
                </c:pt>
                <c:pt idx="69">
                  <c:v>1.01495518238191</c:v>
                </c:pt>
                <c:pt idx="70">
                  <c:v>-0.809217644195057</c:v>
                </c:pt>
                <c:pt idx="71">
                  <c:v>-0.736014704552802</c:v>
                </c:pt>
                <c:pt idx="72">
                  <c:v>-0.742984882646781</c:v>
                </c:pt>
                <c:pt idx="73">
                  <c:v>-0.876856988541563</c:v>
                </c:pt>
                <c:pt idx="74">
                  <c:v>-0.876856988541563</c:v>
                </c:pt>
                <c:pt idx="75">
                  <c:v>-0.813440873320874</c:v>
                </c:pt>
                <c:pt idx="76">
                  <c:v>-0.813440873320874</c:v>
                </c:pt>
                <c:pt idx="77">
                  <c:v>-0.813440873320874</c:v>
                </c:pt>
                <c:pt idx="78">
                  <c:v>-0.87870229301787</c:v>
                </c:pt>
                <c:pt idx="79">
                  <c:v>-0.755147378421984</c:v>
                </c:pt>
                <c:pt idx="80">
                  <c:v>1.60994223983554</c:v>
                </c:pt>
                <c:pt idx="81">
                  <c:v>-0.721330655185513</c:v>
                </c:pt>
                <c:pt idx="82">
                  <c:v>-0.721330655185513</c:v>
                </c:pt>
                <c:pt idx="83">
                  <c:v>-0.721330655185513</c:v>
                </c:pt>
                <c:pt idx="84">
                  <c:v>-0.840143896843776</c:v>
                </c:pt>
                <c:pt idx="85">
                  <c:v>-0.856014940359746</c:v>
                </c:pt>
                <c:pt idx="86">
                  <c:v>-0.736014704552802</c:v>
                </c:pt>
                <c:pt idx="87">
                  <c:v>-1.02176428630551</c:v>
                </c:pt>
                <c:pt idx="88">
                  <c:v>-0.87870229301787</c:v>
                </c:pt>
                <c:pt idx="89">
                  <c:v>-0.755147378421984</c:v>
                </c:pt>
                <c:pt idx="90">
                  <c:v>-0.832147130352283</c:v>
                </c:pt>
                <c:pt idx="91">
                  <c:v>-0.832147130352283</c:v>
                </c:pt>
                <c:pt idx="92">
                  <c:v>-0.838275799002895</c:v>
                </c:pt>
                <c:pt idx="93">
                  <c:v>0.0138308536807008</c:v>
                </c:pt>
                <c:pt idx="94">
                  <c:v>2.57810864612412</c:v>
                </c:pt>
                <c:pt idx="95">
                  <c:v>-0.755147378421984</c:v>
                </c:pt>
                <c:pt idx="96">
                  <c:v>0.631065971393385</c:v>
                </c:pt>
                <c:pt idx="97">
                  <c:v>-0.721330655185513</c:v>
                </c:pt>
                <c:pt idx="98">
                  <c:v>-0.838275799002895</c:v>
                </c:pt>
                <c:pt idx="99">
                  <c:v>-0.838275799002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Fading = 1"</c:f>
              <c:strCache>
                <c:ptCount val="1"/>
                <c:pt idx="0">
                  <c:v>Adapted network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5:$CW$5</c:f>
              <c:numCache>
                <c:formatCode>General</c:formatCode>
                <c:ptCount val="100"/>
                <c:pt idx="0">
                  <c:v>-0.758281105269988</c:v>
                </c:pt>
                <c:pt idx="1">
                  <c:v>-0.738971460754592</c:v>
                </c:pt>
                <c:pt idx="2">
                  <c:v>-0.881747582765459</c:v>
                </c:pt>
                <c:pt idx="3">
                  <c:v>-0.842454711574907</c:v>
                </c:pt>
                <c:pt idx="4">
                  <c:v>1.24738541697628</c:v>
                </c:pt>
                <c:pt idx="5">
                  <c:v>-0.758281105269988</c:v>
                </c:pt>
                <c:pt idx="6">
                  <c:v>-0.724160908945889</c:v>
                </c:pt>
                <c:pt idx="7">
                  <c:v>0.630307865630276</c:v>
                </c:pt>
                <c:pt idx="8">
                  <c:v>-0.758281105269988</c:v>
                </c:pt>
                <c:pt idx="9">
                  <c:v>-0.831882308196151</c:v>
                </c:pt>
                <c:pt idx="10">
                  <c:v>1.07803353923673</c:v>
                </c:pt>
                <c:pt idx="11">
                  <c:v>-0.170229942073365</c:v>
                </c:pt>
                <c:pt idx="12">
                  <c:v>-0.738971460754592</c:v>
                </c:pt>
                <c:pt idx="13">
                  <c:v>-0.758281105269988</c:v>
                </c:pt>
                <c:pt idx="14">
                  <c:v>-0.812969527714495</c:v>
                </c:pt>
                <c:pt idx="15">
                  <c:v>-0.812969527714495</c:v>
                </c:pt>
                <c:pt idx="16">
                  <c:v>-0.859658535784037</c:v>
                </c:pt>
                <c:pt idx="17">
                  <c:v>0.714875462475945</c:v>
                </c:pt>
                <c:pt idx="18">
                  <c:v>0.72223579120049</c:v>
                </c:pt>
                <c:pt idx="19">
                  <c:v>-0.937872155986737</c:v>
                </c:pt>
                <c:pt idx="20">
                  <c:v>2.43395836478865</c:v>
                </c:pt>
                <c:pt idx="21">
                  <c:v>-0.812969527714495</c:v>
                </c:pt>
                <c:pt idx="22">
                  <c:v>1.19242327959431</c:v>
                </c:pt>
                <c:pt idx="23">
                  <c:v>1.25585860308729</c:v>
                </c:pt>
                <c:pt idx="24">
                  <c:v>1.05617805576665</c:v>
                </c:pt>
                <c:pt idx="25">
                  <c:v>-0.822698243560374</c:v>
                </c:pt>
                <c:pt idx="26">
                  <c:v>-0.822698243560374</c:v>
                </c:pt>
                <c:pt idx="27">
                  <c:v>-0.822698243560374</c:v>
                </c:pt>
                <c:pt idx="28">
                  <c:v>-0.822698243560374</c:v>
                </c:pt>
                <c:pt idx="29">
                  <c:v>-1.16673916853203</c:v>
                </c:pt>
                <c:pt idx="30">
                  <c:v>-0.490826905428458</c:v>
                </c:pt>
                <c:pt idx="31">
                  <c:v>-0.758281105269988</c:v>
                </c:pt>
                <c:pt idx="32">
                  <c:v>0.105539816522577</c:v>
                </c:pt>
                <c:pt idx="33">
                  <c:v>-0.802668024729128</c:v>
                </c:pt>
                <c:pt idx="34">
                  <c:v>-0.802668024729128</c:v>
                </c:pt>
                <c:pt idx="35">
                  <c:v>1.28799850616924</c:v>
                </c:pt>
                <c:pt idx="36">
                  <c:v>1.28799850616924</c:v>
                </c:pt>
                <c:pt idx="37">
                  <c:v>-0.734619522359122</c:v>
                </c:pt>
                <c:pt idx="38">
                  <c:v>-0.724160908945889</c:v>
                </c:pt>
                <c:pt idx="39">
                  <c:v>-1.11201979278846</c:v>
                </c:pt>
                <c:pt idx="40">
                  <c:v>-0.848124154734376</c:v>
                </c:pt>
                <c:pt idx="41">
                  <c:v>-0.724160908945889</c:v>
                </c:pt>
                <c:pt idx="42">
                  <c:v>-0.724160908945889</c:v>
                </c:pt>
                <c:pt idx="43">
                  <c:v>-0.738971460754592</c:v>
                </c:pt>
                <c:pt idx="44">
                  <c:v>-1.15404640073663</c:v>
                </c:pt>
                <c:pt idx="45">
                  <c:v>0.839609105794221</c:v>
                </c:pt>
                <c:pt idx="46">
                  <c:v>-0.724160908945889</c:v>
                </c:pt>
                <c:pt idx="47">
                  <c:v>-0.0866398660773528</c:v>
                </c:pt>
                <c:pt idx="48">
                  <c:v>-0.844356088879289</c:v>
                </c:pt>
                <c:pt idx="49">
                  <c:v>0.104522530808536</c:v>
                </c:pt>
                <c:pt idx="50">
                  <c:v>-0.844356088879289</c:v>
                </c:pt>
                <c:pt idx="51">
                  <c:v>-0.844356088879289</c:v>
                </c:pt>
                <c:pt idx="52">
                  <c:v>-0.844356088879289</c:v>
                </c:pt>
                <c:pt idx="53">
                  <c:v>-0.844356088879289</c:v>
                </c:pt>
                <c:pt idx="54">
                  <c:v>-0.844356088879289</c:v>
                </c:pt>
                <c:pt idx="55">
                  <c:v>-0.844356088879289</c:v>
                </c:pt>
                <c:pt idx="56">
                  <c:v>-1.1426059934572</c:v>
                </c:pt>
                <c:pt idx="57">
                  <c:v>-1.02349197417627</c:v>
                </c:pt>
                <c:pt idx="58">
                  <c:v>-0.976295955158335</c:v>
                </c:pt>
                <c:pt idx="59">
                  <c:v>-0.802668024729128</c:v>
                </c:pt>
                <c:pt idx="60">
                  <c:v>0.530034257621064</c:v>
                </c:pt>
                <c:pt idx="61">
                  <c:v>1.08551772516678</c:v>
                </c:pt>
                <c:pt idx="62">
                  <c:v>-0.812969527714495</c:v>
                </c:pt>
                <c:pt idx="63">
                  <c:v>2.41792786694549</c:v>
                </c:pt>
                <c:pt idx="64">
                  <c:v>-0.812969527714495</c:v>
                </c:pt>
                <c:pt idx="65">
                  <c:v>-0.943218957674191</c:v>
                </c:pt>
                <c:pt idx="66">
                  <c:v>-0.822698243560374</c:v>
                </c:pt>
                <c:pt idx="67">
                  <c:v>-1.03694250373049</c:v>
                </c:pt>
                <c:pt idx="68">
                  <c:v>1.03312070384658</c:v>
                </c:pt>
                <c:pt idx="69">
                  <c:v>1.07803353923673</c:v>
                </c:pt>
                <c:pt idx="70">
                  <c:v>-0.738971460754592</c:v>
                </c:pt>
                <c:pt idx="71">
                  <c:v>-0.724160908945889</c:v>
                </c:pt>
                <c:pt idx="72">
                  <c:v>-0.881747582765459</c:v>
                </c:pt>
                <c:pt idx="73">
                  <c:v>-0.881747582765459</c:v>
                </c:pt>
                <c:pt idx="74">
                  <c:v>-0.817250209293837</c:v>
                </c:pt>
                <c:pt idx="75">
                  <c:v>-0.817250209293837</c:v>
                </c:pt>
                <c:pt idx="76">
                  <c:v>-0.817250209293837</c:v>
                </c:pt>
                <c:pt idx="77">
                  <c:v>-0.883631931986781</c:v>
                </c:pt>
                <c:pt idx="78">
                  <c:v>-0.758281105269988</c:v>
                </c:pt>
                <c:pt idx="79">
                  <c:v>-1.14481754935051</c:v>
                </c:pt>
                <c:pt idx="80">
                  <c:v>2.50223404053467</c:v>
                </c:pt>
                <c:pt idx="81">
                  <c:v>-0.724160908945889</c:v>
                </c:pt>
                <c:pt idx="82">
                  <c:v>-0.724160908945889</c:v>
                </c:pt>
                <c:pt idx="83">
                  <c:v>-0.724160908945889</c:v>
                </c:pt>
                <c:pt idx="84">
                  <c:v>-0.844356088879289</c:v>
                </c:pt>
                <c:pt idx="85">
                  <c:v>-0.864485501061154</c:v>
                </c:pt>
                <c:pt idx="86">
                  <c:v>-0.724160908945889</c:v>
                </c:pt>
                <c:pt idx="87">
                  <c:v>-1.03156238381742</c:v>
                </c:pt>
                <c:pt idx="88">
                  <c:v>-0.883631931986781</c:v>
                </c:pt>
                <c:pt idx="89">
                  <c:v>-0.758281105269988</c:v>
                </c:pt>
                <c:pt idx="90">
                  <c:v>-0.836229645672117</c:v>
                </c:pt>
                <c:pt idx="91">
                  <c:v>-0.836229645672117</c:v>
                </c:pt>
                <c:pt idx="92">
                  <c:v>-0.842454711574907</c:v>
                </c:pt>
                <c:pt idx="93">
                  <c:v>-0.842454711574907</c:v>
                </c:pt>
                <c:pt idx="94">
                  <c:v>-1.15159259644182</c:v>
                </c:pt>
                <c:pt idx="95">
                  <c:v>-0.738971460754592</c:v>
                </c:pt>
                <c:pt idx="96">
                  <c:v>0.81712610685211</c:v>
                </c:pt>
                <c:pt idx="97">
                  <c:v>-0.881747582765459</c:v>
                </c:pt>
                <c:pt idx="98">
                  <c:v>-0.724160908945889</c:v>
                </c:pt>
                <c:pt idx="99">
                  <c:v>-0.842454711574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 7 Fading = 1"</c:f>
              <c:strCache>
                <c:ptCount val="1"/>
                <c:pt idx="0">
                  <c:v>Model 7 Fading =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7:$CW$7</c:f>
              <c:numCache>
                <c:formatCode>General</c:formatCode>
                <c:ptCount val="100"/>
                <c:pt idx="0">
                  <c:v>-0.76959581911591</c:v>
                </c:pt>
                <c:pt idx="1">
                  <c:v>-0.748114028586</c:v>
                </c:pt>
                <c:pt idx="2">
                  <c:v>-0.919259064332845</c:v>
                </c:pt>
                <c:pt idx="3">
                  <c:v>-0.875422375686007</c:v>
                </c:pt>
                <c:pt idx="4">
                  <c:v>1.31257590839255</c:v>
                </c:pt>
                <c:pt idx="5">
                  <c:v>-0.784216825490699</c:v>
                </c:pt>
                <c:pt idx="6">
                  <c:v>-0.748114028586</c:v>
                </c:pt>
                <c:pt idx="7">
                  <c:v>0.639382138419645</c:v>
                </c:pt>
                <c:pt idx="8">
                  <c:v>-0.784216825490699</c:v>
                </c:pt>
                <c:pt idx="9">
                  <c:v>-0.922927338889695</c:v>
                </c:pt>
                <c:pt idx="10">
                  <c:v>1.09535296057983</c:v>
                </c:pt>
                <c:pt idx="11">
                  <c:v>-0.170767640106801</c:v>
                </c:pt>
                <c:pt idx="12">
                  <c:v>-0.76373785829882</c:v>
                </c:pt>
                <c:pt idx="13">
                  <c:v>-0.784216825490699</c:v>
                </c:pt>
                <c:pt idx="14">
                  <c:v>-0.843120993486806</c:v>
                </c:pt>
                <c:pt idx="15">
                  <c:v>-0.843120993486806</c:v>
                </c:pt>
                <c:pt idx="16">
                  <c:v>-0.856363314113356</c:v>
                </c:pt>
                <c:pt idx="17">
                  <c:v>0.716920393913612</c:v>
                </c:pt>
                <c:pt idx="18">
                  <c:v>0.678928448283356</c:v>
                </c:pt>
                <c:pt idx="19">
                  <c:v>-0.972777437252553</c:v>
                </c:pt>
                <c:pt idx="20">
                  <c:v>1.82957966073993</c:v>
                </c:pt>
                <c:pt idx="21">
                  <c:v>-0.843120993486806</c:v>
                </c:pt>
                <c:pt idx="22">
                  <c:v>1.17801397714559</c:v>
                </c:pt>
                <c:pt idx="23">
                  <c:v>1.2800226132311</c:v>
                </c:pt>
                <c:pt idx="24">
                  <c:v>1.07476638107315</c:v>
                </c:pt>
                <c:pt idx="25">
                  <c:v>-0.853728381585313</c:v>
                </c:pt>
                <c:pt idx="26">
                  <c:v>-0.853728381585313</c:v>
                </c:pt>
                <c:pt idx="27">
                  <c:v>-0.853728381585313</c:v>
                </c:pt>
                <c:pt idx="28">
                  <c:v>-0.853728381585313</c:v>
                </c:pt>
                <c:pt idx="29">
                  <c:v>-1.16387151221721</c:v>
                </c:pt>
                <c:pt idx="30">
                  <c:v>-0.539399692634565</c:v>
                </c:pt>
                <c:pt idx="31">
                  <c:v>-0.784216825490699</c:v>
                </c:pt>
                <c:pt idx="32">
                  <c:v>-0.581287103746904</c:v>
                </c:pt>
                <c:pt idx="33">
                  <c:v>-0.831947244454296</c:v>
                </c:pt>
                <c:pt idx="34">
                  <c:v>-0.831947244454296</c:v>
                </c:pt>
                <c:pt idx="35">
                  <c:v>1.29540873290684</c:v>
                </c:pt>
                <c:pt idx="36">
                  <c:v>1.29540873290684</c:v>
                </c:pt>
                <c:pt idx="37">
                  <c:v>-0.76373785829882</c:v>
                </c:pt>
                <c:pt idx="38">
                  <c:v>-0.748114028586</c:v>
                </c:pt>
                <c:pt idx="39">
                  <c:v>-1.04281832225325</c:v>
                </c:pt>
                <c:pt idx="40">
                  <c:v>-0.844893823432033</c:v>
                </c:pt>
                <c:pt idx="41">
                  <c:v>-0.748114028586</c:v>
                </c:pt>
                <c:pt idx="42">
                  <c:v>-0.748114028586</c:v>
                </c:pt>
                <c:pt idx="43">
                  <c:v>-0.76373785829882</c:v>
                </c:pt>
                <c:pt idx="44">
                  <c:v>-1.14145309939576</c:v>
                </c:pt>
                <c:pt idx="45">
                  <c:v>0.836400305717467</c:v>
                </c:pt>
                <c:pt idx="46">
                  <c:v>-0.748114028586</c:v>
                </c:pt>
                <c:pt idx="47">
                  <c:v>-0.748114028586</c:v>
                </c:pt>
                <c:pt idx="48">
                  <c:v>-0.275095213024789</c:v>
                </c:pt>
                <c:pt idx="49">
                  <c:v>-0.877517575993755</c:v>
                </c:pt>
                <c:pt idx="50">
                  <c:v>0.0196316175768972</c:v>
                </c:pt>
                <c:pt idx="51">
                  <c:v>-0.877517575993755</c:v>
                </c:pt>
                <c:pt idx="52">
                  <c:v>-0.877517575993755</c:v>
                </c:pt>
                <c:pt idx="53">
                  <c:v>-0.877517575993755</c:v>
                </c:pt>
                <c:pt idx="54">
                  <c:v>-0.877517575993755</c:v>
                </c:pt>
                <c:pt idx="55">
                  <c:v>-0.877517575993755</c:v>
                </c:pt>
                <c:pt idx="56">
                  <c:v>-0.877517575993755</c:v>
                </c:pt>
                <c:pt idx="57">
                  <c:v>-0.877517575993755</c:v>
                </c:pt>
                <c:pt idx="58">
                  <c:v>-1.08472368692997</c:v>
                </c:pt>
                <c:pt idx="59">
                  <c:v>-1.01353005868337</c:v>
                </c:pt>
                <c:pt idx="60">
                  <c:v>-0.924957307124371</c:v>
                </c:pt>
                <c:pt idx="61">
                  <c:v>1.11742860512186</c:v>
                </c:pt>
                <c:pt idx="62">
                  <c:v>0.518609083844433</c:v>
                </c:pt>
                <c:pt idx="63">
                  <c:v>1.85851846768355</c:v>
                </c:pt>
                <c:pt idx="64">
                  <c:v>-0.843120993486806</c:v>
                </c:pt>
                <c:pt idx="65">
                  <c:v>-0.875422375686007</c:v>
                </c:pt>
                <c:pt idx="66">
                  <c:v>-0.843120993486806</c:v>
                </c:pt>
                <c:pt idx="67">
                  <c:v>-0.935339237966769</c:v>
                </c:pt>
                <c:pt idx="68">
                  <c:v>1.07476638107315</c:v>
                </c:pt>
                <c:pt idx="69">
                  <c:v>-0.619762093789884</c:v>
                </c:pt>
                <c:pt idx="70">
                  <c:v>-0.922927338889695</c:v>
                </c:pt>
                <c:pt idx="71">
                  <c:v>-0.843120993486806</c:v>
                </c:pt>
                <c:pt idx="72">
                  <c:v>-0.76373785829882</c:v>
                </c:pt>
                <c:pt idx="73">
                  <c:v>-0.748114028586</c:v>
                </c:pt>
                <c:pt idx="74">
                  <c:v>-0.875422375686007</c:v>
                </c:pt>
                <c:pt idx="75">
                  <c:v>-0.875422375686007</c:v>
                </c:pt>
                <c:pt idx="76">
                  <c:v>-0.76373785829882</c:v>
                </c:pt>
                <c:pt idx="77">
                  <c:v>-0.76373785829882</c:v>
                </c:pt>
                <c:pt idx="78">
                  <c:v>-0.76373785829882</c:v>
                </c:pt>
                <c:pt idx="79">
                  <c:v>-0.877517575993755</c:v>
                </c:pt>
                <c:pt idx="80">
                  <c:v>1.90247009656229</c:v>
                </c:pt>
                <c:pt idx="81">
                  <c:v>-1.07500422444687</c:v>
                </c:pt>
                <c:pt idx="82">
                  <c:v>-0.748114028586</c:v>
                </c:pt>
                <c:pt idx="83">
                  <c:v>-0.748114028586</c:v>
                </c:pt>
                <c:pt idx="84">
                  <c:v>-0.748114028586</c:v>
                </c:pt>
                <c:pt idx="85">
                  <c:v>-0.877517575993755</c:v>
                </c:pt>
                <c:pt idx="86">
                  <c:v>-0.861166107333647</c:v>
                </c:pt>
                <c:pt idx="87">
                  <c:v>-0.76373785829882</c:v>
                </c:pt>
                <c:pt idx="88">
                  <c:v>-1.02809469992704</c:v>
                </c:pt>
                <c:pt idx="89">
                  <c:v>-0.921393984681086</c:v>
                </c:pt>
                <c:pt idx="90">
                  <c:v>-0.784216825490699</c:v>
                </c:pt>
                <c:pt idx="91">
                  <c:v>-0.868567701705599</c:v>
                </c:pt>
                <c:pt idx="92">
                  <c:v>-0.868567701705599</c:v>
                </c:pt>
                <c:pt idx="93">
                  <c:v>-0.875422375686007</c:v>
                </c:pt>
                <c:pt idx="94">
                  <c:v>-0.74227473187161</c:v>
                </c:pt>
                <c:pt idx="95">
                  <c:v>-0.76373785829882</c:v>
                </c:pt>
                <c:pt idx="96">
                  <c:v>0.81514969399476</c:v>
                </c:pt>
                <c:pt idx="97">
                  <c:v>-0.919259064332845</c:v>
                </c:pt>
                <c:pt idx="98">
                  <c:v>-0.831947244454296</c:v>
                </c:pt>
                <c:pt idx="99">
                  <c:v>-0.919259064332845</c:v>
                </c:pt>
              </c:numCache>
            </c:numRef>
          </c:yVal>
          <c:smooth val="0"/>
        </c:ser>
        <c:axId val="56461585"/>
        <c:axId val="82267620"/>
      </c:scatterChart>
      <c:valAx>
        <c:axId val="56461585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20"/>
        <c:crossesAt val="0"/>
        <c:crossBetween val="midCat"/>
      </c:valAx>
      <c:valAx>
        <c:axId val="82267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5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065107387833"/>
          <c:y val="0.032541661199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cance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64758799055"/>
          <c:y val="0.180160083978481"/>
          <c:w val="0.935623524120094"/>
          <c:h val="0.786379740191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ificance Test'!$B$4:$CW$4</c:f>
              <c:numCache>
                <c:formatCode>General</c:formatCode>
                <c:ptCount val="100"/>
                <c:pt idx="0">
                  <c:v>-0.755147378421984</c:v>
                </c:pt>
                <c:pt idx="1">
                  <c:v>-0.736014704552802</c:v>
                </c:pt>
                <c:pt idx="2">
                  <c:v>-0.876856988541563</c:v>
                </c:pt>
                <c:pt idx="3">
                  <c:v>-0.838275799002895</c:v>
                </c:pt>
                <c:pt idx="4">
                  <c:v>1.40501820305322</c:v>
                </c:pt>
                <c:pt idx="5">
                  <c:v>-0.755147378421984</c:v>
                </c:pt>
                <c:pt idx="6">
                  <c:v>-0.721330655185513</c:v>
                </c:pt>
                <c:pt idx="7">
                  <c:v>0.604061985692653</c:v>
                </c:pt>
                <c:pt idx="8">
                  <c:v>-0.755147378421984</c:v>
                </c:pt>
                <c:pt idx="9">
                  <c:v>-0.922927338889695</c:v>
                </c:pt>
                <c:pt idx="10">
                  <c:v>1.07774462172875</c:v>
                </c:pt>
                <c:pt idx="11">
                  <c:v>-0.193076978298011</c:v>
                </c:pt>
                <c:pt idx="12">
                  <c:v>-0.736014704552802</c:v>
                </c:pt>
                <c:pt idx="13">
                  <c:v>-0.772685537182941</c:v>
                </c:pt>
                <c:pt idx="14">
                  <c:v>-0.824588567549563</c:v>
                </c:pt>
                <c:pt idx="15">
                  <c:v>-0.809217644195057</c:v>
                </c:pt>
                <c:pt idx="16">
                  <c:v>-0.851265832018505</c:v>
                </c:pt>
                <c:pt idx="17">
                  <c:v>0.716340076130159</c:v>
                </c:pt>
                <c:pt idx="18">
                  <c:v>0.72372467752211</c:v>
                </c:pt>
                <c:pt idx="19">
                  <c:v>-0.947825397463663</c:v>
                </c:pt>
                <c:pt idx="20">
                  <c:v>2.52017760993156</c:v>
                </c:pt>
                <c:pt idx="21">
                  <c:v>-0.820818965930452</c:v>
                </c:pt>
                <c:pt idx="22">
                  <c:v>1.17801397714559</c:v>
                </c:pt>
                <c:pt idx="23">
                  <c:v>1.25488964464194</c:v>
                </c:pt>
                <c:pt idx="24">
                  <c:v>1.04057460517608</c:v>
                </c:pt>
                <c:pt idx="25">
                  <c:v>-0.818815356468444</c:v>
                </c:pt>
                <c:pt idx="26">
                  <c:v>-0.836953297043493</c:v>
                </c:pt>
                <c:pt idx="27">
                  <c:v>-0.818815356468444</c:v>
                </c:pt>
                <c:pt idx="28">
                  <c:v>-0.818815356468444</c:v>
                </c:pt>
                <c:pt idx="29">
                  <c:v>-0.818815356468444</c:v>
                </c:pt>
                <c:pt idx="30">
                  <c:v>-0.0826904853125787</c:v>
                </c:pt>
                <c:pt idx="31">
                  <c:v>-1.08472368692997</c:v>
                </c:pt>
                <c:pt idx="32">
                  <c:v>0.819020468439665</c:v>
                </c:pt>
                <c:pt idx="33">
                  <c:v>-0.215378228640002</c:v>
                </c:pt>
                <c:pt idx="34">
                  <c:v>-0.799051314440805</c:v>
                </c:pt>
                <c:pt idx="35">
                  <c:v>1.10132512665384</c:v>
                </c:pt>
                <c:pt idx="36">
                  <c:v>1.28886349737931</c:v>
                </c:pt>
                <c:pt idx="37">
                  <c:v>-0.721330655185513</c:v>
                </c:pt>
                <c:pt idx="38">
                  <c:v>-0.736014704552802</c:v>
                </c:pt>
                <c:pt idx="39">
                  <c:v>-0.721330655185513</c:v>
                </c:pt>
                <c:pt idx="40">
                  <c:v>-1.04281832225325</c:v>
                </c:pt>
                <c:pt idx="41">
                  <c:v>-0.839912359546015</c:v>
                </c:pt>
                <c:pt idx="42">
                  <c:v>-0.742984882646781</c:v>
                </c:pt>
                <c:pt idx="43">
                  <c:v>-0.721330655185513</c:v>
                </c:pt>
                <c:pt idx="44">
                  <c:v>0.850855460613361</c:v>
                </c:pt>
                <c:pt idx="45">
                  <c:v>-1.14145309939576</c:v>
                </c:pt>
                <c:pt idx="46">
                  <c:v>-0.741503466643831</c:v>
                </c:pt>
                <c:pt idx="47">
                  <c:v>-0.721330655185513</c:v>
                </c:pt>
                <c:pt idx="48">
                  <c:v>-0.813852312094772</c:v>
                </c:pt>
                <c:pt idx="49">
                  <c:v>-0.840143896843776</c:v>
                </c:pt>
                <c:pt idx="50">
                  <c:v>0.0196316175768972</c:v>
                </c:pt>
                <c:pt idx="51">
                  <c:v>-0.840143896843776</c:v>
                </c:pt>
                <c:pt idx="52">
                  <c:v>-0.840143896843776</c:v>
                </c:pt>
                <c:pt idx="53">
                  <c:v>-0.840143896843776</c:v>
                </c:pt>
                <c:pt idx="54">
                  <c:v>-0.840143896843776</c:v>
                </c:pt>
                <c:pt idx="55">
                  <c:v>-0.840143896843776</c:v>
                </c:pt>
                <c:pt idx="56">
                  <c:v>-0.840143896843776</c:v>
                </c:pt>
                <c:pt idx="57">
                  <c:v>-1.08472368692997</c:v>
                </c:pt>
                <c:pt idx="58">
                  <c:v>-1.01352475658414</c:v>
                </c:pt>
                <c:pt idx="59">
                  <c:v>-0.918783511093602</c:v>
                </c:pt>
                <c:pt idx="60">
                  <c:v>-0.799051314440805</c:v>
                </c:pt>
                <c:pt idx="61">
                  <c:v>-0.397722872547335</c:v>
                </c:pt>
                <c:pt idx="62">
                  <c:v>-0.805787031645814</c:v>
                </c:pt>
                <c:pt idx="63">
                  <c:v>2.53429695791189</c:v>
                </c:pt>
                <c:pt idx="64">
                  <c:v>-0.838275799002895</c:v>
                </c:pt>
                <c:pt idx="65">
                  <c:v>-0.809217644195057</c:v>
                </c:pt>
                <c:pt idx="66">
                  <c:v>-0.935339237966769</c:v>
                </c:pt>
                <c:pt idx="67">
                  <c:v>-0.818815356468444</c:v>
                </c:pt>
                <c:pt idx="68">
                  <c:v>-0.619762093789884</c:v>
                </c:pt>
                <c:pt idx="69">
                  <c:v>1.01495518238191</c:v>
                </c:pt>
                <c:pt idx="70">
                  <c:v>-0.809217644195057</c:v>
                </c:pt>
                <c:pt idx="71">
                  <c:v>-0.736014704552802</c:v>
                </c:pt>
                <c:pt idx="72">
                  <c:v>-0.742984882646781</c:v>
                </c:pt>
                <c:pt idx="73">
                  <c:v>-0.876856988541563</c:v>
                </c:pt>
                <c:pt idx="74">
                  <c:v>-0.876856988541563</c:v>
                </c:pt>
                <c:pt idx="75">
                  <c:v>-0.813440873320874</c:v>
                </c:pt>
                <c:pt idx="76">
                  <c:v>-0.813440873320874</c:v>
                </c:pt>
                <c:pt idx="77">
                  <c:v>-0.813440873320874</c:v>
                </c:pt>
                <c:pt idx="78">
                  <c:v>-0.87870229301787</c:v>
                </c:pt>
                <c:pt idx="79">
                  <c:v>-0.755147378421984</c:v>
                </c:pt>
                <c:pt idx="80">
                  <c:v>1.60994223983554</c:v>
                </c:pt>
                <c:pt idx="81">
                  <c:v>-0.721330655185513</c:v>
                </c:pt>
                <c:pt idx="82">
                  <c:v>-0.721330655185513</c:v>
                </c:pt>
                <c:pt idx="83">
                  <c:v>-0.721330655185513</c:v>
                </c:pt>
                <c:pt idx="84">
                  <c:v>-0.840143896843776</c:v>
                </c:pt>
                <c:pt idx="85">
                  <c:v>-0.856014940359746</c:v>
                </c:pt>
                <c:pt idx="86">
                  <c:v>-0.736014704552802</c:v>
                </c:pt>
                <c:pt idx="87">
                  <c:v>-1.02176428630551</c:v>
                </c:pt>
                <c:pt idx="88">
                  <c:v>-0.87870229301787</c:v>
                </c:pt>
                <c:pt idx="89">
                  <c:v>-0.755147378421984</c:v>
                </c:pt>
                <c:pt idx="90">
                  <c:v>-0.832147130352283</c:v>
                </c:pt>
                <c:pt idx="91">
                  <c:v>-0.832147130352283</c:v>
                </c:pt>
                <c:pt idx="92">
                  <c:v>-0.838275799002895</c:v>
                </c:pt>
                <c:pt idx="93">
                  <c:v>0.0138308536807008</c:v>
                </c:pt>
                <c:pt idx="94">
                  <c:v>2.57810864612412</c:v>
                </c:pt>
                <c:pt idx="95">
                  <c:v>-0.755147378421984</c:v>
                </c:pt>
                <c:pt idx="96">
                  <c:v>0.631065971393385</c:v>
                </c:pt>
                <c:pt idx="97">
                  <c:v>-0.721330655185513</c:v>
                </c:pt>
                <c:pt idx="98">
                  <c:v>-0.838275799002895</c:v>
                </c:pt>
                <c:pt idx="99">
                  <c:v>-0.838275799002895</c:v>
                </c:pt>
              </c:numCache>
            </c:numRef>
          </c:yVal>
          <c:smooth val="0"/>
        </c:ser>
        <c:axId val="70937748"/>
        <c:axId val="70136917"/>
      </c:scatterChart>
      <c:valAx>
        <c:axId val="70937748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917"/>
        <c:crossesAt val="0"/>
        <c:crossBetween val="midCat"/>
      </c:valAx>
      <c:valAx>
        <c:axId val="70136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7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6464635106"/>
          <c:y val="0.090014433801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17478251045"/>
          <c:y val="0.171110567514677"/>
          <c:w val="0.712348887131398"/>
          <c:h val="0.797578277886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minal network"</c:f>
              <c:strCache>
                <c:ptCount val="1"/>
                <c:pt idx="0">
                  <c:v>Nominal networ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2:$CW$2</c:f>
              <c:numCache>
                <c:formatCode>General</c:formatCode>
                <c:ptCount val="100"/>
                <c:pt idx="0">
                  <c:v>0.699107823924708</c:v>
                </c:pt>
                <c:pt idx="1">
                  <c:v>0.669161692659147</c:v>
                </c:pt>
                <c:pt idx="2">
                  <c:v>0.905088352974533</c:v>
                </c:pt>
                <c:pt idx="3">
                  <c:v>0.838605013592631</c:v>
                </c:pt>
                <c:pt idx="4">
                  <c:v>3.18783861396694</c:v>
                </c:pt>
                <c:pt idx="5">
                  <c:v>0.699107823924708</c:v>
                </c:pt>
                <c:pt idx="6">
                  <c:v>0.646568299036462</c:v>
                </c:pt>
                <c:pt idx="7">
                  <c:v>2.53229064481521</c:v>
                </c:pt>
                <c:pt idx="8">
                  <c:v>0.699107823924708</c:v>
                </c:pt>
                <c:pt idx="9">
                  <c:v>0.955200234342491</c:v>
                </c:pt>
                <c:pt idx="10">
                  <c:v>3.05191353133823</c:v>
                </c:pt>
                <c:pt idx="11">
                  <c:v>1.8189458049951</c:v>
                </c:pt>
                <c:pt idx="12">
                  <c:v>0.669161692659147</c:v>
                </c:pt>
                <c:pt idx="13">
                  <c:v>0.727088169473334</c:v>
                </c:pt>
                <c:pt idx="14">
                  <c:v>0.815562271543797</c:v>
                </c:pt>
                <c:pt idx="15">
                  <c:v>0.789531334405934</c:v>
                </c:pt>
                <c:pt idx="16">
                  <c:v>1.18226214998681</c:v>
                </c:pt>
                <c:pt idx="17">
                  <c:v>2.61860586821315</c:v>
                </c:pt>
                <c:pt idx="18">
                  <c:v>2.62580070508732</c:v>
                </c:pt>
                <c:pt idx="19">
                  <c:v>1.33975771843786</c:v>
                </c:pt>
                <c:pt idx="20">
                  <c:v>4.65250214824428</c:v>
                </c:pt>
                <c:pt idx="21">
                  <c:v>0.809046391154868</c:v>
                </c:pt>
                <c:pt idx="22">
                  <c:v>3.20784097326043</c:v>
                </c:pt>
                <c:pt idx="23">
                  <c:v>3.26135493258561</c:v>
                </c:pt>
                <c:pt idx="24">
                  <c:v>3.00744037638722</c:v>
                </c:pt>
                <c:pt idx="25">
                  <c:v>0.805638054914701</c:v>
                </c:pt>
                <c:pt idx="26">
                  <c:v>0.836627509056338</c:v>
                </c:pt>
                <c:pt idx="27">
                  <c:v>0.805638054914701</c:v>
                </c:pt>
                <c:pt idx="28">
                  <c:v>0.805638054914701</c:v>
                </c:pt>
                <c:pt idx="29">
                  <c:v>0.805638054914701</c:v>
                </c:pt>
                <c:pt idx="30">
                  <c:v>2.02153489712367</c:v>
                </c:pt>
                <c:pt idx="31">
                  <c:v>2.12124170542692</c:v>
                </c:pt>
                <c:pt idx="32">
                  <c:v>2.71623465156882</c:v>
                </c:pt>
                <c:pt idx="33">
                  <c:v>2.2655249146731</c:v>
                </c:pt>
                <c:pt idx="34">
                  <c:v>0.772672942172906</c:v>
                </c:pt>
                <c:pt idx="35">
                  <c:v>3.08039295309165</c:v>
                </c:pt>
                <c:pt idx="36">
                  <c:v>3.31582399947086</c:v>
                </c:pt>
                <c:pt idx="37">
                  <c:v>0.646568299036462</c:v>
                </c:pt>
                <c:pt idx="38">
                  <c:v>0.669161692659147</c:v>
                </c:pt>
                <c:pt idx="39">
                  <c:v>0.646568299036462</c:v>
                </c:pt>
                <c:pt idx="40">
                  <c:v>1.97640681624154</c:v>
                </c:pt>
                <c:pt idx="41">
                  <c:v>1.16557678570945</c:v>
                </c:pt>
                <c:pt idx="42">
                  <c:v>0.68001219141225</c:v>
                </c:pt>
                <c:pt idx="43">
                  <c:v>0.646568299036462</c:v>
                </c:pt>
                <c:pt idx="44">
                  <c:v>2.74488363387995</c:v>
                </c:pt>
                <c:pt idx="45">
                  <c:v>1.6954936308941</c:v>
                </c:pt>
                <c:pt idx="46">
                  <c:v>0.67769569930108</c:v>
                </c:pt>
                <c:pt idx="47">
                  <c:v>0.646568299036462</c:v>
                </c:pt>
                <c:pt idx="48">
                  <c:v>0.78890803983621</c:v>
                </c:pt>
                <c:pt idx="49">
                  <c:v>0.84182586695268</c:v>
                </c:pt>
                <c:pt idx="50">
                  <c:v>2.29647399845961</c:v>
                </c:pt>
                <c:pt idx="51">
                  <c:v>0.84182586695268</c:v>
                </c:pt>
                <c:pt idx="52">
                  <c:v>0.84182586695268</c:v>
                </c:pt>
                <c:pt idx="53">
                  <c:v>0.84182586695268</c:v>
                </c:pt>
                <c:pt idx="54">
                  <c:v>0.84182586695268</c:v>
                </c:pt>
                <c:pt idx="55">
                  <c:v>0.84182586695268</c:v>
                </c:pt>
                <c:pt idx="56">
                  <c:v>0.84182586695268</c:v>
                </c:pt>
                <c:pt idx="57">
                  <c:v>2.12124170542692</c:v>
                </c:pt>
                <c:pt idx="58">
                  <c:v>1.08664524521452</c:v>
                </c:pt>
                <c:pt idx="59">
                  <c:v>1.29778574898956</c:v>
                </c:pt>
                <c:pt idx="60">
                  <c:v>0.772672942172906</c:v>
                </c:pt>
                <c:pt idx="61">
                  <c:v>2.23095952435635</c:v>
                </c:pt>
                <c:pt idx="62">
                  <c:v>0.78346442690071</c:v>
                </c:pt>
                <c:pt idx="63">
                  <c:v>4.79825373844757</c:v>
                </c:pt>
                <c:pt idx="64">
                  <c:v>0.838605013592631</c:v>
                </c:pt>
                <c:pt idx="65">
                  <c:v>0.789531334405934</c:v>
                </c:pt>
                <c:pt idx="66">
                  <c:v>0.973709842008305</c:v>
                </c:pt>
                <c:pt idx="67">
                  <c:v>0.805638054914701</c:v>
                </c:pt>
                <c:pt idx="68">
                  <c:v>2.24542372606791</c:v>
                </c:pt>
                <c:pt idx="69">
                  <c:v>3.0045777128213</c:v>
                </c:pt>
                <c:pt idx="70">
                  <c:v>0.789531334405934</c:v>
                </c:pt>
                <c:pt idx="71">
                  <c:v>0.669161692659147</c:v>
                </c:pt>
                <c:pt idx="72">
                  <c:v>0.68001219141225</c:v>
                </c:pt>
                <c:pt idx="73">
                  <c:v>0.905088352974533</c:v>
                </c:pt>
                <c:pt idx="74">
                  <c:v>0.905088352974533</c:v>
                </c:pt>
                <c:pt idx="75">
                  <c:v>0.796588328952391</c:v>
                </c:pt>
                <c:pt idx="76">
                  <c:v>0.796588328952391</c:v>
                </c:pt>
                <c:pt idx="77">
                  <c:v>0.796588328952391</c:v>
                </c:pt>
                <c:pt idx="78">
                  <c:v>0.908417955510089</c:v>
                </c:pt>
                <c:pt idx="79">
                  <c:v>0.699107823924708</c:v>
                </c:pt>
                <c:pt idx="80">
                  <c:v>2.72354383163093</c:v>
                </c:pt>
                <c:pt idx="81">
                  <c:v>0.646568299036462</c:v>
                </c:pt>
                <c:pt idx="82">
                  <c:v>0.646568299036462</c:v>
                </c:pt>
                <c:pt idx="83">
                  <c:v>0.646568299036462</c:v>
                </c:pt>
                <c:pt idx="84">
                  <c:v>0.84182586695268</c:v>
                </c:pt>
                <c:pt idx="85">
                  <c:v>1.18925584338549</c:v>
                </c:pt>
                <c:pt idx="86">
                  <c:v>0.669161692659147</c:v>
                </c:pt>
                <c:pt idx="87">
                  <c:v>1.44127782940638</c:v>
                </c:pt>
                <c:pt idx="88">
                  <c:v>0.908417955510089</c:v>
                </c:pt>
                <c:pt idx="89">
                  <c:v>0.699107823924708</c:v>
                </c:pt>
                <c:pt idx="90">
                  <c:v>0.828334555586702</c:v>
                </c:pt>
                <c:pt idx="91">
                  <c:v>0.828334555586702</c:v>
                </c:pt>
                <c:pt idx="92">
                  <c:v>0.838605013592631</c:v>
                </c:pt>
                <c:pt idx="93">
                  <c:v>2.31140603112946</c:v>
                </c:pt>
                <c:pt idx="94">
                  <c:v>5.00423503761169</c:v>
                </c:pt>
                <c:pt idx="95">
                  <c:v>0.699107823924708</c:v>
                </c:pt>
                <c:pt idx="96">
                  <c:v>2.55344308556299</c:v>
                </c:pt>
                <c:pt idx="97">
                  <c:v>0.646568299036462</c:v>
                </c:pt>
                <c:pt idx="98">
                  <c:v>0.838605013592631</c:v>
                </c:pt>
                <c:pt idx="99">
                  <c:v>0.838605013592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Fading = 1"</c:f>
              <c:strCache>
                <c:ptCount val="1"/>
                <c:pt idx="0">
                  <c:v>Adapted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3:$CW$3</c:f>
              <c:numCache>
                <c:formatCode>General</c:formatCode>
                <c:ptCount val="100"/>
                <c:pt idx="0">
                  <c:v>0.701383910274136</c:v>
                </c:pt>
                <c:pt idx="1">
                  <c:v>0.671388687277973</c:v>
                </c:pt>
                <c:pt idx="2">
                  <c:v>0.907722188251479</c:v>
                </c:pt>
                <c:pt idx="3">
                  <c:v>0.841127878756465</c:v>
                </c:pt>
                <c:pt idx="4">
                  <c:v>3.0612520174466</c:v>
                </c:pt>
                <c:pt idx="5">
                  <c:v>0.701383910274136</c:v>
                </c:pt>
                <c:pt idx="6">
                  <c:v>0.648760663063147</c:v>
                </c:pt>
                <c:pt idx="7">
                  <c:v>2.55976640584212</c:v>
                </c:pt>
                <c:pt idx="8">
                  <c:v>0.701383910274136</c:v>
                </c:pt>
                <c:pt idx="9">
                  <c:v>0.810589099346589</c:v>
                </c:pt>
                <c:pt idx="10">
                  <c:v>3.05991596013797</c:v>
                </c:pt>
                <c:pt idx="11">
                  <c:v>1.81329154697792</c:v>
                </c:pt>
                <c:pt idx="12">
                  <c:v>0.671388687277973</c:v>
                </c:pt>
                <c:pt idx="13">
                  <c:v>0.701383910274136</c:v>
                </c:pt>
                <c:pt idx="14">
                  <c:v>0.791969755373383</c:v>
                </c:pt>
                <c:pt idx="15">
                  <c:v>0.791969755373383</c:v>
                </c:pt>
                <c:pt idx="16">
                  <c:v>1.18738841717515</c:v>
                </c:pt>
                <c:pt idx="17">
                  <c:v>2.62436776018336</c:v>
                </c:pt>
                <c:pt idx="18">
                  <c:v>2.63154675986108</c:v>
                </c:pt>
                <c:pt idx="19">
                  <c:v>1.31519562215784</c:v>
                </c:pt>
                <c:pt idx="20">
                  <c:v>4.69408222806151</c:v>
                </c:pt>
                <c:pt idx="21">
                  <c:v>0.791969755373383</c:v>
                </c:pt>
                <c:pt idx="22">
                  <c:v>3.22942294556899</c:v>
                </c:pt>
                <c:pt idx="23">
                  <c:v>3.27011054935862</c:v>
                </c:pt>
                <c:pt idx="24">
                  <c:v>3.03359315941803</c:v>
                </c:pt>
                <c:pt idx="25">
                  <c:v>0.80810387515397</c:v>
                </c:pt>
                <c:pt idx="26">
                  <c:v>0.80810387515397</c:v>
                </c:pt>
                <c:pt idx="27">
                  <c:v>0.80810387515397</c:v>
                </c:pt>
                <c:pt idx="28">
                  <c:v>0.80810387515397</c:v>
                </c:pt>
                <c:pt idx="29">
                  <c:v>1.44503597361574</c:v>
                </c:pt>
                <c:pt idx="30">
                  <c:v>2.24028168872766</c:v>
                </c:pt>
                <c:pt idx="31">
                  <c:v>0.701383910274136</c:v>
                </c:pt>
                <c:pt idx="32">
                  <c:v>2.29846691148396</c:v>
                </c:pt>
                <c:pt idx="33">
                  <c:v>0.77508301150383</c:v>
                </c:pt>
                <c:pt idx="34">
                  <c:v>0.77508301150383</c:v>
                </c:pt>
                <c:pt idx="35">
                  <c:v>3.323378732471</c:v>
                </c:pt>
                <c:pt idx="36">
                  <c:v>3.323378732471</c:v>
                </c:pt>
                <c:pt idx="37">
                  <c:v>0.664708841816783</c:v>
                </c:pt>
                <c:pt idx="38">
                  <c:v>0.648760663063147</c:v>
                </c:pt>
                <c:pt idx="39">
                  <c:v>1.9967892508967</c:v>
                </c:pt>
                <c:pt idx="40">
                  <c:v>1.17059204140646</c:v>
                </c:pt>
                <c:pt idx="41">
                  <c:v>0.648760663063147</c:v>
                </c:pt>
                <c:pt idx="42">
                  <c:v>0.648760663063147</c:v>
                </c:pt>
                <c:pt idx="43">
                  <c:v>0.671388687277973</c:v>
                </c:pt>
                <c:pt idx="44">
                  <c:v>1.71810356911013</c:v>
                </c:pt>
                <c:pt idx="45">
                  <c:v>2.74191771866696</c:v>
                </c:pt>
                <c:pt idx="46">
                  <c:v>0.648760663063147</c:v>
                </c:pt>
                <c:pt idx="47">
                  <c:v>2.28023653088316</c:v>
                </c:pt>
                <c:pt idx="48">
                  <c:v>0.844354375713129</c:v>
                </c:pt>
                <c:pt idx="49">
                  <c:v>2.32043567771277</c:v>
                </c:pt>
                <c:pt idx="50">
                  <c:v>0.844354375713129</c:v>
                </c:pt>
                <c:pt idx="51">
                  <c:v>0.844354375713129</c:v>
                </c:pt>
                <c:pt idx="52">
                  <c:v>0.844354375713129</c:v>
                </c:pt>
                <c:pt idx="53">
                  <c:v>0.844354375713129</c:v>
                </c:pt>
                <c:pt idx="54">
                  <c:v>0.844354375713129</c:v>
                </c:pt>
                <c:pt idx="55">
                  <c:v>0.844354375713129</c:v>
                </c:pt>
                <c:pt idx="56">
                  <c:v>2.14246163190655</c:v>
                </c:pt>
                <c:pt idx="57">
                  <c:v>1.09112562054572</c:v>
                </c:pt>
                <c:pt idx="58">
                  <c:v>1.3745611670553</c:v>
                </c:pt>
                <c:pt idx="59">
                  <c:v>0.77508301150383</c:v>
                </c:pt>
                <c:pt idx="60">
                  <c:v>2.44606155132944</c:v>
                </c:pt>
                <c:pt idx="61">
                  <c:v>3.06928233998564</c:v>
                </c:pt>
                <c:pt idx="62">
                  <c:v>0.791969755373383</c:v>
                </c:pt>
                <c:pt idx="63">
                  <c:v>4.60367213324666</c:v>
                </c:pt>
                <c:pt idx="64">
                  <c:v>0.791969755373383</c:v>
                </c:pt>
                <c:pt idx="65">
                  <c:v>0.977806919019563</c:v>
                </c:pt>
                <c:pt idx="66">
                  <c:v>0.80810387515397</c:v>
                </c:pt>
                <c:pt idx="67">
                  <c:v>2.20732785864047</c:v>
                </c:pt>
                <c:pt idx="68">
                  <c:v>3.02702802316979</c:v>
                </c:pt>
                <c:pt idx="69">
                  <c:v>3.05991596013797</c:v>
                </c:pt>
                <c:pt idx="70">
                  <c:v>0.671388687277973</c:v>
                </c:pt>
                <c:pt idx="71">
                  <c:v>0.648760663063147</c:v>
                </c:pt>
                <c:pt idx="72">
                  <c:v>0.907722188251479</c:v>
                </c:pt>
                <c:pt idx="73">
                  <c:v>0.907722188251479</c:v>
                </c:pt>
                <c:pt idx="74">
                  <c:v>0.799038716923263</c:v>
                </c:pt>
                <c:pt idx="75">
                  <c:v>0.799038716923263</c:v>
                </c:pt>
                <c:pt idx="76">
                  <c:v>0.799038716923263</c:v>
                </c:pt>
                <c:pt idx="77">
                  <c:v>0.911057882018813</c:v>
                </c:pt>
                <c:pt idx="78">
                  <c:v>0.701383910274136</c:v>
                </c:pt>
                <c:pt idx="79">
                  <c:v>2.03253624208973</c:v>
                </c:pt>
                <c:pt idx="80">
                  <c:v>4.93737426201757</c:v>
                </c:pt>
                <c:pt idx="81">
                  <c:v>0.648760663063147</c:v>
                </c:pt>
                <c:pt idx="82">
                  <c:v>0.648760663063147</c:v>
                </c:pt>
                <c:pt idx="83">
                  <c:v>0.648760663063147</c:v>
                </c:pt>
                <c:pt idx="84">
                  <c:v>0.844354375713129</c:v>
                </c:pt>
                <c:pt idx="85">
                  <c:v>1.19443017733917</c:v>
                </c:pt>
                <c:pt idx="86">
                  <c:v>0.648760663063147</c:v>
                </c:pt>
                <c:pt idx="87">
                  <c:v>1.44828417217972</c:v>
                </c:pt>
                <c:pt idx="88">
                  <c:v>0.911057882018813</c:v>
                </c:pt>
                <c:pt idx="89">
                  <c:v>0.701383910274136</c:v>
                </c:pt>
                <c:pt idx="90">
                  <c:v>0.830839508858631</c:v>
                </c:pt>
                <c:pt idx="91">
                  <c:v>0.830839508858631</c:v>
                </c:pt>
                <c:pt idx="92">
                  <c:v>0.841127878756465</c:v>
                </c:pt>
                <c:pt idx="93">
                  <c:v>0.841127878756465</c:v>
                </c:pt>
                <c:pt idx="94">
                  <c:v>2.00734176924189</c:v>
                </c:pt>
                <c:pt idx="95">
                  <c:v>0.671388687277973</c:v>
                </c:pt>
                <c:pt idx="96">
                  <c:v>2.721686891035</c:v>
                </c:pt>
                <c:pt idx="97">
                  <c:v>0.907722188251479</c:v>
                </c:pt>
                <c:pt idx="98">
                  <c:v>0.648760663063147</c:v>
                </c:pt>
                <c:pt idx="99">
                  <c:v>0.841127878756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Fading = 0.99"</c:f>
              <c:strCache>
                <c:ptCount val="1"/>
                <c:pt idx="0">
                  <c:v>Adapted Fading = 0.9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4:$CW$4</c:f>
              <c:numCache>
                <c:formatCode>General</c:formatCode>
                <c:ptCount val="100"/>
                <c:pt idx="0">
                  <c:v>0.701684218552476</c:v>
                </c:pt>
                <c:pt idx="1">
                  <c:v>0.671680517534986</c:v>
                </c:pt>
                <c:pt idx="2">
                  <c:v>0.908076798117141</c:v>
                </c:pt>
                <c:pt idx="3">
                  <c:v>0.841463904993808</c:v>
                </c:pt>
                <c:pt idx="4">
                  <c:v>3.01765070682169</c:v>
                </c:pt>
                <c:pt idx="5">
                  <c:v>0.701684218552476</c:v>
                </c:pt>
                <c:pt idx="6">
                  <c:v>0.649047951350278</c:v>
                </c:pt>
                <c:pt idx="7">
                  <c:v>2.56067686782814</c:v>
                </c:pt>
                <c:pt idx="8">
                  <c:v>0.701684218552476</c:v>
                </c:pt>
                <c:pt idx="9">
                  <c:v>0.960134474492151</c:v>
                </c:pt>
                <c:pt idx="10">
                  <c:v>3.06109547828225</c:v>
                </c:pt>
                <c:pt idx="11">
                  <c:v>1.81652491916246</c:v>
                </c:pt>
                <c:pt idx="12">
                  <c:v>0.671680517534986</c:v>
                </c:pt>
                <c:pt idx="13">
                  <c:v>0.701684218552476</c:v>
                </c:pt>
                <c:pt idx="14">
                  <c:v>0.792294523518472</c:v>
                </c:pt>
                <c:pt idx="15">
                  <c:v>0.792294523518472</c:v>
                </c:pt>
                <c:pt idx="16">
                  <c:v>1.18911109720579</c:v>
                </c:pt>
                <c:pt idx="17">
                  <c:v>2.62519531249483</c:v>
                </c:pt>
                <c:pt idx="18">
                  <c:v>2.63236949624638</c:v>
                </c:pt>
                <c:pt idx="19">
                  <c:v>1.31724334372026</c:v>
                </c:pt>
                <c:pt idx="20">
                  <c:v>4.67887357375386</c:v>
                </c:pt>
                <c:pt idx="21">
                  <c:v>0.767968026904409</c:v>
                </c:pt>
                <c:pt idx="22">
                  <c:v>3.23488624254915</c:v>
                </c:pt>
                <c:pt idx="23">
                  <c:v>3.27141943212231</c:v>
                </c:pt>
                <c:pt idx="24">
                  <c:v>3.03478681243113</c:v>
                </c:pt>
                <c:pt idx="25">
                  <c:v>0.808432296085534</c:v>
                </c:pt>
                <c:pt idx="26">
                  <c:v>0.808432296085534</c:v>
                </c:pt>
                <c:pt idx="27">
                  <c:v>0.808432296085534</c:v>
                </c:pt>
                <c:pt idx="28">
                  <c:v>0.808432296085534</c:v>
                </c:pt>
                <c:pt idx="29">
                  <c:v>1.44770163245197</c:v>
                </c:pt>
                <c:pt idx="30">
                  <c:v>2.25588024792464</c:v>
                </c:pt>
                <c:pt idx="31">
                  <c:v>0.701684218552476</c:v>
                </c:pt>
                <c:pt idx="32">
                  <c:v>2.32705877463694</c:v>
                </c:pt>
                <c:pt idx="33">
                  <c:v>0.775401530564178</c:v>
                </c:pt>
                <c:pt idx="34">
                  <c:v>0.775401530564178</c:v>
                </c:pt>
                <c:pt idx="35">
                  <c:v>3.32449259923452</c:v>
                </c:pt>
                <c:pt idx="36">
                  <c:v>3.32449259923452</c:v>
                </c:pt>
                <c:pt idx="37">
                  <c:v>0.671680517534986</c:v>
                </c:pt>
                <c:pt idx="38">
                  <c:v>0.649047951350278</c:v>
                </c:pt>
                <c:pt idx="39">
                  <c:v>2.00996585462553</c:v>
                </c:pt>
                <c:pt idx="40">
                  <c:v>1.17227526163249</c:v>
                </c:pt>
                <c:pt idx="41">
                  <c:v>0.649047951350278</c:v>
                </c:pt>
                <c:pt idx="42">
                  <c:v>0.649047951350278</c:v>
                </c:pt>
                <c:pt idx="43">
                  <c:v>0.671680517534986</c:v>
                </c:pt>
                <c:pt idx="44">
                  <c:v>1.7361482985216</c:v>
                </c:pt>
                <c:pt idx="45">
                  <c:v>2.74268035219055</c:v>
                </c:pt>
                <c:pt idx="46">
                  <c:v>0.649047951350278</c:v>
                </c:pt>
                <c:pt idx="47">
                  <c:v>0.649047951350278</c:v>
                </c:pt>
                <c:pt idx="48">
                  <c:v>2.36879697965751</c:v>
                </c:pt>
                <c:pt idx="49">
                  <c:v>0.844691154380862</c:v>
                </c:pt>
                <c:pt idx="50">
                  <c:v>2.33970294565409</c:v>
                </c:pt>
                <c:pt idx="51">
                  <c:v>0.844691154380862</c:v>
                </c:pt>
                <c:pt idx="52">
                  <c:v>0.844691154380862</c:v>
                </c:pt>
                <c:pt idx="53">
                  <c:v>0.844691154380862</c:v>
                </c:pt>
                <c:pt idx="54">
                  <c:v>0.844691154380862</c:v>
                </c:pt>
                <c:pt idx="55">
                  <c:v>0.844691154380862</c:v>
                </c:pt>
                <c:pt idx="56">
                  <c:v>0.844691154380862</c:v>
                </c:pt>
                <c:pt idx="57">
                  <c:v>0.844691154380862</c:v>
                </c:pt>
                <c:pt idx="58">
                  <c:v>2.15627337242462</c:v>
                </c:pt>
                <c:pt idx="59">
                  <c:v>1.09214023892714</c:v>
                </c:pt>
                <c:pt idx="60">
                  <c:v>1.33118375629578</c:v>
                </c:pt>
                <c:pt idx="61">
                  <c:v>3.04946290549568</c:v>
                </c:pt>
                <c:pt idx="62">
                  <c:v>2.57081577081482</c:v>
                </c:pt>
                <c:pt idx="63">
                  <c:v>4.67887357375386</c:v>
                </c:pt>
                <c:pt idx="64">
                  <c:v>0.792294523518472</c:v>
                </c:pt>
                <c:pt idx="65">
                  <c:v>0.841463904993808</c:v>
                </c:pt>
                <c:pt idx="66">
                  <c:v>0.792294523518472</c:v>
                </c:pt>
                <c:pt idx="67">
                  <c:v>0.978724965027078</c:v>
                </c:pt>
                <c:pt idx="68">
                  <c:v>3.03478681243113</c:v>
                </c:pt>
                <c:pt idx="69">
                  <c:v>2.30023517706583</c:v>
                </c:pt>
                <c:pt idx="70">
                  <c:v>0.960134474492151</c:v>
                </c:pt>
                <c:pt idx="71">
                  <c:v>0.792294523518472</c:v>
                </c:pt>
                <c:pt idx="72">
                  <c:v>0.671680517534986</c:v>
                </c:pt>
                <c:pt idx="73">
                  <c:v>0.649047951350278</c:v>
                </c:pt>
                <c:pt idx="74">
                  <c:v>0.908076798117141</c:v>
                </c:pt>
                <c:pt idx="75">
                  <c:v>0.908076798117141</c:v>
                </c:pt>
                <c:pt idx="76">
                  <c:v>0.799365080462696</c:v>
                </c:pt>
                <c:pt idx="77">
                  <c:v>0.799365080462696</c:v>
                </c:pt>
                <c:pt idx="78">
                  <c:v>0.799365080462696</c:v>
                </c:pt>
                <c:pt idx="79">
                  <c:v>0.911413312837138</c:v>
                </c:pt>
                <c:pt idx="80">
                  <c:v>4.60651262759644</c:v>
                </c:pt>
                <c:pt idx="81">
                  <c:v>2.19479670942325</c:v>
                </c:pt>
                <c:pt idx="82">
                  <c:v>0.775401530564178</c:v>
                </c:pt>
                <c:pt idx="83">
                  <c:v>0.775401530564178</c:v>
                </c:pt>
                <c:pt idx="84">
                  <c:v>0.775401530564178</c:v>
                </c:pt>
                <c:pt idx="85">
                  <c:v>0.911413312837138</c:v>
                </c:pt>
                <c:pt idx="86">
                  <c:v>1.33118375629578</c:v>
                </c:pt>
                <c:pt idx="87">
                  <c:v>0.799365080462696</c:v>
                </c:pt>
                <c:pt idx="88">
                  <c:v>1.45071132712157</c:v>
                </c:pt>
                <c:pt idx="89">
                  <c:v>0.911413312837138</c:v>
                </c:pt>
                <c:pt idx="90">
                  <c:v>0.701684218552476</c:v>
                </c:pt>
                <c:pt idx="91">
                  <c:v>0.831173147021839</c:v>
                </c:pt>
                <c:pt idx="92">
                  <c:v>0.831173147021839</c:v>
                </c:pt>
                <c:pt idx="93">
                  <c:v>0.841463904993808</c:v>
                </c:pt>
                <c:pt idx="94">
                  <c:v>1.66786381622454</c:v>
                </c:pt>
                <c:pt idx="95">
                  <c:v>0.671680517534986</c:v>
                </c:pt>
                <c:pt idx="96">
                  <c:v>2.72246746716685</c:v>
                </c:pt>
                <c:pt idx="97">
                  <c:v>0.908076798117141</c:v>
                </c:pt>
                <c:pt idx="98">
                  <c:v>0.775401530564178</c:v>
                </c:pt>
                <c:pt idx="99">
                  <c:v>0.9080767981171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del 7 "</c:f>
              <c:strCache>
                <c:ptCount val="1"/>
                <c:pt idx="0">
                  <c:v>Model 7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5:$CW$5</c:f>
              <c:numCache>
                <c:formatCode>General</c:formatCode>
                <c:ptCount val="100"/>
                <c:pt idx="0">
                  <c:v>0.700567763008046</c:v>
                </c:pt>
                <c:pt idx="1">
                  <c:v>0.669063049746185</c:v>
                </c:pt>
                <c:pt idx="2">
                  <c:v>0.930963317371171</c:v>
                </c:pt>
                <c:pt idx="3">
                  <c:v>0.863637968341077</c:v>
                </c:pt>
                <c:pt idx="4">
                  <c:v>3.1132859858722</c:v>
                </c:pt>
                <c:pt idx="5">
                  <c:v>0.722246102375243</c:v>
                </c:pt>
                <c:pt idx="6">
                  <c:v>0.669063049746185</c:v>
                </c:pt>
                <c:pt idx="7">
                  <c:v>2.60731769022323</c:v>
                </c:pt>
                <c:pt idx="8">
                  <c:v>0.722246102375243</c:v>
                </c:pt>
                <c:pt idx="9">
                  <c:v>0.955200234342491</c:v>
                </c:pt>
                <c:pt idx="10">
                  <c:v>3.11817565557969</c:v>
                </c:pt>
                <c:pt idx="11">
                  <c:v>1.80951408740987</c:v>
                </c:pt>
                <c:pt idx="12">
                  <c:v>0.691928088867349</c:v>
                </c:pt>
                <c:pt idx="13">
                  <c:v>0.722246102375243</c:v>
                </c:pt>
                <c:pt idx="14">
                  <c:v>0.813928004178312</c:v>
                </c:pt>
                <c:pt idx="15">
                  <c:v>0.813928004178312</c:v>
                </c:pt>
                <c:pt idx="16">
                  <c:v>1.18534950393513</c:v>
                </c:pt>
                <c:pt idx="17">
                  <c:v>2.66833605307944</c:v>
                </c:pt>
                <c:pt idx="18">
                  <c:v>2.63671452127938</c:v>
                </c:pt>
                <c:pt idx="19">
                  <c:v>1.37116482624339</c:v>
                </c:pt>
                <c:pt idx="20">
                  <c:v>3.94928350760817</c:v>
                </c:pt>
                <c:pt idx="21">
                  <c:v>0.813928004178312</c:v>
                </c:pt>
                <c:pt idx="22">
                  <c:v>3.20784097326043</c:v>
                </c:pt>
                <c:pt idx="23">
                  <c:v>3.33307547455501</c:v>
                </c:pt>
                <c:pt idx="24">
                  <c:v>3.09231556348596</c:v>
                </c:pt>
                <c:pt idx="25">
                  <c:v>0.830244284707467</c:v>
                </c:pt>
                <c:pt idx="26">
                  <c:v>0.830244284707467</c:v>
                </c:pt>
                <c:pt idx="27">
                  <c:v>0.830244284707467</c:v>
                </c:pt>
                <c:pt idx="28">
                  <c:v>0.830244284707467</c:v>
                </c:pt>
                <c:pt idx="29">
                  <c:v>1.43848713797495</c:v>
                </c:pt>
                <c:pt idx="30">
                  <c:v>2.21669254709012</c:v>
                </c:pt>
                <c:pt idx="31">
                  <c:v>0.722246102375243</c:v>
                </c:pt>
                <c:pt idx="32">
                  <c:v>2.19172204845417</c:v>
                </c:pt>
                <c:pt idx="33">
                  <c:v>0.796851477166149</c:v>
                </c:pt>
                <c:pt idx="34">
                  <c:v>0.796851477166149</c:v>
                </c:pt>
                <c:pt idx="35">
                  <c:v>3.37865486112784</c:v>
                </c:pt>
                <c:pt idx="36">
                  <c:v>3.37865486112784</c:v>
                </c:pt>
                <c:pt idx="37">
                  <c:v>0.691928088867349</c:v>
                </c:pt>
                <c:pt idx="38">
                  <c:v>0.669063049746185</c:v>
                </c:pt>
                <c:pt idx="39">
                  <c:v>1.97640681624154</c:v>
                </c:pt>
                <c:pt idx="40">
                  <c:v>1.16859941320617</c:v>
                </c:pt>
                <c:pt idx="41">
                  <c:v>0.669063049746185</c:v>
                </c:pt>
                <c:pt idx="42">
                  <c:v>0.669063049746185</c:v>
                </c:pt>
                <c:pt idx="43">
                  <c:v>0.691928088867349</c:v>
                </c:pt>
                <c:pt idx="44">
                  <c:v>1.6954936308941</c:v>
                </c:pt>
                <c:pt idx="45">
                  <c:v>2.78308205673513</c:v>
                </c:pt>
                <c:pt idx="46">
                  <c:v>0.669063049746185</c:v>
                </c:pt>
                <c:pt idx="47">
                  <c:v>0.669063049746185</c:v>
                </c:pt>
                <c:pt idx="48">
                  <c:v>2.24982915623083</c:v>
                </c:pt>
                <c:pt idx="49">
                  <c:v>0.866902104582937</c:v>
                </c:pt>
                <c:pt idx="50">
                  <c:v>2.29647399845961</c:v>
                </c:pt>
                <c:pt idx="51">
                  <c:v>0.866902104582937</c:v>
                </c:pt>
                <c:pt idx="52">
                  <c:v>0.866902104582937</c:v>
                </c:pt>
                <c:pt idx="53">
                  <c:v>0.866902104582937</c:v>
                </c:pt>
                <c:pt idx="54">
                  <c:v>0.866902104582937</c:v>
                </c:pt>
                <c:pt idx="55">
                  <c:v>0.866902104582937</c:v>
                </c:pt>
                <c:pt idx="56">
                  <c:v>0.866902104582937</c:v>
                </c:pt>
                <c:pt idx="57">
                  <c:v>0.866902104582937</c:v>
                </c:pt>
                <c:pt idx="58">
                  <c:v>2.12124170542692</c:v>
                </c:pt>
                <c:pt idx="59">
                  <c:v>1.08664524521452</c:v>
                </c:pt>
                <c:pt idx="60">
                  <c:v>1.30133700011412</c:v>
                </c:pt>
                <c:pt idx="61">
                  <c:v>3.14606501513525</c:v>
                </c:pt>
                <c:pt idx="62">
                  <c:v>2.41369161189047</c:v>
                </c:pt>
                <c:pt idx="63">
                  <c:v>4.03062395071894</c:v>
                </c:pt>
                <c:pt idx="64">
                  <c:v>0.813928004178312</c:v>
                </c:pt>
                <c:pt idx="65">
                  <c:v>0.863637968341077</c:v>
                </c:pt>
                <c:pt idx="66">
                  <c:v>0.813928004178312</c:v>
                </c:pt>
                <c:pt idx="67">
                  <c:v>0.973709842008305</c:v>
                </c:pt>
                <c:pt idx="68">
                  <c:v>3.09231556348596</c:v>
                </c:pt>
                <c:pt idx="69">
                  <c:v>2.24542372606791</c:v>
                </c:pt>
                <c:pt idx="70">
                  <c:v>0.955200234342491</c:v>
                </c:pt>
                <c:pt idx="71">
                  <c:v>0.813928004178312</c:v>
                </c:pt>
                <c:pt idx="72">
                  <c:v>0.691928088867349</c:v>
                </c:pt>
                <c:pt idx="73">
                  <c:v>0.669063049746185</c:v>
                </c:pt>
                <c:pt idx="74">
                  <c:v>0.863637968341077</c:v>
                </c:pt>
                <c:pt idx="75">
                  <c:v>0.863637968341077</c:v>
                </c:pt>
                <c:pt idx="76">
                  <c:v>0.691928088867349</c:v>
                </c:pt>
                <c:pt idx="77">
                  <c:v>0.691928088867349</c:v>
                </c:pt>
                <c:pt idx="78">
                  <c:v>0.691928088867349</c:v>
                </c:pt>
                <c:pt idx="79">
                  <c:v>0.866902104582937</c:v>
                </c:pt>
                <c:pt idx="80">
                  <c:v>4.15132358383104</c:v>
                </c:pt>
                <c:pt idx="81">
                  <c:v>2.011966149553</c:v>
                </c:pt>
                <c:pt idx="82">
                  <c:v>0.669063049746185</c:v>
                </c:pt>
                <c:pt idx="83">
                  <c:v>0.669063049746185</c:v>
                </c:pt>
                <c:pt idx="84">
                  <c:v>0.669063049746185</c:v>
                </c:pt>
                <c:pt idx="85">
                  <c:v>0.866902104582937</c:v>
                </c:pt>
                <c:pt idx="86">
                  <c:v>1.1923681070829</c:v>
                </c:pt>
                <c:pt idx="87">
                  <c:v>0.691928088867349</c:v>
                </c:pt>
                <c:pt idx="88">
                  <c:v>1.4454366873202</c:v>
                </c:pt>
                <c:pt idx="89">
                  <c:v>0.9343367042972</c:v>
                </c:pt>
                <c:pt idx="90">
                  <c:v>0.722246102375243</c:v>
                </c:pt>
                <c:pt idx="91">
                  <c:v>0.853240521843426</c:v>
                </c:pt>
                <c:pt idx="92">
                  <c:v>0.853240521843426</c:v>
                </c:pt>
                <c:pt idx="93">
                  <c:v>0.863637968341077</c:v>
                </c:pt>
                <c:pt idx="94">
                  <c:v>2.16406945989999</c:v>
                </c:pt>
                <c:pt idx="95">
                  <c:v>0.691928088867349</c:v>
                </c:pt>
                <c:pt idx="96">
                  <c:v>2.76355269137339</c:v>
                </c:pt>
                <c:pt idx="97">
                  <c:v>0.930963317371171</c:v>
                </c:pt>
                <c:pt idx="98">
                  <c:v>0.796851477166149</c:v>
                </c:pt>
                <c:pt idx="99">
                  <c:v>0.93096331737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odel 5 Fading = 1"</c:f>
              <c:strCache>
                <c:ptCount val="1"/>
                <c:pt idx="0">
                  <c:v>Model 5 Fading = 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6:$CW$6</c:f>
              <c:numCache>
                <c:formatCode>General</c:formatCode>
                <c:ptCount val="100"/>
                <c:pt idx="0">
                  <c:v>0.748929319202987</c:v>
                </c:pt>
                <c:pt idx="1">
                  <c:v>0.670988952666824</c:v>
                </c:pt>
                <c:pt idx="2">
                  <c:v>0.907248608733379</c:v>
                </c:pt>
                <c:pt idx="3">
                  <c:v>0.8406730755981</c:v>
                </c:pt>
                <c:pt idx="4">
                  <c:v>3.0982707785665</c:v>
                </c:pt>
                <c:pt idx="5">
                  <c:v>0.70097577892824</c:v>
                </c:pt>
                <c:pt idx="6">
                  <c:v>0.648367148349319</c:v>
                </c:pt>
                <c:pt idx="7">
                  <c:v>2.558610011785</c:v>
                </c:pt>
                <c:pt idx="8">
                  <c:v>0.70097577892824</c:v>
                </c:pt>
                <c:pt idx="9">
                  <c:v>0.958193509363239</c:v>
                </c:pt>
                <c:pt idx="10">
                  <c:v>3.05844892664664</c:v>
                </c:pt>
                <c:pt idx="11">
                  <c:v>1.81051572012082</c:v>
                </c:pt>
                <c:pt idx="12">
                  <c:v>0.670988952666824</c:v>
                </c:pt>
                <c:pt idx="13">
                  <c:v>0.70097577892824</c:v>
                </c:pt>
                <c:pt idx="14">
                  <c:v>0.791532682903669</c:v>
                </c:pt>
                <c:pt idx="15">
                  <c:v>0.791532682903669</c:v>
                </c:pt>
                <c:pt idx="16">
                  <c:v>1.18583516703543</c:v>
                </c:pt>
                <c:pt idx="17">
                  <c:v>2.62331843036964</c:v>
                </c:pt>
                <c:pt idx="18">
                  <c:v>2.63050113110566</c:v>
                </c:pt>
                <c:pt idx="19">
                  <c:v>1.3133730814597</c:v>
                </c:pt>
                <c:pt idx="20">
                  <c:v>4.71385694402315</c:v>
                </c:pt>
                <c:pt idx="21">
                  <c:v>0.791532682903669</c:v>
                </c:pt>
                <c:pt idx="22">
                  <c:v>3.22380503023255</c:v>
                </c:pt>
                <c:pt idx="23">
                  <c:v>3.26849696750269</c:v>
                </c:pt>
                <c:pt idx="24">
                  <c:v>3.03210543094455</c:v>
                </c:pt>
                <c:pt idx="25">
                  <c:v>0.807659362830863</c:v>
                </c:pt>
                <c:pt idx="26">
                  <c:v>0.807659362830863</c:v>
                </c:pt>
                <c:pt idx="27">
                  <c:v>0.807659362830863</c:v>
                </c:pt>
                <c:pt idx="28">
                  <c:v>0.807659362830863</c:v>
                </c:pt>
                <c:pt idx="29">
                  <c:v>1.44281834748216</c:v>
                </c:pt>
                <c:pt idx="30">
                  <c:v>2.23100016098233</c:v>
                </c:pt>
                <c:pt idx="31">
                  <c:v>0.70097577892824</c:v>
                </c:pt>
                <c:pt idx="32">
                  <c:v>2.20664842923649</c:v>
                </c:pt>
                <c:pt idx="33">
                  <c:v>0.774648556254788</c:v>
                </c:pt>
                <c:pt idx="34">
                  <c:v>0.774648556254788</c:v>
                </c:pt>
                <c:pt idx="35">
                  <c:v>3.32199301762498</c:v>
                </c:pt>
                <c:pt idx="36">
                  <c:v>3.32199301762498</c:v>
                </c:pt>
                <c:pt idx="37">
                  <c:v>0.670988952666824</c:v>
                </c:pt>
                <c:pt idx="38">
                  <c:v>0.648367148349319</c:v>
                </c:pt>
                <c:pt idx="39">
                  <c:v>1.98872765267364</c:v>
                </c:pt>
                <c:pt idx="40">
                  <c:v>1.16907298098768</c:v>
                </c:pt>
                <c:pt idx="41">
                  <c:v>0.648367148349319</c:v>
                </c:pt>
                <c:pt idx="42">
                  <c:v>0.648367148349319</c:v>
                </c:pt>
                <c:pt idx="43">
                  <c:v>0.670988952666824</c:v>
                </c:pt>
                <c:pt idx="44">
                  <c:v>1.70886798799125</c:v>
                </c:pt>
                <c:pt idx="45">
                  <c:v>2.74094329299383</c:v>
                </c:pt>
                <c:pt idx="46">
                  <c:v>0.648367148349319</c:v>
                </c:pt>
                <c:pt idx="47">
                  <c:v>0.648367148349319</c:v>
                </c:pt>
                <c:pt idx="48">
                  <c:v>2.26260743129081</c:v>
                </c:pt>
                <c:pt idx="49">
                  <c:v>0.843898554438645</c:v>
                </c:pt>
                <c:pt idx="50">
                  <c:v>2.31066863081808</c:v>
                </c:pt>
                <c:pt idx="51">
                  <c:v>0.843898554438645</c:v>
                </c:pt>
                <c:pt idx="52">
                  <c:v>0.843898554438645</c:v>
                </c:pt>
                <c:pt idx="53">
                  <c:v>0.843898554438645</c:v>
                </c:pt>
                <c:pt idx="54">
                  <c:v>0.843898554438645</c:v>
                </c:pt>
                <c:pt idx="55">
                  <c:v>0.843898554438645</c:v>
                </c:pt>
                <c:pt idx="56">
                  <c:v>0.843898554438645</c:v>
                </c:pt>
                <c:pt idx="57">
                  <c:v>0.843898554438645</c:v>
                </c:pt>
                <c:pt idx="58">
                  <c:v>2.13407801904239</c:v>
                </c:pt>
                <c:pt idx="59">
                  <c:v>1.08997043953542</c:v>
                </c:pt>
                <c:pt idx="60">
                  <c:v>1.30192024057165</c:v>
                </c:pt>
                <c:pt idx="61">
                  <c:v>3.08686280491224</c:v>
                </c:pt>
                <c:pt idx="62">
                  <c:v>2.42735476179749</c:v>
                </c:pt>
                <c:pt idx="63">
                  <c:v>4.71385694402315</c:v>
                </c:pt>
                <c:pt idx="64">
                  <c:v>0.791532682903669</c:v>
                </c:pt>
                <c:pt idx="65">
                  <c:v>0.8406730755981</c:v>
                </c:pt>
                <c:pt idx="66">
                  <c:v>0.791532682903669</c:v>
                </c:pt>
                <c:pt idx="67">
                  <c:v>0.976753165481541</c:v>
                </c:pt>
                <c:pt idx="68">
                  <c:v>3.03210543094455</c:v>
                </c:pt>
                <c:pt idx="69">
                  <c:v>2.26521972331348</c:v>
                </c:pt>
                <c:pt idx="70">
                  <c:v>0.958193509363239</c:v>
                </c:pt>
                <c:pt idx="71">
                  <c:v>0.791532682903669</c:v>
                </c:pt>
                <c:pt idx="72">
                  <c:v>0.670988952666824</c:v>
                </c:pt>
                <c:pt idx="73">
                  <c:v>0.648367148349319</c:v>
                </c:pt>
                <c:pt idx="74">
                  <c:v>0.907248608733379</c:v>
                </c:pt>
                <c:pt idx="75">
                  <c:v>0.907248608733379</c:v>
                </c:pt>
                <c:pt idx="76">
                  <c:v>0.798599497943905</c:v>
                </c:pt>
                <c:pt idx="77">
                  <c:v>0.798599497943905</c:v>
                </c:pt>
                <c:pt idx="78">
                  <c:v>0.798599497943905</c:v>
                </c:pt>
                <c:pt idx="79">
                  <c:v>0.910583206438336</c:v>
                </c:pt>
                <c:pt idx="80">
                  <c:v>4.85008929221666</c:v>
                </c:pt>
                <c:pt idx="81">
                  <c:v>2.02440209406088</c:v>
                </c:pt>
                <c:pt idx="82">
                  <c:v>0.648367148349319</c:v>
                </c:pt>
                <c:pt idx="83">
                  <c:v>0.648367148349319</c:v>
                </c:pt>
                <c:pt idx="84">
                  <c:v>0.648367148349319</c:v>
                </c:pt>
                <c:pt idx="85">
                  <c:v>0.843898554438645</c:v>
                </c:pt>
                <c:pt idx="86">
                  <c:v>1.19286273521227</c:v>
                </c:pt>
                <c:pt idx="87">
                  <c:v>0.670988952666824</c:v>
                </c:pt>
                <c:pt idx="88">
                  <c:v>1.4461637561012</c:v>
                </c:pt>
                <c:pt idx="89">
                  <c:v>0.910583206438336</c:v>
                </c:pt>
                <c:pt idx="90">
                  <c:v>0.70097577892824</c:v>
                </c:pt>
                <c:pt idx="91">
                  <c:v>0.830387937019776</c:v>
                </c:pt>
                <c:pt idx="92">
                  <c:v>0.830387937019776</c:v>
                </c:pt>
                <c:pt idx="93">
                  <c:v>0.8406730755981</c:v>
                </c:pt>
                <c:pt idx="94">
                  <c:v>2.09328792490257</c:v>
                </c:pt>
                <c:pt idx="95">
                  <c:v>0.670988952666824</c:v>
                </c:pt>
                <c:pt idx="96">
                  <c:v>2.72069749914892</c:v>
                </c:pt>
                <c:pt idx="97">
                  <c:v>0.907248608733379</c:v>
                </c:pt>
                <c:pt idx="98">
                  <c:v>0.648367148349319</c:v>
                </c:pt>
                <c:pt idx="99">
                  <c:v>0.84067307559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odel 6"</c:f>
              <c:strCache>
                <c:ptCount val="1"/>
                <c:pt idx="0">
                  <c:v>Model 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7:$CW$7</c:f>
              <c:numCache>
                <c:formatCode>General</c:formatCode>
                <c:ptCount val="100"/>
                <c:pt idx="0">
                  <c:v>0.701510595205973</c:v>
                </c:pt>
                <c:pt idx="1">
                  <c:v>0.671512765370357</c:v>
                </c:pt>
                <c:pt idx="2">
                  <c:v>0.907876473435573</c:v>
                </c:pt>
                <c:pt idx="3">
                  <c:v>0.841272618924686</c:v>
                </c:pt>
                <c:pt idx="4">
                  <c:v>3.03727183120205</c:v>
                </c:pt>
                <c:pt idx="5">
                  <c:v>0.701510595205973</c:v>
                </c:pt>
                <c:pt idx="6">
                  <c:v>0.64888281014704</c:v>
                </c:pt>
                <c:pt idx="7">
                  <c:v>2.56016625763645</c:v>
                </c:pt>
                <c:pt idx="8">
                  <c:v>0.701510595205973</c:v>
                </c:pt>
                <c:pt idx="9">
                  <c:v>0.959741582919119</c:v>
                </c:pt>
                <c:pt idx="10">
                  <c:v>3.06044542042765</c:v>
                </c:pt>
                <c:pt idx="11">
                  <c:v>1.8150621515761</c:v>
                </c:pt>
                <c:pt idx="12">
                  <c:v>0.671512765370357</c:v>
                </c:pt>
                <c:pt idx="13">
                  <c:v>0.701510595205973</c:v>
                </c:pt>
                <c:pt idx="14">
                  <c:v>0.792107148358667</c:v>
                </c:pt>
                <c:pt idx="15">
                  <c:v>0.792107148358667</c:v>
                </c:pt>
                <c:pt idx="16">
                  <c:v>1.18833826683286</c:v>
                </c:pt>
                <c:pt idx="17">
                  <c:v>2.62473253656771</c:v>
                </c:pt>
                <c:pt idx="18">
                  <c:v>2.63190441368368</c:v>
                </c:pt>
                <c:pt idx="19">
                  <c:v>1.31632330569863</c:v>
                </c:pt>
                <c:pt idx="20">
                  <c:v>4.68739430108626</c:v>
                </c:pt>
                <c:pt idx="21">
                  <c:v>0.792107148358667</c:v>
                </c:pt>
                <c:pt idx="22">
                  <c:v>3.2325113013257</c:v>
                </c:pt>
                <c:pt idx="23">
                  <c:v>3.27069522256626</c:v>
                </c:pt>
                <c:pt idx="24">
                  <c:v>3.03412486303575</c:v>
                </c:pt>
                <c:pt idx="25">
                  <c:v>0.808242813347086</c:v>
                </c:pt>
                <c:pt idx="26">
                  <c:v>0.808242813347086</c:v>
                </c:pt>
                <c:pt idx="27">
                  <c:v>0.808242813347086</c:v>
                </c:pt>
                <c:pt idx="28">
                  <c:v>0.808242813347086</c:v>
                </c:pt>
                <c:pt idx="29">
                  <c:v>1.44666309118877</c:v>
                </c:pt>
                <c:pt idx="30">
                  <c:v>2.24840259900105</c:v>
                </c:pt>
                <c:pt idx="31">
                  <c:v>0.701510595205973</c:v>
                </c:pt>
                <c:pt idx="32">
                  <c:v>2.25611455011186</c:v>
                </c:pt>
                <c:pt idx="33">
                  <c:v>0.775218805604411</c:v>
                </c:pt>
                <c:pt idx="34">
                  <c:v>0.775218805604411</c:v>
                </c:pt>
                <c:pt idx="35">
                  <c:v>3.32387415974508</c:v>
                </c:pt>
                <c:pt idx="36">
                  <c:v>3.32387415974508</c:v>
                </c:pt>
                <c:pt idx="37">
                  <c:v>0.671512765370357</c:v>
                </c:pt>
                <c:pt idx="38">
                  <c:v>0.64888281014704</c:v>
                </c:pt>
                <c:pt idx="39">
                  <c:v>2.0037096060404</c:v>
                </c:pt>
                <c:pt idx="40">
                  <c:v>1.17152114411388</c:v>
                </c:pt>
                <c:pt idx="41">
                  <c:v>0.64888281014704</c:v>
                </c:pt>
                <c:pt idx="42">
                  <c:v>0.64888281014704</c:v>
                </c:pt>
                <c:pt idx="43">
                  <c:v>0.671512765370357</c:v>
                </c:pt>
                <c:pt idx="44">
                  <c:v>1.72673955110179</c:v>
                </c:pt>
                <c:pt idx="45">
                  <c:v>2.74224589127533</c:v>
                </c:pt>
                <c:pt idx="46">
                  <c:v>0.64888281014704</c:v>
                </c:pt>
                <c:pt idx="47">
                  <c:v>0.64888281014704</c:v>
                </c:pt>
                <c:pt idx="48">
                  <c:v>2.30585972625971</c:v>
                </c:pt>
                <c:pt idx="49">
                  <c:v>0.84449943996219</c:v>
                </c:pt>
                <c:pt idx="50">
                  <c:v>2.32963822525457</c:v>
                </c:pt>
                <c:pt idx="51">
                  <c:v>0.84449943996219</c:v>
                </c:pt>
                <c:pt idx="52">
                  <c:v>0.84449943996219</c:v>
                </c:pt>
                <c:pt idx="53">
                  <c:v>0.84449943996219</c:v>
                </c:pt>
                <c:pt idx="54">
                  <c:v>0.84449943996219</c:v>
                </c:pt>
                <c:pt idx="55">
                  <c:v>0.84449943996219</c:v>
                </c:pt>
                <c:pt idx="56">
                  <c:v>0.84449943996219</c:v>
                </c:pt>
                <c:pt idx="57">
                  <c:v>0.84449943996219</c:v>
                </c:pt>
                <c:pt idx="58">
                  <c:v>2.14969662606188</c:v>
                </c:pt>
                <c:pt idx="59">
                  <c:v>1.09169740860781</c:v>
                </c:pt>
                <c:pt idx="60">
                  <c:v>1.30482929215465</c:v>
                </c:pt>
                <c:pt idx="61">
                  <c:v>3.0888376631397</c:v>
                </c:pt>
                <c:pt idx="62">
                  <c:v>2.47319399924379</c:v>
                </c:pt>
                <c:pt idx="63">
                  <c:v>4.68739430108626</c:v>
                </c:pt>
                <c:pt idx="64">
                  <c:v>0.792107148358667</c:v>
                </c:pt>
                <c:pt idx="65">
                  <c:v>0.841272618924686</c:v>
                </c:pt>
                <c:pt idx="66">
                  <c:v>0.792107148358667</c:v>
                </c:pt>
                <c:pt idx="67">
                  <c:v>0.978326978617268</c:v>
                </c:pt>
                <c:pt idx="68">
                  <c:v>3.03412486303575</c:v>
                </c:pt>
                <c:pt idx="69">
                  <c:v>2.28934760890455</c:v>
                </c:pt>
                <c:pt idx="70">
                  <c:v>0.959741582919119</c:v>
                </c:pt>
                <c:pt idx="71">
                  <c:v>0.792107148358667</c:v>
                </c:pt>
                <c:pt idx="72">
                  <c:v>0.671512765370357</c:v>
                </c:pt>
                <c:pt idx="73">
                  <c:v>0.64888281014704</c:v>
                </c:pt>
                <c:pt idx="74">
                  <c:v>0.907876473435573</c:v>
                </c:pt>
                <c:pt idx="75">
                  <c:v>0.907876473435573</c:v>
                </c:pt>
                <c:pt idx="76">
                  <c:v>0.799179295242457</c:v>
                </c:pt>
                <c:pt idx="77">
                  <c:v>0.799179295242457</c:v>
                </c:pt>
                <c:pt idx="78">
                  <c:v>0.799179295242457</c:v>
                </c:pt>
                <c:pt idx="79">
                  <c:v>0.911209811195247</c:v>
                </c:pt>
                <c:pt idx="80">
                  <c:v>4.82332183193443</c:v>
                </c:pt>
                <c:pt idx="81">
                  <c:v>2.03952387580905</c:v>
                </c:pt>
                <c:pt idx="82">
                  <c:v>0.64888281014704</c:v>
                </c:pt>
                <c:pt idx="83">
                  <c:v>0.64888281014704</c:v>
                </c:pt>
                <c:pt idx="84">
                  <c:v>0.64888281014704</c:v>
                </c:pt>
                <c:pt idx="85">
                  <c:v>0.84449943996219</c:v>
                </c:pt>
                <c:pt idx="86">
                  <c:v>1.19538797992156</c:v>
                </c:pt>
                <c:pt idx="87">
                  <c:v>0.671512765370357</c:v>
                </c:pt>
                <c:pt idx="88">
                  <c:v>1.44961939015405</c:v>
                </c:pt>
                <c:pt idx="89">
                  <c:v>0.911209811195247</c:v>
                </c:pt>
                <c:pt idx="90">
                  <c:v>0.701510595205973</c:v>
                </c:pt>
                <c:pt idx="91">
                  <c:v>0.830983220453896</c:v>
                </c:pt>
                <c:pt idx="92">
                  <c:v>0.830983220453896</c:v>
                </c:pt>
                <c:pt idx="93">
                  <c:v>0.841272618924686</c:v>
                </c:pt>
                <c:pt idx="94">
                  <c:v>1.89480468894338</c:v>
                </c:pt>
                <c:pt idx="95">
                  <c:v>0.671512765370357</c:v>
                </c:pt>
                <c:pt idx="96">
                  <c:v>2.72202953098985</c:v>
                </c:pt>
                <c:pt idx="97">
                  <c:v>0.907876473435573</c:v>
                </c:pt>
                <c:pt idx="98">
                  <c:v>0.64888281014704</c:v>
                </c:pt>
                <c:pt idx="99">
                  <c:v>0.841272618924686</c:v>
                </c:pt>
              </c:numCache>
            </c:numRef>
          </c:yVal>
          <c:smooth val="0"/>
        </c:ser>
        <c:axId val="4104683"/>
        <c:axId val="44800921"/>
      </c:scatterChart>
      <c:valAx>
        <c:axId val="4104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921"/>
        <c:crossesAt val="0"/>
        <c:crossBetween val="midCat"/>
      </c:valAx>
      <c:valAx>
        <c:axId val="44800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8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75324822054"/>
          <c:y val="0.346746575342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03045685279"/>
          <c:y val="0.170913080580276"/>
          <c:w val="0.931979695431472"/>
          <c:h val="0.797878824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2:$CW$2</c:f>
              <c:numCache>
                <c:formatCode>General</c:formatCode>
                <c:ptCount val="100"/>
                <c:pt idx="0">
                  <c:v>0.699107823924708</c:v>
                </c:pt>
                <c:pt idx="1">
                  <c:v>0.669161692659147</c:v>
                </c:pt>
                <c:pt idx="2">
                  <c:v>0.905088352974533</c:v>
                </c:pt>
                <c:pt idx="3">
                  <c:v>0.838605013592631</c:v>
                </c:pt>
                <c:pt idx="4">
                  <c:v>3.18783861396694</c:v>
                </c:pt>
                <c:pt idx="5">
                  <c:v>0.699107823924708</c:v>
                </c:pt>
                <c:pt idx="6">
                  <c:v>0.646568299036462</c:v>
                </c:pt>
                <c:pt idx="7">
                  <c:v>2.53229064481521</c:v>
                </c:pt>
                <c:pt idx="8">
                  <c:v>0.699107823924708</c:v>
                </c:pt>
                <c:pt idx="9">
                  <c:v>0.955200234342491</c:v>
                </c:pt>
                <c:pt idx="10">
                  <c:v>3.05191353133823</c:v>
                </c:pt>
                <c:pt idx="11">
                  <c:v>1.8189458049951</c:v>
                </c:pt>
                <c:pt idx="12">
                  <c:v>0.669161692659147</c:v>
                </c:pt>
                <c:pt idx="13">
                  <c:v>0.727088169473334</c:v>
                </c:pt>
                <c:pt idx="14">
                  <c:v>0.815562271543797</c:v>
                </c:pt>
                <c:pt idx="15">
                  <c:v>0.789531334405934</c:v>
                </c:pt>
                <c:pt idx="16">
                  <c:v>1.18226214998681</c:v>
                </c:pt>
                <c:pt idx="17">
                  <c:v>2.61860586821315</c:v>
                </c:pt>
                <c:pt idx="18">
                  <c:v>2.62580070508732</c:v>
                </c:pt>
                <c:pt idx="19">
                  <c:v>1.33975771843786</c:v>
                </c:pt>
                <c:pt idx="20">
                  <c:v>4.65250214824428</c:v>
                </c:pt>
                <c:pt idx="21">
                  <c:v>0.809046391154868</c:v>
                </c:pt>
                <c:pt idx="22">
                  <c:v>3.20784097326043</c:v>
                </c:pt>
                <c:pt idx="23">
                  <c:v>3.26135493258561</c:v>
                </c:pt>
                <c:pt idx="24">
                  <c:v>3.00744037638722</c:v>
                </c:pt>
                <c:pt idx="25">
                  <c:v>0.805638054914701</c:v>
                </c:pt>
                <c:pt idx="26">
                  <c:v>0.836627509056338</c:v>
                </c:pt>
                <c:pt idx="27">
                  <c:v>0.805638054914701</c:v>
                </c:pt>
                <c:pt idx="28">
                  <c:v>0.805638054914701</c:v>
                </c:pt>
                <c:pt idx="29">
                  <c:v>0.805638054914701</c:v>
                </c:pt>
                <c:pt idx="30">
                  <c:v>2.02153489712367</c:v>
                </c:pt>
                <c:pt idx="31">
                  <c:v>2.12124170542692</c:v>
                </c:pt>
                <c:pt idx="32">
                  <c:v>2.71623465156882</c:v>
                </c:pt>
                <c:pt idx="33">
                  <c:v>2.2655249146731</c:v>
                </c:pt>
                <c:pt idx="34">
                  <c:v>0.772672942172906</c:v>
                </c:pt>
                <c:pt idx="35">
                  <c:v>3.08039295309165</c:v>
                </c:pt>
                <c:pt idx="36">
                  <c:v>3.31582399947086</c:v>
                </c:pt>
                <c:pt idx="37">
                  <c:v>0.646568299036462</c:v>
                </c:pt>
                <c:pt idx="38">
                  <c:v>0.669161692659147</c:v>
                </c:pt>
                <c:pt idx="39">
                  <c:v>0.646568299036462</c:v>
                </c:pt>
                <c:pt idx="40">
                  <c:v>1.97640681624154</c:v>
                </c:pt>
                <c:pt idx="41">
                  <c:v>1.16557678570945</c:v>
                </c:pt>
                <c:pt idx="42">
                  <c:v>0.68001219141225</c:v>
                </c:pt>
                <c:pt idx="43">
                  <c:v>0.646568299036462</c:v>
                </c:pt>
                <c:pt idx="44">
                  <c:v>2.74488363387995</c:v>
                </c:pt>
                <c:pt idx="45">
                  <c:v>1.6954936308941</c:v>
                </c:pt>
                <c:pt idx="46">
                  <c:v>0.67769569930108</c:v>
                </c:pt>
                <c:pt idx="47">
                  <c:v>0.646568299036462</c:v>
                </c:pt>
                <c:pt idx="48">
                  <c:v>0.78890803983621</c:v>
                </c:pt>
                <c:pt idx="49">
                  <c:v>0.84182586695268</c:v>
                </c:pt>
                <c:pt idx="50">
                  <c:v>2.29647399845961</c:v>
                </c:pt>
                <c:pt idx="51">
                  <c:v>0.84182586695268</c:v>
                </c:pt>
                <c:pt idx="52">
                  <c:v>0.84182586695268</c:v>
                </c:pt>
                <c:pt idx="53">
                  <c:v>0.84182586695268</c:v>
                </c:pt>
                <c:pt idx="54">
                  <c:v>0.84182586695268</c:v>
                </c:pt>
                <c:pt idx="55">
                  <c:v>0.84182586695268</c:v>
                </c:pt>
                <c:pt idx="56">
                  <c:v>0.84182586695268</c:v>
                </c:pt>
                <c:pt idx="57">
                  <c:v>2.12124170542692</c:v>
                </c:pt>
                <c:pt idx="58">
                  <c:v>1.08664524521452</c:v>
                </c:pt>
                <c:pt idx="59">
                  <c:v>1.29778574898956</c:v>
                </c:pt>
                <c:pt idx="60">
                  <c:v>0.772672942172906</c:v>
                </c:pt>
                <c:pt idx="61">
                  <c:v>2.23095952435635</c:v>
                </c:pt>
                <c:pt idx="62">
                  <c:v>0.78346442690071</c:v>
                </c:pt>
                <c:pt idx="63">
                  <c:v>4.79825373844757</c:v>
                </c:pt>
                <c:pt idx="64">
                  <c:v>0.838605013592631</c:v>
                </c:pt>
                <c:pt idx="65">
                  <c:v>0.789531334405934</c:v>
                </c:pt>
                <c:pt idx="66">
                  <c:v>0.973709842008305</c:v>
                </c:pt>
                <c:pt idx="67">
                  <c:v>0.805638054914701</c:v>
                </c:pt>
                <c:pt idx="68">
                  <c:v>2.24542372606791</c:v>
                </c:pt>
                <c:pt idx="69">
                  <c:v>3.0045777128213</c:v>
                </c:pt>
                <c:pt idx="70">
                  <c:v>0.789531334405934</c:v>
                </c:pt>
                <c:pt idx="71">
                  <c:v>0.669161692659147</c:v>
                </c:pt>
                <c:pt idx="72">
                  <c:v>0.68001219141225</c:v>
                </c:pt>
                <c:pt idx="73">
                  <c:v>0.905088352974533</c:v>
                </c:pt>
                <c:pt idx="74">
                  <c:v>0.905088352974533</c:v>
                </c:pt>
                <c:pt idx="75">
                  <c:v>0.796588328952391</c:v>
                </c:pt>
                <c:pt idx="76">
                  <c:v>0.796588328952391</c:v>
                </c:pt>
                <c:pt idx="77">
                  <c:v>0.796588328952391</c:v>
                </c:pt>
                <c:pt idx="78">
                  <c:v>0.908417955510089</c:v>
                </c:pt>
                <c:pt idx="79">
                  <c:v>0.699107823924708</c:v>
                </c:pt>
                <c:pt idx="80">
                  <c:v>2.72354383163093</c:v>
                </c:pt>
                <c:pt idx="81">
                  <c:v>0.646568299036462</c:v>
                </c:pt>
                <c:pt idx="82">
                  <c:v>0.646568299036462</c:v>
                </c:pt>
                <c:pt idx="83">
                  <c:v>0.646568299036462</c:v>
                </c:pt>
                <c:pt idx="84">
                  <c:v>0.84182586695268</c:v>
                </c:pt>
                <c:pt idx="85">
                  <c:v>1.18925584338549</c:v>
                </c:pt>
                <c:pt idx="86">
                  <c:v>0.669161692659147</c:v>
                </c:pt>
                <c:pt idx="87">
                  <c:v>1.44127782940638</c:v>
                </c:pt>
                <c:pt idx="88">
                  <c:v>0.908417955510089</c:v>
                </c:pt>
                <c:pt idx="89">
                  <c:v>0.699107823924708</c:v>
                </c:pt>
                <c:pt idx="90">
                  <c:v>0.828334555586702</c:v>
                </c:pt>
                <c:pt idx="91">
                  <c:v>0.828334555586702</c:v>
                </c:pt>
                <c:pt idx="92">
                  <c:v>0.838605013592631</c:v>
                </c:pt>
                <c:pt idx="93">
                  <c:v>2.31140603112946</c:v>
                </c:pt>
                <c:pt idx="94">
                  <c:v>5.00423503761169</c:v>
                </c:pt>
                <c:pt idx="95">
                  <c:v>0.699107823924708</c:v>
                </c:pt>
                <c:pt idx="96">
                  <c:v>2.55344308556299</c:v>
                </c:pt>
                <c:pt idx="97">
                  <c:v>0.646568299036462</c:v>
                </c:pt>
                <c:pt idx="98">
                  <c:v>0.838605013592631</c:v>
                </c:pt>
                <c:pt idx="99">
                  <c:v>0.838605013592631</c:v>
                </c:pt>
              </c:numCache>
            </c:numRef>
          </c:yVal>
          <c:smooth val="0"/>
        </c:ser>
        <c:axId val="3666546"/>
        <c:axId val="23160254"/>
      </c:scatterChart>
      <c:valAx>
        <c:axId val="3666546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254"/>
        <c:crossesAt val="0"/>
        <c:crossBetween val="midCat"/>
      </c:valAx>
      <c:valAx>
        <c:axId val="2316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6971235195"/>
          <c:y val="0.04291113007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03045685279"/>
          <c:y val="0.170913080580276"/>
          <c:w val="0.931979695431472"/>
          <c:h val="0.797878824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ic network"</c:f>
              <c:strCache>
                <c:ptCount val="1"/>
                <c:pt idx="0">
                  <c:v>Basic net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2:$CW$2</c:f>
              <c:numCache>
                <c:formatCode>General</c:formatCode>
                <c:ptCount val="100"/>
                <c:pt idx="0">
                  <c:v>0.699107823924708</c:v>
                </c:pt>
                <c:pt idx="1">
                  <c:v>0.669161692659147</c:v>
                </c:pt>
                <c:pt idx="2">
                  <c:v>0.905088352974533</c:v>
                </c:pt>
                <c:pt idx="3">
                  <c:v>0.838605013592631</c:v>
                </c:pt>
                <c:pt idx="4">
                  <c:v>3.18783861396694</c:v>
                </c:pt>
                <c:pt idx="5">
                  <c:v>0.699107823924708</c:v>
                </c:pt>
                <c:pt idx="6">
                  <c:v>0.646568299036462</c:v>
                </c:pt>
                <c:pt idx="7">
                  <c:v>2.53229064481521</c:v>
                </c:pt>
                <c:pt idx="8">
                  <c:v>0.699107823924708</c:v>
                </c:pt>
                <c:pt idx="9">
                  <c:v>0.955200234342491</c:v>
                </c:pt>
                <c:pt idx="10">
                  <c:v>3.05191353133823</c:v>
                </c:pt>
                <c:pt idx="11">
                  <c:v>1.8189458049951</c:v>
                </c:pt>
                <c:pt idx="12">
                  <c:v>0.669161692659147</c:v>
                </c:pt>
                <c:pt idx="13">
                  <c:v>0.727088169473334</c:v>
                </c:pt>
                <c:pt idx="14">
                  <c:v>0.815562271543797</c:v>
                </c:pt>
                <c:pt idx="15">
                  <c:v>0.789531334405934</c:v>
                </c:pt>
                <c:pt idx="16">
                  <c:v>1.18226214998681</c:v>
                </c:pt>
                <c:pt idx="17">
                  <c:v>2.61860586821315</c:v>
                </c:pt>
                <c:pt idx="18">
                  <c:v>2.62580070508732</c:v>
                </c:pt>
                <c:pt idx="19">
                  <c:v>1.33975771843786</c:v>
                </c:pt>
                <c:pt idx="20">
                  <c:v>4.65250214824428</c:v>
                </c:pt>
                <c:pt idx="21">
                  <c:v>0.809046391154868</c:v>
                </c:pt>
                <c:pt idx="22">
                  <c:v>3.20784097326043</c:v>
                </c:pt>
                <c:pt idx="23">
                  <c:v>3.26135493258561</c:v>
                </c:pt>
                <c:pt idx="24">
                  <c:v>3.00744037638722</c:v>
                </c:pt>
                <c:pt idx="25">
                  <c:v>0.805638054914701</c:v>
                </c:pt>
                <c:pt idx="26">
                  <c:v>0.836627509056338</c:v>
                </c:pt>
                <c:pt idx="27">
                  <c:v>0.805638054914701</c:v>
                </c:pt>
                <c:pt idx="28">
                  <c:v>0.805638054914701</c:v>
                </c:pt>
                <c:pt idx="29">
                  <c:v>0.805638054914701</c:v>
                </c:pt>
                <c:pt idx="30">
                  <c:v>2.02153489712367</c:v>
                </c:pt>
                <c:pt idx="31">
                  <c:v>2.12124170542692</c:v>
                </c:pt>
                <c:pt idx="32">
                  <c:v>2.71623465156882</c:v>
                </c:pt>
                <c:pt idx="33">
                  <c:v>2.2655249146731</c:v>
                </c:pt>
                <c:pt idx="34">
                  <c:v>0.772672942172906</c:v>
                </c:pt>
                <c:pt idx="35">
                  <c:v>3.08039295309165</c:v>
                </c:pt>
                <c:pt idx="36">
                  <c:v>3.31582399947086</c:v>
                </c:pt>
                <c:pt idx="37">
                  <c:v>0.646568299036462</c:v>
                </c:pt>
                <c:pt idx="38">
                  <c:v>0.669161692659147</c:v>
                </c:pt>
                <c:pt idx="39">
                  <c:v>0.646568299036462</c:v>
                </c:pt>
                <c:pt idx="40">
                  <c:v>1.97640681624154</c:v>
                </c:pt>
                <c:pt idx="41">
                  <c:v>1.16557678570945</c:v>
                </c:pt>
                <c:pt idx="42">
                  <c:v>0.68001219141225</c:v>
                </c:pt>
                <c:pt idx="43">
                  <c:v>0.646568299036462</c:v>
                </c:pt>
                <c:pt idx="44">
                  <c:v>2.74488363387995</c:v>
                </c:pt>
                <c:pt idx="45">
                  <c:v>1.6954936308941</c:v>
                </c:pt>
                <c:pt idx="46">
                  <c:v>0.67769569930108</c:v>
                </c:pt>
                <c:pt idx="47">
                  <c:v>0.646568299036462</c:v>
                </c:pt>
                <c:pt idx="48">
                  <c:v>0.78890803983621</c:v>
                </c:pt>
                <c:pt idx="49">
                  <c:v>0.84182586695268</c:v>
                </c:pt>
                <c:pt idx="50">
                  <c:v>2.29647399845961</c:v>
                </c:pt>
                <c:pt idx="51">
                  <c:v>0.84182586695268</c:v>
                </c:pt>
                <c:pt idx="52">
                  <c:v>0.84182586695268</c:v>
                </c:pt>
                <c:pt idx="53">
                  <c:v>0.84182586695268</c:v>
                </c:pt>
                <c:pt idx="54">
                  <c:v>0.84182586695268</c:v>
                </c:pt>
                <c:pt idx="55">
                  <c:v>0.84182586695268</c:v>
                </c:pt>
                <c:pt idx="56">
                  <c:v>0.84182586695268</c:v>
                </c:pt>
                <c:pt idx="57">
                  <c:v>2.12124170542692</c:v>
                </c:pt>
                <c:pt idx="58">
                  <c:v>1.08664524521452</c:v>
                </c:pt>
                <c:pt idx="59">
                  <c:v>1.29778574898956</c:v>
                </c:pt>
                <c:pt idx="60">
                  <c:v>0.772672942172906</c:v>
                </c:pt>
                <c:pt idx="61">
                  <c:v>2.23095952435635</c:v>
                </c:pt>
                <c:pt idx="62">
                  <c:v>0.78346442690071</c:v>
                </c:pt>
                <c:pt idx="63">
                  <c:v>4.79825373844757</c:v>
                </c:pt>
                <c:pt idx="64">
                  <c:v>0.838605013592631</c:v>
                </c:pt>
                <c:pt idx="65">
                  <c:v>0.789531334405934</c:v>
                </c:pt>
                <c:pt idx="66">
                  <c:v>0.973709842008305</c:v>
                </c:pt>
                <c:pt idx="67">
                  <c:v>0.805638054914701</c:v>
                </c:pt>
                <c:pt idx="68">
                  <c:v>2.24542372606791</c:v>
                </c:pt>
                <c:pt idx="69">
                  <c:v>3.0045777128213</c:v>
                </c:pt>
                <c:pt idx="70">
                  <c:v>0.789531334405934</c:v>
                </c:pt>
                <c:pt idx="71">
                  <c:v>0.669161692659147</c:v>
                </c:pt>
                <c:pt idx="72">
                  <c:v>0.68001219141225</c:v>
                </c:pt>
                <c:pt idx="73">
                  <c:v>0.905088352974533</c:v>
                </c:pt>
                <c:pt idx="74">
                  <c:v>0.905088352974533</c:v>
                </c:pt>
                <c:pt idx="75">
                  <c:v>0.796588328952391</c:v>
                </c:pt>
                <c:pt idx="76">
                  <c:v>0.796588328952391</c:v>
                </c:pt>
                <c:pt idx="77">
                  <c:v>0.796588328952391</c:v>
                </c:pt>
                <c:pt idx="78">
                  <c:v>0.908417955510089</c:v>
                </c:pt>
                <c:pt idx="79">
                  <c:v>0.699107823924708</c:v>
                </c:pt>
                <c:pt idx="80">
                  <c:v>2.72354383163093</c:v>
                </c:pt>
                <c:pt idx="81">
                  <c:v>0.646568299036462</c:v>
                </c:pt>
                <c:pt idx="82">
                  <c:v>0.646568299036462</c:v>
                </c:pt>
                <c:pt idx="83">
                  <c:v>0.646568299036462</c:v>
                </c:pt>
                <c:pt idx="84">
                  <c:v>0.84182586695268</c:v>
                </c:pt>
                <c:pt idx="85">
                  <c:v>1.18925584338549</c:v>
                </c:pt>
                <c:pt idx="86">
                  <c:v>0.669161692659147</c:v>
                </c:pt>
                <c:pt idx="87">
                  <c:v>1.44127782940638</c:v>
                </c:pt>
                <c:pt idx="88">
                  <c:v>0.908417955510089</c:v>
                </c:pt>
                <c:pt idx="89">
                  <c:v>0.699107823924708</c:v>
                </c:pt>
                <c:pt idx="90">
                  <c:v>0.828334555586702</c:v>
                </c:pt>
                <c:pt idx="91">
                  <c:v>0.828334555586702</c:v>
                </c:pt>
                <c:pt idx="92">
                  <c:v>0.838605013592631</c:v>
                </c:pt>
                <c:pt idx="93">
                  <c:v>2.31140603112946</c:v>
                </c:pt>
                <c:pt idx="94">
                  <c:v>5.00423503761169</c:v>
                </c:pt>
                <c:pt idx="95">
                  <c:v>0.699107823924708</c:v>
                </c:pt>
                <c:pt idx="96">
                  <c:v>2.55344308556299</c:v>
                </c:pt>
                <c:pt idx="97">
                  <c:v>0.646568299036462</c:v>
                </c:pt>
                <c:pt idx="98">
                  <c:v>0.838605013592631</c:v>
                </c:pt>
                <c:pt idx="99">
                  <c:v>0.838605013592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apted Network Fading = 1"</c:f>
              <c:strCache>
                <c:ptCount val="1"/>
                <c:pt idx="0">
                  <c:v>Adapted Network Fading =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3:$CW$3</c:f>
              <c:numCache>
                <c:formatCode>General</c:formatCode>
                <c:ptCount val="100"/>
                <c:pt idx="0">
                  <c:v>0.701383910274136</c:v>
                </c:pt>
                <c:pt idx="1">
                  <c:v>0.671388687277973</c:v>
                </c:pt>
                <c:pt idx="2">
                  <c:v>0.907722188251479</c:v>
                </c:pt>
                <c:pt idx="3">
                  <c:v>0.841127878756465</c:v>
                </c:pt>
                <c:pt idx="4">
                  <c:v>3.0612520174466</c:v>
                </c:pt>
                <c:pt idx="5">
                  <c:v>0.701383910274136</c:v>
                </c:pt>
                <c:pt idx="6">
                  <c:v>0.648760663063147</c:v>
                </c:pt>
                <c:pt idx="7">
                  <c:v>2.55976640584212</c:v>
                </c:pt>
                <c:pt idx="8">
                  <c:v>0.701383910274136</c:v>
                </c:pt>
                <c:pt idx="9">
                  <c:v>0.810589099346589</c:v>
                </c:pt>
                <c:pt idx="10">
                  <c:v>3.05991596013797</c:v>
                </c:pt>
                <c:pt idx="11">
                  <c:v>1.81329154697792</c:v>
                </c:pt>
                <c:pt idx="12">
                  <c:v>0.671388687277973</c:v>
                </c:pt>
                <c:pt idx="13">
                  <c:v>0.701383910274136</c:v>
                </c:pt>
                <c:pt idx="14">
                  <c:v>0.791969755373383</c:v>
                </c:pt>
                <c:pt idx="15">
                  <c:v>0.791969755373383</c:v>
                </c:pt>
                <c:pt idx="16">
                  <c:v>1.18738841717515</c:v>
                </c:pt>
                <c:pt idx="17">
                  <c:v>2.62436776018336</c:v>
                </c:pt>
                <c:pt idx="18">
                  <c:v>2.63154675986108</c:v>
                </c:pt>
                <c:pt idx="19">
                  <c:v>1.31519562215784</c:v>
                </c:pt>
                <c:pt idx="20">
                  <c:v>4.69408222806151</c:v>
                </c:pt>
                <c:pt idx="21">
                  <c:v>0.791969755373383</c:v>
                </c:pt>
                <c:pt idx="22">
                  <c:v>3.22942294556899</c:v>
                </c:pt>
                <c:pt idx="23">
                  <c:v>3.27011054935862</c:v>
                </c:pt>
                <c:pt idx="24">
                  <c:v>3.03359315941803</c:v>
                </c:pt>
                <c:pt idx="25">
                  <c:v>0.80810387515397</c:v>
                </c:pt>
                <c:pt idx="26">
                  <c:v>0.80810387515397</c:v>
                </c:pt>
                <c:pt idx="27">
                  <c:v>0.80810387515397</c:v>
                </c:pt>
                <c:pt idx="28">
                  <c:v>0.80810387515397</c:v>
                </c:pt>
                <c:pt idx="29">
                  <c:v>1.44503597361574</c:v>
                </c:pt>
                <c:pt idx="30">
                  <c:v>2.24028168872766</c:v>
                </c:pt>
                <c:pt idx="31">
                  <c:v>0.701383910274136</c:v>
                </c:pt>
                <c:pt idx="32">
                  <c:v>2.29846691148396</c:v>
                </c:pt>
                <c:pt idx="33">
                  <c:v>0.77508301150383</c:v>
                </c:pt>
                <c:pt idx="34">
                  <c:v>0.77508301150383</c:v>
                </c:pt>
                <c:pt idx="35">
                  <c:v>3.323378732471</c:v>
                </c:pt>
                <c:pt idx="36">
                  <c:v>3.323378732471</c:v>
                </c:pt>
                <c:pt idx="37">
                  <c:v>0.664708841816783</c:v>
                </c:pt>
                <c:pt idx="38">
                  <c:v>0.648760663063147</c:v>
                </c:pt>
                <c:pt idx="39">
                  <c:v>1.9967892508967</c:v>
                </c:pt>
                <c:pt idx="40">
                  <c:v>1.17059204140646</c:v>
                </c:pt>
                <c:pt idx="41">
                  <c:v>0.648760663063147</c:v>
                </c:pt>
                <c:pt idx="42">
                  <c:v>0.648760663063147</c:v>
                </c:pt>
                <c:pt idx="43">
                  <c:v>0.671388687277973</c:v>
                </c:pt>
                <c:pt idx="44">
                  <c:v>1.71810356911013</c:v>
                </c:pt>
                <c:pt idx="45">
                  <c:v>2.74191771866696</c:v>
                </c:pt>
                <c:pt idx="46">
                  <c:v>0.648760663063147</c:v>
                </c:pt>
                <c:pt idx="47">
                  <c:v>2.28023653088316</c:v>
                </c:pt>
                <c:pt idx="48">
                  <c:v>0.844354375713129</c:v>
                </c:pt>
                <c:pt idx="49">
                  <c:v>2.32043567771277</c:v>
                </c:pt>
                <c:pt idx="50">
                  <c:v>0.844354375713129</c:v>
                </c:pt>
                <c:pt idx="51">
                  <c:v>0.844354375713129</c:v>
                </c:pt>
                <c:pt idx="52">
                  <c:v>0.844354375713129</c:v>
                </c:pt>
                <c:pt idx="53">
                  <c:v>0.844354375713129</c:v>
                </c:pt>
                <c:pt idx="54">
                  <c:v>0.844354375713129</c:v>
                </c:pt>
                <c:pt idx="55">
                  <c:v>0.844354375713129</c:v>
                </c:pt>
                <c:pt idx="56">
                  <c:v>2.14246163190655</c:v>
                </c:pt>
                <c:pt idx="57">
                  <c:v>1.09112562054572</c:v>
                </c:pt>
                <c:pt idx="58">
                  <c:v>1.3745611670553</c:v>
                </c:pt>
                <c:pt idx="59">
                  <c:v>0.77508301150383</c:v>
                </c:pt>
                <c:pt idx="60">
                  <c:v>2.44606155132944</c:v>
                </c:pt>
                <c:pt idx="61">
                  <c:v>3.06928233998564</c:v>
                </c:pt>
                <c:pt idx="62">
                  <c:v>0.791969755373383</c:v>
                </c:pt>
                <c:pt idx="63">
                  <c:v>4.60367213324666</c:v>
                </c:pt>
                <c:pt idx="64">
                  <c:v>0.791969755373383</c:v>
                </c:pt>
                <c:pt idx="65">
                  <c:v>0.977806919019563</c:v>
                </c:pt>
                <c:pt idx="66">
                  <c:v>0.80810387515397</c:v>
                </c:pt>
                <c:pt idx="67">
                  <c:v>2.20732785864047</c:v>
                </c:pt>
                <c:pt idx="68">
                  <c:v>3.02702802316979</c:v>
                </c:pt>
                <c:pt idx="69">
                  <c:v>3.05991596013797</c:v>
                </c:pt>
                <c:pt idx="70">
                  <c:v>0.671388687277973</c:v>
                </c:pt>
                <c:pt idx="71">
                  <c:v>0.648760663063147</c:v>
                </c:pt>
                <c:pt idx="72">
                  <c:v>0.907722188251479</c:v>
                </c:pt>
                <c:pt idx="73">
                  <c:v>0.907722188251479</c:v>
                </c:pt>
                <c:pt idx="74">
                  <c:v>0.799038716923263</c:v>
                </c:pt>
                <c:pt idx="75">
                  <c:v>0.799038716923263</c:v>
                </c:pt>
                <c:pt idx="76">
                  <c:v>0.799038716923263</c:v>
                </c:pt>
                <c:pt idx="77">
                  <c:v>0.911057882018813</c:v>
                </c:pt>
                <c:pt idx="78">
                  <c:v>0.701383910274136</c:v>
                </c:pt>
                <c:pt idx="79">
                  <c:v>2.03253624208973</c:v>
                </c:pt>
                <c:pt idx="80">
                  <c:v>4.93737426201757</c:v>
                </c:pt>
                <c:pt idx="81">
                  <c:v>0.648760663063147</c:v>
                </c:pt>
                <c:pt idx="82">
                  <c:v>0.648760663063147</c:v>
                </c:pt>
                <c:pt idx="83">
                  <c:v>0.648760663063147</c:v>
                </c:pt>
                <c:pt idx="84">
                  <c:v>0.844354375713129</c:v>
                </c:pt>
                <c:pt idx="85">
                  <c:v>1.19443017733917</c:v>
                </c:pt>
                <c:pt idx="86">
                  <c:v>0.648760663063147</c:v>
                </c:pt>
                <c:pt idx="87">
                  <c:v>1.44828417217972</c:v>
                </c:pt>
                <c:pt idx="88">
                  <c:v>0.911057882018813</c:v>
                </c:pt>
                <c:pt idx="89">
                  <c:v>0.701383910274136</c:v>
                </c:pt>
                <c:pt idx="90">
                  <c:v>0.830839508858631</c:v>
                </c:pt>
                <c:pt idx="91">
                  <c:v>0.830839508858631</c:v>
                </c:pt>
                <c:pt idx="92">
                  <c:v>0.841127878756465</c:v>
                </c:pt>
                <c:pt idx="93">
                  <c:v>0.841127878756465</c:v>
                </c:pt>
                <c:pt idx="94">
                  <c:v>2.00734176924189</c:v>
                </c:pt>
                <c:pt idx="95">
                  <c:v>0.671388687277973</c:v>
                </c:pt>
                <c:pt idx="96">
                  <c:v>2.721686891035</c:v>
                </c:pt>
                <c:pt idx="97">
                  <c:v>0.907722188251479</c:v>
                </c:pt>
                <c:pt idx="98">
                  <c:v>0.648760663063147</c:v>
                </c:pt>
                <c:pt idx="99">
                  <c:v>0.841127878756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apted network Fading = 0.99"</c:f>
              <c:strCache>
                <c:ptCount val="1"/>
                <c:pt idx="0">
                  <c:v>Adapted network Fading = 0.99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og Score'!$B$4:$CW$4</c:f>
              <c:numCache>
                <c:formatCode>General</c:formatCode>
                <c:ptCount val="100"/>
                <c:pt idx="0">
                  <c:v>0.701684218552476</c:v>
                </c:pt>
                <c:pt idx="1">
                  <c:v>0.671680517534986</c:v>
                </c:pt>
                <c:pt idx="2">
                  <c:v>0.908076798117141</c:v>
                </c:pt>
                <c:pt idx="3">
                  <c:v>0.841463904993808</c:v>
                </c:pt>
                <c:pt idx="4">
                  <c:v>3.01765070682169</c:v>
                </c:pt>
                <c:pt idx="5">
                  <c:v>0.701684218552476</c:v>
                </c:pt>
                <c:pt idx="6">
                  <c:v>0.649047951350278</c:v>
                </c:pt>
                <c:pt idx="7">
                  <c:v>2.56067686782814</c:v>
                </c:pt>
                <c:pt idx="8">
                  <c:v>0.701684218552476</c:v>
                </c:pt>
                <c:pt idx="9">
                  <c:v>0.960134474492151</c:v>
                </c:pt>
                <c:pt idx="10">
                  <c:v>3.06109547828225</c:v>
                </c:pt>
                <c:pt idx="11">
                  <c:v>1.81652491916246</c:v>
                </c:pt>
                <c:pt idx="12">
                  <c:v>0.671680517534986</c:v>
                </c:pt>
                <c:pt idx="13">
                  <c:v>0.701684218552476</c:v>
                </c:pt>
                <c:pt idx="14">
                  <c:v>0.792294523518472</c:v>
                </c:pt>
                <c:pt idx="15">
                  <c:v>0.792294523518472</c:v>
                </c:pt>
                <c:pt idx="16">
                  <c:v>1.18911109720579</c:v>
                </c:pt>
                <c:pt idx="17">
                  <c:v>2.62519531249483</c:v>
                </c:pt>
                <c:pt idx="18">
                  <c:v>2.63236949624638</c:v>
                </c:pt>
                <c:pt idx="19">
                  <c:v>1.31724334372026</c:v>
                </c:pt>
                <c:pt idx="20">
                  <c:v>4.67887357375386</c:v>
                </c:pt>
                <c:pt idx="21">
                  <c:v>0.767968026904409</c:v>
                </c:pt>
                <c:pt idx="22">
                  <c:v>3.23488624254915</c:v>
                </c:pt>
                <c:pt idx="23">
                  <c:v>3.27141943212231</c:v>
                </c:pt>
                <c:pt idx="24">
                  <c:v>3.03478681243113</c:v>
                </c:pt>
                <c:pt idx="25">
                  <c:v>0.808432296085534</c:v>
                </c:pt>
                <c:pt idx="26">
                  <c:v>0.808432296085534</c:v>
                </c:pt>
                <c:pt idx="27">
                  <c:v>0.808432296085534</c:v>
                </c:pt>
                <c:pt idx="28">
                  <c:v>0.808432296085534</c:v>
                </c:pt>
                <c:pt idx="29">
                  <c:v>1.44770163245197</c:v>
                </c:pt>
                <c:pt idx="30">
                  <c:v>2.25588024792464</c:v>
                </c:pt>
                <c:pt idx="31">
                  <c:v>0.701684218552476</c:v>
                </c:pt>
                <c:pt idx="32">
                  <c:v>2.32705877463694</c:v>
                </c:pt>
                <c:pt idx="33">
                  <c:v>0.775401530564178</c:v>
                </c:pt>
                <c:pt idx="34">
                  <c:v>0.775401530564178</c:v>
                </c:pt>
                <c:pt idx="35">
                  <c:v>3.32449259923452</c:v>
                </c:pt>
                <c:pt idx="36">
                  <c:v>3.32449259923452</c:v>
                </c:pt>
                <c:pt idx="37">
                  <c:v>0.671680517534986</c:v>
                </c:pt>
                <c:pt idx="38">
                  <c:v>0.649047951350278</c:v>
                </c:pt>
                <c:pt idx="39">
                  <c:v>2.00996585462553</c:v>
                </c:pt>
                <c:pt idx="40">
                  <c:v>1.17227526163249</c:v>
                </c:pt>
                <c:pt idx="41">
                  <c:v>0.649047951350278</c:v>
                </c:pt>
                <c:pt idx="42">
                  <c:v>0.649047951350278</c:v>
                </c:pt>
                <c:pt idx="43">
                  <c:v>0.671680517534986</c:v>
                </c:pt>
                <c:pt idx="44">
                  <c:v>1.7361482985216</c:v>
                </c:pt>
                <c:pt idx="45">
                  <c:v>2.74268035219055</c:v>
                </c:pt>
                <c:pt idx="46">
                  <c:v>0.649047951350278</c:v>
                </c:pt>
                <c:pt idx="47">
                  <c:v>0.649047951350278</c:v>
                </c:pt>
                <c:pt idx="48">
                  <c:v>2.36879697965751</c:v>
                </c:pt>
                <c:pt idx="49">
                  <c:v>0.844691154380862</c:v>
                </c:pt>
                <c:pt idx="50">
                  <c:v>2.33970294565409</c:v>
                </c:pt>
                <c:pt idx="51">
                  <c:v>0.844691154380862</c:v>
                </c:pt>
                <c:pt idx="52">
                  <c:v>0.844691154380862</c:v>
                </c:pt>
                <c:pt idx="53">
                  <c:v>0.844691154380862</c:v>
                </c:pt>
                <c:pt idx="54">
                  <c:v>0.844691154380862</c:v>
                </c:pt>
                <c:pt idx="55">
                  <c:v>0.844691154380862</c:v>
                </c:pt>
                <c:pt idx="56">
                  <c:v>0.844691154380862</c:v>
                </c:pt>
                <c:pt idx="57">
                  <c:v>0.844691154380862</c:v>
                </c:pt>
                <c:pt idx="58">
                  <c:v>2.15627337242462</c:v>
                </c:pt>
                <c:pt idx="59">
                  <c:v>1.09214023892714</c:v>
                </c:pt>
                <c:pt idx="60">
                  <c:v>1.33118375629578</c:v>
                </c:pt>
                <c:pt idx="61">
                  <c:v>3.04946290549568</c:v>
                </c:pt>
                <c:pt idx="62">
                  <c:v>2.57081577081482</c:v>
                </c:pt>
                <c:pt idx="63">
                  <c:v>4.67887357375386</c:v>
                </c:pt>
                <c:pt idx="64">
                  <c:v>0.792294523518472</c:v>
                </c:pt>
                <c:pt idx="65">
                  <c:v>0.841463904993808</c:v>
                </c:pt>
                <c:pt idx="66">
                  <c:v>0.792294523518472</c:v>
                </c:pt>
                <c:pt idx="67">
                  <c:v>0.978724965027078</c:v>
                </c:pt>
                <c:pt idx="68">
                  <c:v>3.03478681243113</c:v>
                </c:pt>
                <c:pt idx="69">
                  <c:v>2.30023517706583</c:v>
                </c:pt>
                <c:pt idx="70">
                  <c:v>0.960134474492151</c:v>
                </c:pt>
                <c:pt idx="71">
                  <c:v>0.792294523518472</c:v>
                </c:pt>
                <c:pt idx="72">
                  <c:v>0.671680517534986</c:v>
                </c:pt>
                <c:pt idx="73">
                  <c:v>0.649047951350278</c:v>
                </c:pt>
                <c:pt idx="74">
                  <c:v>0.908076798117141</c:v>
                </c:pt>
                <c:pt idx="75">
                  <c:v>0.908076798117141</c:v>
                </c:pt>
                <c:pt idx="76">
                  <c:v>0.799365080462696</c:v>
                </c:pt>
                <c:pt idx="77">
                  <c:v>0.799365080462696</c:v>
                </c:pt>
                <c:pt idx="78">
                  <c:v>0.799365080462696</c:v>
                </c:pt>
                <c:pt idx="79">
                  <c:v>0.911413312837138</c:v>
                </c:pt>
                <c:pt idx="80">
                  <c:v>4.60651262759644</c:v>
                </c:pt>
                <c:pt idx="81">
                  <c:v>2.19479670942325</c:v>
                </c:pt>
                <c:pt idx="82">
                  <c:v>0.775401530564178</c:v>
                </c:pt>
                <c:pt idx="83">
                  <c:v>0.775401530564178</c:v>
                </c:pt>
                <c:pt idx="84">
                  <c:v>0.775401530564178</c:v>
                </c:pt>
                <c:pt idx="85">
                  <c:v>0.911413312837138</c:v>
                </c:pt>
                <c:pt idx="86">
                  <c:v>1.33118375629578</c:v>
                </c:pt>
                <c:pt idx="87">
                  <c:v>0.799365080462696</c:v>
                </c:pt>
                <c:pt idx="88">
                  <c:v>1.45071132712157</c:v>
                </c:pt>
                <c:pt idx="89">
                  <c:v>0.911413312837138</c:v>
                </c:pt>
                <c:pt idx="90">
                  <c:v>0.701684218552476</c:v>
                </c:pt>
                <c:pt idx="91">
                  <c:v>0.831173147021839</c:v>
                </c:pt>
                <c:pt idx="92">
                  <c:v>0.831173147021839</c:v>
                </c:pt>
                <c:pt idx="93">
                  <c:v>0.841463904993808</c:v>
                </c:pt>
                <c:pt idx="94">
                  <c:v>1.66786381622454</c:v>
                </c:pt>
                <c:pt idx="95">
                  <c:v>0.671680517534986</c:v>
                </c:pt>
                <c:pt idx="96">
                  <c:v>2.72246746716685</c:v>
                </c:pt>
                <c:pt idx="97">
                  <c:v>0.908076798117141</c:v>
                </c:pt>
                <c:pt idx="98">
                  <c:v>0.775401530564178</c:v>
                </c:pt>
                <c:pt idx="99">
                  <c:v>0.908076798117141</c:v>
                </c:pt>
              </c:numCache>
            </c:numRef>
          </c:yVal>
          <c:smooth val="0"/>
        </c:ser>
        <c:axId val="66688287"/>
        <c:axId val="82348060"/>
      </c:scatterChart>
      <c:valAx>
        <c:axId val="66688287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060"/>
        <c:crossesAt val="0"/>
        <c:crossBetween val="midCat"/>
      </c:valAx>
      <c:valAx>
        <c:axId val="82348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2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278623801467"/>
          <c:y val="0.0304766548823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52280</xdr:rowOff>
    </xdr:from>
    <xdr:to>
      <xdr:col>11</xdr:col>
      <xdr:colOff>72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638280" y="476280"/>
        <a:ext cx="6382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11</xdr:row>
      <xdr:rowOff>9360</xdr:rowOff>
    </xdr:from>
    <xdr:to>
      <xdr:col>12</xdr:col>
      <xdr:colOff>360</xdr:colOff>
      <xdr:row>27</xdr:row>
      <xdr:rowOff>152640</xdr:rowOff>
    </xdr:to>
    <xdr:graphicFrame>
      <xdr:nvGraphicFramePr>
        <xdr:cNvPr id="1" name="Chart 1"/>
        <xdr:cNvGraphicFramePr/>
      </xdr:nvGraphicFramePr>
      <xdr:xfrm>
        <a:off x="1266480" y="1790640"/>
        <a:ext cx="6392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</xdr:colOff>
      <xdr:row>17</xdr:row>
      <xdr:rowOff>28800</xdr:rowOff>
    </xdr:from>
    <xdr:to>
      <xdr:col>9</xdr:col>
      <xdr:colOff>10800</xdr:colOff>
      <xdr:row>17</xdr:row>
      <xdr:rowOff>38160</xdr:rowOff>
    </xdr:to>
    <xdr:sp>
      <xdr:nvSpPr>
        <xdr:cNvPr id="2" name="Line 2"/>
        <xdr:cNvSpPr/>
      </xdr:nvSpPr>
      <xdr:spPr>
        <a:xfrm>
          <a:off x="1944360" y="2781360"/>
          <a:ext cx="3809880" cy="936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12</xdr:col>
      <xdr:colOff>20520</xdr:colOff>
      <xdr:row>46</xdr:row>
      <xdr:rowOff>152640</xdr:rowOff>
    </xdr:to>
    <xdr:graphicFrame>
      <xdr:nvGraphicFramePr>
        <xdr:cNvPr id="3" name="Chart 3"/>
        <xdr:cNvGraphicFramePr/>
      </xdr:nvGraphicFramePr>
      <xdr:xfrm>
        <a:off x="1276200" y="4857840"/>
        <a:ext cx="640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9</xdr:row>
      <xdr:rowOff>0</xdr:rowOff>
    </xdr:from>
    <xdr:to>
      <xdr:col>12</xdr:col>
      <xdr:colOff>20520</xdr:colOff>
      <xdr:row>65</xdr:row>
      <xdr:rowOff>152640</xdr:rowOff>
    </xdr:to>
    <xdr:graphicFrame>
      <xdr:nvGraphicFramePr>
        <xdr:cNvPr id="4" name="Chart 4"/>
        <xdr:cNvGraphicFramePr/>
      </xdr:nvGraphicFramePr>
      <xdr:xfrm>
        <a:off x="1276200" y="7934400"/>
        <a:ext cx="640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12</xdr:col>
      <xdr:colOff>20520</xdr:colOff>
      <xdr:row>83</xdr:row>
      <xdr:rowOff>152280</xdr:rowOff>
    </xdr:to>
    <xdr:graphicFrame>
      <xdr:nvGraphicFramePr>
        <xdr:cNvPr id="5" name="Chart 5"/>
        <xdr:cNvGraphicFramePr/>
      </xdr:nvGraphicFramePr>
      <xdr:xfrm>
        <a:off x="1276200" y="10848960"/>
        <a:ext cx="640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85</xdr:row>
      <xdr:rowOff>0</xdr:rowOff>
    </xdr:from>
    <xdr:to>
      <xdr:col>12</xdr:col>
      <xdr:colOff>20520</xdr:colOff>
      <xdr:row>101</xdr:row>
      <xdr:rowOff>152280</xdr:rowOff>
    </xdr:to>
    <xdr:graphicFrame>
      <xdr:nvGraphicFramePr>
        <xdr:cNvPr id="6" name="Chart 6"/>
        <xdr:cNvGraphicFramePr/>
      </xdr:nvGraphicFramePr>
      <xdr:xfrm>
        <a:off x="1276200" y="13763520"/>
        <a:ext cx="640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52640</xdr:rowOff>
    </xdr:from>
    <xdr:to>
      <xdr:col>10</xdr:col>
      <xdr:colOff>628920</xdr:colOff>
      <xdr:row>27</xdr:row>
      <xdr:rowOff>19080</xdr:rowOff>
    </xdr:to>
    <xdr:graphicFrame>
      <xdr:nvGraphicFramePr>
        <xdr:cNvPr id="7" name="Chart 1"/>
        <xdr:cNvGraphicFramePr/>
      </xdr:nvGraphicFramePr>
      <xdr:xfrm>
        <a:off x="638280" y="1447920"/>
        <a:ext cx="6372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46</xdr:row>
      <xdr:rowOff>38160</xdr:rowOff>
    </xdr:to>
    <xdr:graphicFrame>
      <xdr:nvGraphicFramePr>
        <xdr:cNvPr id="8" name="Chart 3"/>
        <xdr:cNvGraphicFramePr/>
      </xdr:nvGraphicFramePr>
      <xdr:xfrm>
        <a:off x="638280" y="4533840"/>
        <a:ext cx="6382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7</xdr:row>
      <xdr:rowOff>0</xdr:rowOff>
    </xdr:from>
    <xdr:to>
      <xdr:col>11</xdr:col>
      <xdr:colOff>720</xdr:colOff>
      <xdr:row>65</xdr:row>
      <xdr:rowOff>38160</xdr:rowOff>
    </xdr:to>
    <xdr:graphicFrame>
      <xdr:nvGraphicFramePr>
        <xdr:cNvPr id="9" name="Chart 4"/>
        <xdr:cNvGraphicFramePr/>
      </xdr:nvGraphicFramePr>
      <xdr:xfrm>
        <a:off x="638280" y="7610400"/>
        <a:ext cx="6382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11</xdr:col>
      <xdr:colOff>720</xdr:colOff>
      <xdr:row>84</xdr:row>
      <xdr:rowOff>37800</xdr:rowOff>
    </xdr:to>
    <xdr:graphicFrame>
      <xdr:nvGraphicFramePr>
        <xdr:cNvPr id="10" name="Chart 5"/>
        <xdr:cNvGraphicFramePr/>
      </xdr:nvGraphicFramePr>
      <xdr:xfrm>
        <a:off x="638280" y="10686960"/>
        <a:ext cx="6382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5</xdr:row>
      <xdr:rowOff>0</xdr:rowOff>
    </xdr:from>
    <xdr:to>
      <xdr:col>11</xdr:col>
      <xdr:colOff>720</xdr:colOff>
      <xdr:row>103</xdr:row>
      <xdr:rowOff>37800</xdr:rowOff>
    </xdr:to>
    <xdr:graphicFrame>
      <xdr:nvGraphicFramePr>
        <xdr:cNvPr id="11" name="Chart 6"/>
        <xdr:cNvGraphicFramePr/>
      </xdr:nvGraphicFramePr>
      <xdr:xfrm>
        <a:off x="638280" y="13763520"/>
        <a:ext cx="6382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1" ySplit="0" topLeftCell="AS1" activePane="topRight" state="frozen"/>
      <selection pane="topLeft" activeCell="A10" activeCellId="0" sqref="A10"/>
      <selection pane="topRight" activeCell="B34" activeCellId="0" sqref="B34:K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BB1" s="1" t="s">
        <v>2</v>
      </c>
    </row>
    <row r="2" customFormat="false" ht="12.75" hidden="false" customHeight="false" outlineLevel="0" collapsed="false">
      <c r="A2" s="1" t="s">
        <v>3</v>
      </c>
      <c r="B2" s="1" t="n">
        <v>0.0324881</v>
      </c>
      <c r="C2" s="1" t="n">
        <v>0.0311584</v>
      </c>
      <c r="D2" s="1" t="n">
        <v>0.0410847</v>
      </c>
      <c r="E2" s="1" t="n">
        <v>0.0380684</v>
      </c>
      <c r="F2" s="1" t="n">
        <v>0.10974</v>
      </c>
      <c r="G2" s="1" t="n">
        <v>0.0324881</v>
      </c>
      <c r="H2" s="1" t="n">
        <v>0.0301361</v>
      </c>
      <c r="I2" s="1" t="n">
        <v>0.0425633</v>
      </c>
      <c r="J2" s="1" t="n">
        <v>0.0324881</v>
      </c>
      <c r="K2" s="1" t="n">
        <v>0.0749203</v>
      </c>
      <c r="L2" s="1" t="n">
        <v>0.0359403</v>
      </c>
      <c r="M2" s="1" t="n">
        <v>0.0862843</v>
      </c>
      <c r="N2" s="1" t="n">
        <v>0.0311584</v>
      </c>
      <c r="O2" s="1" t="n">
        <v>0.033707</v>
      </c>
      <c r="P2" s="1" t="n">
        <v>0.0370305</v>
      </c>
      <c r="Q2" s="1" t="n">
        <v>0.0359403</v>
      </c>
      <c r="R2" s="1" t="n">
        <v>0.083306</v>
      </c>
      <c r="S2" s="1" t="n">
        <v>0.0359403</v>
      </c>
      <c r="T2" s="1" t="n">
        <v>0.0357386</v>
      </c>
      <c r="U2" s="1" t="n">
        <v>0.105329</v>
      </c>
      <c r="V2" s="1" t="n">
        <v>0.039761</v>
      </c>
      <c r="W2" s="1" t="n">
        <v>0.0367737</v>
      </c>
      <c r="X2" s="1" t="n">
        <v>0.0639506</v>
      </c>
      <c r="Y2" s="1" t="n">
        <v>0.0366314</v>
      </c>
      <c r="Z2" s="1" t="n">
        <v>0.0371121</v>
      </c>
      <c r="AA2" s="1" t="n">
        <v>0.0366314</v>
      </c>
      <c r="AB2" s="1" t="n">
        <v>0.0379386</v>
      </c>
      <c r="AC2" s="1" t="n">
        <v>0.0366314</v>
      </c>
      <c r="AD2" s="1" t="n">
        <v>0.0366314</v>
      </c>
      <c r="AE2" s="1" t="n">
        <v>0.0366314</v>
      </c>
      <c r="AF2" s="1" t="n">
        <v>0.113891</v>
      </c>
      <c r="AG2" s="1" t="n">
        <v>0.167656</v>
      </c>
      <c r="AH2" s="1" t="n">
        <v>0.0324881</v>
      </c>
      <c r="AI2" s="1" t="n">
        <v>0.206736</v>
      </c>
      <c r="AJ2" s="1" t="n">
        <v>0.0352087</v>
      </c>
      <c r="AK2" s="1" t="n">
        <v>0.0352087</v>
      </c>
      <c r="AL2" s="1" t="n">
        <v>0.0301361</v>
      </c>
      <c r="AM2" s="1" t="n">
        <v>0.0301361</v>
      </c>
      <c r="AN2" s="1" t="n">
        <v>0.0311584</v>
      </c>
      <c r="AO2" s="1" t="n">
        <v>0.0301361</v>
      </c>
      <c r="AP2" s="1" t="n">
        <v>0.144119</v>
      </c>
      <c r="AQ2" s="1" t="n">
        <v>0.0805634</v>
      </c>
      <c r="AR2" s="1" t="n">
        <v>0.0316418</v>
      </c>
      <c r="AS2" s="1" t="n">
        <v>0.0301361</v>
      </c>
      <c r="AT2" s="1" t="n">
        <v>0.0311584</v>
      </c>
      <c r="AU2" s="1" t="n">
        <v>0.144119</v>
      </c>
      <c r="AV2" s="1" t="n">
        <v>0.0315394</v>
      </c>
      <c r="AW2" s="1" t="n">
        <v>0.0301361</v>
      </c>
      <c r="AX2" s="1" t="n">
        <v>0.0603576</v>
      </c>
      <c r="AY2" s="1" t="n">
        <v>0.0382056</v>
      </c>
      <c r="BA2" s="1" t="n">
        <f aca="false">SUM(B2:AY2)</f>
        <v>2.7189348</v>
      </c>
      <c r="BB2" s="1" t="n">
        <f aca="false">BA2/50</f>
        <v>0.054378696</v>
      </c>
    </row>
    <row r="3" customFormat="false" ht="12.75" hidden="false" customHeight="false" outlineLevel="0" collapsed="false">
      <c r="A3" s="1" t="s">
        <v>4</v>
      </c>
      <c r="B3" s="1" t="n">
        <v>0.0911591</v>
      </c>
      <c r="C3" s="1" t="n">
        <v>0.0869749</v>
      </c>
      <c r="D3" s="1" t="n">
        <v>0.118168</v>
      </c>
      <c r="E3" s="1" t="n">
        <v>0.108783</v>
      </c>
      <c r="F3" s="1" t="n">
        <v>0.108783</v>
      </c>
      <c r="G3" s="1" t="n">
        <v>0.0911591</v>
      </c>
      <c r="H3" s="1" t="n">
        <v>0.0837584</v>
      </c>
      <c r="I3" s="1" t="n">
        <v>0.122793</v>
      </c>
      <c r="J3" s="1" t="n">
        <v>0.0911591</v>
      </c>
      <c r="K3" s="1" t="n">
        <v>0.102121</v>
      </c>
      <c r="L3" s="1" t="n">
        <v>0.102121</v>
      </c>
      <c r="M3" s="1" t="n">
        <v>0.0884964</v>
      </c>
      <c r="N3" s="1" t="n">
        <v>0.0869749</v>
      </c>
      <c r="O3" s="1" t="n">
        <v>0.0949942</v>
      </c>
      <c r="P3" s="1" t="n">
        <v>0.105545</v>
      </c>
      <c r="Q3" s="1" t="n">
        <v>0.102121</v>
      </c>
      <c r="R3" s="1" t="n">
        <v>0.0860288</v>
      </c>
      <c r="S3" s="1" t="n">
        <v>0.102121</v>
      </c>
      <c r="T3" s="1" t="n">
        <v>0.101474</v>
      </c>
      <c r="U3" s="1" t="n">
        <v>0.105316</v>
      </c>
      <c r="V3" s="1" t="n">
        <v>0.114106</v>
      </c>
      <c r="W3" s="1" t="n">
        <v>0.104735</v>
      </c>
      <c r="X3" s="1" t="n">
        <v>0.0881741</v>
      </c>
      <c r="Y3" s="1" t="n">
        <v>0.104288</v>
      </c>
      <c r="Z3" s="1" t="n">
        <v>0.105796</v>
      </c>
      <c r="AA3" s="1" t="n">
        <v>0.104288</v>
      </c>
      <c r="AB3" s="1" t="n">
        <v>0.108387</v>
      </c>
      <c r="AC3" s="1" t="n">
        <v>0.104288</v>
      </c>
      <c r="AD3" s="1" t="n">
        <v>0.104288</v>
      </c>
      <c r="AE3" s="1" t="n">
        <v>0.104288</v>
      </c>
      <c r="AF3" s="1" t="n">
        <v>0.113806</v>
      </c>
      <c r="AG3" s="1" t="n">
        <v>0.17478</v>
      </c>
      <c r="AH3" s="1" t="n">
        <v>0.0911591</v>
      </c>
      <c r="AI3" s="1" t="n">
        <v>0.146612</v>
      </c>
      <c r="AJ3" s="1" t="n">
        <v>0.0998269</v>
      </c>
      <c r="AK3" s="1" t="n">
        <v>0.0998269</v>
      </c>
      <c r="AL3" s="1" t="n">
        <v>0.0837584</v>
      </c>
      <c r="AM3" s="1" t="n">
        <v>0.0837584</v>
      </c>
      <c r="AN3" s="1" t="n">
        <v>0.0869749</v>
      </c>
      <c r="AO3" s="1" t="n">
        <v>0.0837584</v>
      </c>
      <c r="AP3" s="1" t="n">
        <v>0.159682</v>
      </c>
      <c r="AQ3" s="1" t="n">
        <v>0.0837584</v>
      </c>
      <c r="AR3" s="1" t="n">
        <v>0.0884964</v>
      </c>
      <c r="AS3" s="1" t="n">
        <v>0.0837584</v>
      </c>
      <c r="AT3" s="1" t="n">
        <v>0.0869749</v>
      </c>
      <c r="AU3" s="1" t="n">
        <v>0.116418</v>
      </c>
      <c r="AV3" s="1" t="n">
        <v>0.0881741</v>
      </c>
      <c r="AW3" s="1" t="n">
        <v>0.0837584</v>
      </c>
      <c r="AX3" s="1" t="n">
        <v>0.0837584</v>
      </c>
      <c r="AY3" s="1" t="n">
        <v>0.109213</v>
      </c>
      <c r="BA3" s="1" t="n">
        <f aca="false">SUM(B3:AY3)</f>
        <v>5.070942</v>
      </c>
      <c r="BB3" s="1" t="n">
        <f aca="false">BA3/50</f>
        <v>0.10141884</v>
      </c>
    </row>
    <row r="4" customFormat="false" ht="12.75" hidden="false" customHeight="false" outlineLevel="0" collapsed="false">
      <c r="A4" s="1" t="s">
        <v>5</v>
      </c>
      <c r="B4" s="1" t="n">
        <v>0.108229</v>
      </c>
      <c r="C4" s="1" t="n">
        <v>0.103815</v>
      </c>
      <c r="D4" s="1" t="n">
        <v>0.136399</v>
      </c>
      <c r="E4" s="1" t="n">
        <v>0.127339</v>
      </c>
      <c r="F4" s="1" t="n">
        <v>0.122048</v>
      </c>
      <c r="G4" s="1" t="n">
        <v>0.108229</v>
      </c>
      <c r="H4" s="1" t="n">
        <v>0.100424</v>
      </c>
      <c r="I4" s="1" t="n">
        <v>0.141055</v>
      </c>
      <c r="J4" s="1" t="n">
        <v>0.108229</v>
      </c>
      <c r="K4" s="1" t="n">
        <v>0.124604</v>
      </c>
      <c r="L4" s="1" t="n">
        <v>0.120582</v>
      </c>
      <c r="M4" s="1" t="n">
        <v>0.106707</v>
      </c>
      <c r="N4" s="1" t="n">
        <v>0.103815</v>
      </c>
      <c r="O4" s="1" t="n">
        <v>0.112272</v>
      </c>
      <c r="P4" s="1" t="n">
        <v>0.124144</v>
      </c>
      <c r="Q4" s="1" t="n">
        <v>0.120582</v>
      </c>
      <c r="R4" s="1" t="n">
        <v>0.105052</v>
      </c>
      <c r="S4" s="1" t="n">
        <v>0.120582</v>
      </c>
      <c r="T4" s="1" t="n">
        <v>0.119802</v>
      </c>
      <c r="U4" s="1" t="n">
        <v>0.120103</v>
      </c>
      <c r="V4" s="1" t="n">
        <v>0.132928</v>
      </c>
      <c r="W4" s="1" t="n">
        <v>0.123273</v>
      </c>
      <c r="X4" s="1" t="n">
        <v>0.108229</v>
      </c>
      <c r="Y4" s="1" t="n">
        <v>0.122809</v>
      </c>
      <c r="Z4" s="1" t="n">
        <v>0.124357</v>
      </c>
      <c r="AA4" s="1" t="n">
        <v>0.122809</v>
      </c>
      <c r="AB4" s="1" t="n">
        <v>0.127022</v>
      </c>
      <c r="AC4" s="1" t="n">
        <v>0.122809</v>
      </c>
      <c r="AD4" s="1" t="n">
        <v>0.122809</v>
      </c>
      <c r="AE4" s="1" t="n">
        <v>0.122809</v>
      </c>
      <c r="AF4" s="1" t="n">
        <v>0.110269</v>
      </c>
      <c r="AG4" s="1" t="n">
        <v>0.212581</v>
      </c>
      <c r="AH4" s="1" t="n">
        <v>0.108229</v>
      </c>
      <c r="AI4" s="1" t="n">
        <v>0.219052</v>
      </c>
      <c r="AJ4" s="1" t="n">
        <v>0.118225</v>
      </c>
      <c r="AK4" s="1" t="n">
        <v>0.118225</v>
      </c>
      <c r="AL4" s="1" t="n">
        <v>0.100424</v>
      </c>
      <c r="AM4" s="1" t="n">
        <v>0.100424</v>
      </c>
      <c r="AN4" s="1" t="n">
        <v>0.103815</v>
      </c>
      <c r="AO4" s="1" t="n">
        <v>0.100424</v>
      </c>
      <c r="AP4" s="1" t="n">
        <v>0.209841</v>
      </c>
      <c r="AQ4" s="1" t="n">
        <v>0.103533</v>
      </c>
      <c r="AR4" s="1" t="n">
        <v>0.105423</v>
      </c>
      <c r="AS4" s="1" t="n">
        <v>0.100424</v>
      </c>
      <c r="AT4" s="1" t="n">
        <v>0.103815</v>
      </c>
      <c r="AU4" s="1" t="n">
        <v>0.199826</v>
      </c>
      <c r="AV4" s="1" t="n">
        <v>0.105082</v>
      </c>
      <c r="AW4" s="1" t="n">
        <v>0.100424</v>
      </c>
      <c r="AX4" s="1" t="n">
        <v>0.103704</v>
      </c>
      <c r="AY4" s="1" t="n">
        <v>0.127774</v>
      </c>
      <c r="BA4" s="1" t="n">
        <f aca="false">SUM(B4:AY4)</f>
        <v>6.11538</v>
      </c>
      <c r="BB4" s="1" t="n">
        <f aca="false">BA4/50</f>
        <v>0.1223076</v>
      </c>
    </row>
    <row r="5" customFormat="false" ht="12.75" hidden="false" customHeight="false" outlineLevel="0" collapsed="false">
      <c r="A5" s="1" t="s">
        <v>6</v>
      </c>
      <c r="B5" s="1" t="n">
        <v>0.152171</v>
      </c>
      <c r="C5" s="1" t="n">
        <v>0.149179</v>
      </c>
      <c r="D5" s="1" t="n">
        <v>0.170348</v>
      </c>
      <c r="E5" s="1" t="n">
        <v>0.166626</v>
      </c>
      <c r="F5" s="1" t="n">
        <v>0.271819</v>
      </c>
      <c r="G5" s="1" t="n">
        <v>0.152171</v>
      </c>
      <c r="H5" s="1" t="n">
        <v>0.146884</v>
      </c>
      <c r="I5" s="1" t="n">
        <v>0.172864</v>
      </c>
      <c r="J5" s="1" t="n">
        <v>0.152171</v>
      </c>
      <c r="K5" s="1" t="n">
        <v>0.182584</v>
      </c>
      <c r="L5" s="1" t="n">
        <v>0.162825</v>
      </c>
      <c r="M5" s="1" t="n">
        <v>0.283428</v>
      </c>
      <c r="N5" s="1" t="n">
        <v>0.149179</v>
      </c>
      <c r="O5" s="1" t="n">
        <v>0.154905</v>
      </c>
      <c r="P5" s="1" t="n">
        <v>0.165094</v>
      </c>
      <c r="Q5" s="1" t="n">
        <v>0.162825</v>
      </c>
      <c r="R5" s="1" t="n">
        <v>0.284953</v>
      </c>
      <c r="S5" s="1" t="n">
        <v>0.162825</v>
      </c>
      <c r="T5" s="1" t="n">
        <v>0.162015</v>
      </c>
      <c r="U5" s="1" t="n">
        <v>0.274166</v>
      </c>
      <c r="V5" s="1" t="n">
        <v>0.170341</v>
      </c>
      <c r="W5" s="1" t="n">
        <v>0.164459</v>
      </c>
      <c r="X5" s="1" t="n">
        <v>0.174946</v>
      </c>
      <c r="Y5" s="1" t="n">
        <v>0.164163</v>
      </c>
      <c r="Z5" s="1" t="n">
        <v>0.165091</v>
      </c>
      <c r="AA5" s="1" t="n">
        <v>0.164163</v>
      </c>
      <c r="AB5" s="1" t="n">
        <v>0.166701</v>
      </c>
      <c r="AC5" s="1" t="n">
        <v>0.164163</v>
      </c>
      <c r="AD5" s="1" t="n">
        <v>0.164163</v>
      </c>
      <c r="AE5" s="1" t="n">
        <v>0.164163</v>
      </c>
      <c r="AF5" s="1" t="n">
        <v>0.246296</v>
      </c>
      <c r="AG5" s="1" t="n">
        <v>0.215134</v>
      </c>
      <c r="AH5" s="1" t="n">
        <v>0.152171</v>
      </c>
      <c r="AI5" s="1" t="n">
        <v>0.219626</v>
      </c>
      <c r="AJ5" s="1" t="n">
        <v>0.161407</v>
      </c>
      <c r="AK5" s="1" t="n">
        <v>0.161407</v>
      </c>
      <c r="AL5" s="1" t="n">
        <v>0.146884</v>
      </c>
      <c r="AM5" s="1" t="n">
        <v>0.146884</v>
      </c>
      <c r="AN5" s="1" t="n">
        <v>0.149179</v>
      </c>
      <c r="AO5" s="1" t="n">
        <v>0.146884</v>
      </c>
      <c r="AP5" s="1" t="n">
        <v>0.232235</v>
      </c>
      <c r="AQ5" s="1" t="n">
        <v>0.286359</v>
      </c>
      <c r="AR5" s="1" t="n">
        <v>0.150278</v>
      </c>
      <c r="AS5" s="1" t="n">
        <v>0.146884</v>
      </c>
      <c r="AT5" s="1" t="n">
        <v>0.149179</v>
      </c>
      <c r="AU5" s="1" t="n">
        <v>0.308749</v>
      </c>
      <c r="AV5" s="1" t="n">
        <v>0.150041</v>
      </c>
      <c r="AW5" s="1" t="n">
        <v>0.146884</v>
      </c>
      <c r="AX5" s="1" t="n">
        <v>0.173397</v>
      </c>
      <c r="AY5" s="1" t="n">
        <v>0.16687</v>
      </c>
      <c r="BA5" s="1" t="n">
        <f aca="false">SUM(B5:AY5)</f>
        <v>8.998133</v>
      </c>
      <c r="BB5" s="1" t="n">
        <f aca="false">BA5/50</f>
        <v>0.17996266</v>
      </c>
    </row>
    <row r="6" customFormat="false" ht="12.75" hidden="false" customHeight="false" outlineLevel="0" collapsed="false">
      <c r="A6" s="1" t="s">
        <v>7</v>
      </c>
      <c r="B6" s="1" t="n">
        <v>0.615953</v>
      </c>
      <c r="C6" s="1" t="n">
        <v>0.628872</v>
      </c>
      <c r="D6" s="1" t="n">
        <v>0.534</v>
      </c>
      <c r="E6" s="1" t="n">
        <v>0.559184</v>
      </c>
      <c r="F6" s="1" t="n">
        <v>0.38761</v>
      </c>
      <c r="G6" s="1" t="n">
        <v>0.615953</v>
      </c>
      <c r="H6" s="1" t="n">
        <v>0.638798</v>
      </c>
      <c r="I6" s="1" t="n">
        <v>0.520725</v>
      </c>
      <c r="J6" s="1" t="n">
        <v>0.615953</v>
      </c>
      <c r="K6" s="1" t="n">
        <v>0.51577</v>
      </c>
      <c r="L6" s="1" t="n">
        <v>0.578532</v>
      </c>
      <c r="M6" s="1" t="n">
        <v>0.435084</v>
      </c>
      <c r="N6" s="1" t="n">
        <v>0.628872</v>
      </c>
      <c r="O6" s="1" t="n">
        <v>0.604122</v>
      </c>
      <c r="P6" s="1" t="n">
        <v>0.568187</v>
      </c>
      <c r="Q6" s="1" t="n">
        <v>0.578532</v>
      </c>
      <c r="R6" s="1" t="n">
        <v>0.44066</v>
      </c>
      <c r="S6" s="1" t="n">
        <v>0.578532</v>
      </c>
      <c r="T6" s="1" t="n">
        <v>0.58097</v>
      </c>
      <c r="U6" s="1" t="n">
        <v>0.395087</v>
      </c>
      <c r="V6" s="1" t="n">
        <v>0.542864</v>
      </c>
      <c r="W6" s="1" t="n">
        <v>0.570759</v>
      </c>
      <c r="X6" s="1" t="n">
        <v>0.5647</v>
      </c>
      <c r="Y6" s="1" t="n">
        <v>0.572109</v>
      </c>
      <c r="Z6" s="1" t="n">
        <v>0.567644</v>
      </c>
      <c r="AA6" s="1" t="n">
        <v>0.572109</v>
      </c>
      <c r="AB6" s="1" t="n">
        <v>0.559951</v>
      </c>
      <c r="AC6" s="1" t="n">
        <v>0.572109</v>
      </c>
      <c r="AD6" s="1" t="n">
        <v>0.572109</v>
      </c>
      <c r="AE6" s="1" t="n">
        <v>0.572109</v>
      </c>
      <c r="AF6" s="1" t="n">
        <v>0.415739</v>
      </c>
      <c r="AG6" s="1" t="n">
        <v>0.229849</v>
      </c>
      <c r="AH6" s="1" t="n">
        <v>0.615953</v>
      </c>
      <c r="AI6" s="1" t="n">
        <v>0.207974</v>
      </c>
      <c r="AJ6" s="1" t="n">
        <v>0.585332</v>
      </c>
      <c r="AK6" s="1" t="n">
        <v>0.585332</v>
      </c>
      <c r="AL6" s="1" t="n">
        <v>0.638798</v>
      </c>
      <c r="AM6" s="1" t="n">
        <v>0.638798</v>
      </c>
      <c r="AN6" s="1" t="n">
        <v>0.628872</v>
      </c>
      <c r="AO6" s="1" t="n">
        <v>0.638798</v>
      </c>
      <c r="AP6" s="1" t="n">
        <v>0.254122</v>
      </c>
      <c r="AQ6" s="1" t="n">
        <v>0.445786</v>
      </c>
      <c r="AR6" s="1" t="n">
        <v>0.62416</v>
      </c>
      <c r="AS6" s="1" t="n">
        <v>0.638798</v>
      </c>
      <c r="AT6" s="1" t="n">
        <v>0.628872</v>
      </c>
      <c r="AU6" s="1" t="n">
        <v>0.230888</v>
      </c>
      <c r="AV6" s="1" t="n">
        <v>0.625163</v>
      </c>
      <c r="AW6" s="1" t="n">
        <v>0.638798</v>
      </c>
      <c r="AX6" s="1" t="n">
        <v>0.578782</v>
      </c>
      <c r="AY6" s="1" t="n">
        <v>0.557937</v>
      </c>
      <c r="BA6" s="1" t="n">
        <f aca="false">SUM(B6:AY6)</f>
        <v>27.09661</v>
      </c>
      <c r="BB6" s="1" t="n">
        <f aca="false">BA6/50</f>
        <v>0.5419322</v>
      </c>
    </row>
    <row r="7" customFormat="false" ht="12.75" hidden="false" customHeight="false" outlineLevel="0" collapsed="false">
      <c r="A7" s="1" t="s">
        <v>8</v>
      </c>
      <c r="B7" s="2" t="s">
        <v>7</v>
      </c>
      <c r="C7" s="2" t="s">
        <v>7</v>
      </c>
      <c r="D7" s="2" t="s">
        <v>7</v>
      </c>
      <c r="E7" s="2" t="s">
        <v>7</v>
      </c>
      <c r="F7" s="2" t="s">
        <v>3</v>
      </c>
      <c r="G7" s="2" t="s">
        <v>7</v>
      </c>
      <c r="H7" s="2" t="s">
        <v>7</v>
      </c>
      <c r="I7" s="2" t="s">
        <v>6</v>
      </c>
      <c r="J7" s="2" t="s">
        <v>7</v>
      </c>
      <c r="K7" s="2" t="s">
        <v>7</v>
      </c>
      <c r="L7" s="2" t="s">
        <v>5</v>
      </c>
      <c r="M7" s="2" t="s">
        <v>6</v>
      </c>
      <c r="N7" s="2" t="s">
        <v>7</v>
      </c>
      <c r="O7" s="2" t="s">
        <v>7</v>
      </c>
      <c r="P7" s="2" t="s">
        <v>7</v>
      </c>
      <c r="Q7" s="2" t="s">
        <v>7</v>
      </c>
      <c r="R7" s="2" t="s">
        <v>7</v>
      </c>
      <c r="S7" s="2" t="s">
        <v>6</v>
      </c>
      <c r="T7" s="2" t="s">
        <v>6</v>
      </c>
      <c r="U7" s="2" t="s">
        <v>7</v>
      </c>
      <c r="V7" s="2" t="s">
        <v>3</v>
      </c>
      <c r="W7" s="2" t="s">
        <v>7</v>
      </c>
      <c r="X7" s="2" t="s">
        <v>5</v>
      </c>
      <c r="Y7" s="2" t="s">
        <v>4</v>
      </c>
      <c r="Z7" s="2" t="s">
        <v>5</v>
      </c>
      <c r="AA7" s="2" t="s">
        <v>7</v>
      </c>
      <c r="AB7" s="2" t="s">
        <v>7</v>
      </c>
      <c r="AC7" s="2" t="s">
        <v>7</v>
      </c>
      <c r="AD7" s="2" t="s">
        <v>7</v>
      </c>
      <c r="AE7" s="2" t="s">
        <v>7</v>
      </c>
      <c r="AF7" s="2" t="s">
        <v>6</v>
      </c>
      <c r="AG7" s="2" t="s">
        <v>7</v>
      </c>
      <c r="AH7" s="2" t="s">
        <v>6</v>
      </c>
      <c r="AI7" s="2" t="s">
        <v>7</v>
      </c>
      <c r="AJ7" s="2" t="s">
        <v>7</v>
      </c>
      <c r="AK7" s="2" t="s">
        <v>5</v>
      </c>
      <c r="AL7" s="2" t="s">
        <v>5</v>
      </c>
      <c r="AM7" s="2" t="s">
        <v>7</v>
      </c>
      <c r="AN7" s="2" t="s">
        <v>7</v>
      </c>
      <c r="AO7" s="2" t="s">
        <v>7</v>
      </c>
      <c r="AP7" s="2" t="s">
        <v>7</v>
      </c>
      <c r="AQ7" s="2" t="s">
        <v>7</v>
      </c>
      <c r="AR7" s="2" t="s">
        <v>7</v>
      </c>
      <c r="AS7" s="2" t="s">
        <v>7</v>
      </c>
      <c r="AT7" s="2" t="s">
        <v>6</v>
      </c>
      <c r="AU7" s="2" t="s">
        <v>6</v>
      </c>
      <c r="AV7" s="2" t="s">
        <v>7</v>
      </c>
      <c r="AW7" s="2" t="s">
        <v>7</v>
      </c>
      <c r="AX7" s="2" t="s">
        <v>7</v>
      </c>
      <c r="AY7" s="2" t="s">
        <v>7</v>
      </c>
    </row>
    <row r="8" customFormat="false" ht="12.75" hidden="false" customHeight="false" outlineLevel="0" collapsed="false">
      <c r="A8" s="1" t="s">
        <v>9</v>
      </c>
      <c r="B8" s="1" t="n">
        <f aca="false">-LOG(B6,2)</f>
        <v>0.699107823924708</v>
      </c>
      <c r="C8" s="1" t="n">
        <f aca="false">-LOG(C6,2)</f>
        <v>0.669161692659147</v>
      </c>
      <c r="D8" s="1" t="n">
        <f aca="false">-LOG(D6,2)</f>
        <v>0.905088352974533</v>
      </c>
      <c r="E8" s="1" t="n">
        <f aca="false">-LOG(E6,2)</f>
        <v>0.838605013592631</v>
      </c>
      <c r="F8" s="1" t="n">
        <f aca="false">-LOG(F2,2)</f>
        <v>3.18783861396694</v>
      </c>
      <c r="G8" s="1" t="n">
        <f aca="false">-LOG(G6,2)</f>
        <v>0.699107823924708</v>
      </c>
      <c r="H8" s="1" t="n">
        <f aca="false">-LOG(H6,2)</f>
        <v>0.646568299036462</v>
      </c>
      <c r="I8" s="1" t="n">
        <f aca="false">-LOG(I5,2)</f>
        <v>2.53229064481521</v>
      </c>
      <c r="J8" s="1" t="n">
        <f aca="false">-LOG(J6,2)</f>
        <v>0.699107823924708</v>
      </c>
      <c r="K8" s="1" t="n">
        <f aca="false">-LOG(K6,2)</f>
        <v>0.955200234342491</v>
      </c>
      <c r="L8" s="1" t="n">
        <f aca="false">-LOG(L4,2)</f>
        <v>3.05191353133823</v>
      </c>
      <c r="M8" s="1" t="n">
        <f aca="false">-LOG(M5,2)</f>
        <v>1.8189458049951</v>
      </c>
      <c r="N8" s="1" t="n">
        <f aca="false">-LOG(N6,2)</f>
        <v>0.669161692659147</v>
      </c>
      <c r="O8" s="1" t="n">
        <f aca="false">-LOG(O6,2)</f>
        <v>0.727088169473334</v>
      </c>
      <c r="P8" s="1" t="n">
        <f aca="false">-LOG(P6,2)</f>
        <v>0.815562271543797</v>
      </c>
      <c r="Q8" s="1" t="n">
        <f aca="false">-LOG(Q6,2)</f>
        <v>0.789531334405934</v>
      </c>
      <c r="R8" s="1" t="n">
        <f aca="false">-LOG(R6,2)</f>
        <v>1.18226214998681</v>
      </c>
      <c r="S8" s="1" t="n">
        <f aca="false">-LOG(S5,2)</f>
        <v>2.61860586821315</v>
      </c>
      <c r="T8" s="1" t="n">
        <f aca="false">-LOG(T5,2)</f>
        <v>2.62580070508732</v>
      </c>
      <c r="U8" s="1" t="n">
        <f aca="false">-LOG(U6,2)</f>
        <v>1.33975771843786</v>
      </c>
      <c r="V8" s="1" t="n">
        <f aca="false">-LOG(V2,2)</f>
        <v>4.65250214824428</v>
      </c>
      <c r="W8" s="1" t="n">
        <f aca="false">-LOG(W6,2)</f>
        <v>0.809046391154868</v>
      </c>
      <c r="X8" s="1" t="n">
        <f aca="false">-LOG(X4,2)</f>
        <v>3.20784097326043</v>
      </c>
      <c r="Y8" s="1" t="n">
        <f aca="false">-LOG(Y3,2)</f>
        <v>3.26135493258561</v>
      </c>
      <c r="Z8" s="1" t="n">
        <f aca="false">-LOG(Z4,2)</f>
        <v>3.00744037638722</v>
      </c>
      <c r="AA8" s="1" t="n">
        <f aca="false">-LOG(AA6,2)</f>
        <v>0.805638054914701</v>
      </c>
      <c r="AB8" s="1" t="n">
        <f aca="false">-LOG(AB6,2)</f>
        <v>0.836627509056338</v>
      </c>
      <c r="AC8" s="1" t="n">
        <f aca="false">-LOG(AC6,2)</f>
        <v>0.805638054914701</v>
      </c>
      <c r="AD8" s="1" t="n">
        <f aca="false">-LOG(AD6,2)</f>
        <v>0.805638054914701</v>
      </c>
      <c r="AE8" s="1" t="n">
        <f aca="false">-LOG(AE6,2)</f>
        <v>0.805638054914701</v>
      </c>
      <c r="AF8" s="1" t="n">
        <f aca="false">-LOG(AF5,2)</f>
        <v>2.02153489712367</v>
      </c>
      <c r="AG8" s="1" t="n">
        <f aca="false">-LOG(AG6,2)</f>
        <v>2.12124170542692</v>
      </c>
      <c r="AH8" s="1" t="n">
        <f aca="false">-LOG(AH5,2)</f>
        <v>2.71623465156882</v>
      </c>
      <c r="AI8" s="1" t="n">
        <f aca="false">-LOG(AI6,2)</f>
        <v>2.2655249146731</v>
      </c>
      <c r="AJ8" s="1" t="n">
        <f aca="false">-LOG(AJ6,2)</f>
        <v>0.772672942172906</v>
      </c>
      <c r="AK8" s="1" t="n">
        <f aca="false">-LOG(AK4,2)</f>
        <v>3.08039295309165</v>
      </c>
      <c r="AL8" s="1" t="n">
        <f aca="false">-LOG(AL4,2)</f>
        <v>3.31582399947086</v>
      </c>
      <c r="AM8" s="1" t="n">
        <f aca="false">-LOG(AM6,2)</f>
        <v>0.646568299036462</v>
      </c>
      <c r="AN8" s="1" t="n">
        <f aca="false">-LOG(AN6,2)</f>
        <v>0.669161692659147</v>
      </c>
      <c r="AO8" s="1" t="n">
        <f aca="false">-LOG(AO6,2)</f>
        <v>0.646568299036462</v>
      </c>
      <c r="AP8" s="1" t="n">
        <f aca="false">-LOG(AP6,2)</f>
        <v>1.97640681624154</v>
      </c>
      <c r="AQ8" s="1" t="n">
        <f aca="false">-LOG(AQ6,2)</f>
        <v>1.16557678570945</v>
      </c>
      <c r="AR8" s="1" t="n">
        <f aca="false">-LOG(AR6,2)</f>
        <v>0.68001219141225</v>
      </c>
      <c r="AS8" s="1" t="n">
        <f aca="false">-LOG(AS6,2)</f>
        <v>0.646568299036462</v>
      </c>
      <c r="AT8" s="1" t="n">
        <f aca="false">-LOG(AT5,2)</f>
        <v>2.74488363387995</v>
      </c>
      <c r="AU8" s="1" t="n">
        <f aca="false">-LOG(AU5,2)</f>
        <v>1.6954936308941</v>
      </c>
      <c r="AV8" s="1" t="n">
        <f aca="false">-LOG(AV6,2)</f>
        <v>0.67769569930108</v>
      </c>
      <c r="AW8" s="1" t="n">
        <f aca="false">-LOG(AW6,2)</f>
        <v>0.646568299036462</v>
      </c>
      <c r="AX8" s="1" t="n">
        <f aca="false">-LOG(AX6,2)</f>
        <v>0.78890803983621</v>
      </c>
      <c r="AY8" s="1" t="n">
        <f aca="false">-LOG(AY6,2)</f>
        <v>0.84182586695268</v>
      </c>
      <c r="BA8" s="1" t="n">
        <f aca="false">SUM($B$8:$AY$8)</f>
        <v>76.5877337362099</v>
      </c>
    </row>
    <row r="9" customFormat="false" ht="12.75" hidden="false" customHeight="false" outlineLevel="0" collapsed="false">
      <c r="A9" s="1" t="s">
        <v>10</v>
      </c>
      <c r="B9" s="1" t="n">
        <f aca="false">-(B6*LOG(B6,2))-(B5*LOG(B5,2))-(B4*LOG(B4,2))-(B3*LOG(B3,2))-(B2*LOG(B2,2))</f>
        <v>1.66674798941081</v>
      </c>
      <c r="C9" s="1" t="n">
        <f aca="false">-((C6*LOG(C6,2))+(C5*LOG(C5,2))+(C4*LOG(C4,2))+(C3*LOG(C3,2))+(C2*LOG(C2,2)))</f>
        <v>1.63191334357409</v>
      </c>
      <c r="D9" s="1" t="n">
        <f aca="false">-((D6*LOG(D6,2))+(D5*LOG(D5,2))+(D4*LOG(D4,2))+(D3*LOG(D3,2))+(D2*LOG(D2,2)))</f>
        <v>1.86360639750919</v>
      </c>
      <c r="E9" s="1" t="n">
        <f aca="false">-((E6*LOG(E6,2))+(E5*LOG(E5,2))+(E4*LOG(E4,2))+(E3*LOG(E3,2))+(E2*LOG(E2,2)))</f>
        <v>1.80598604895677</v>
      </c>
      <c r="F9" s="1" t="n">
        <f aca="false">-((F6*LOG(F6,2))+(F5*LOG(F5,2))+(F4*LOG(F4,2))+(F3*LOG(F3,2))+(F2*LOG(F2,2)))</f>
        <v>2.10915512107808</v>
      </c>
      <c r="G9" s="1" t="n">
        <f aca="false">-((G6*LOG(G6,2))+(G5*LOG(G5,2))+(G4*LOG(G4,2))+(G3*LOG(G3,2))+(G2*LOG(G2,2)))</f>
        <v>1.66674798941081</v>
      </c>
      <c r="H9" s="1" t="n">
        <f aca="false">-((H6*LOG(H6,2))+(H5*LOG(H5,2))+(H4*LOG(H4,2))+(H3*LOG(H3,2))+(H2*LOG(H2,2)))</f>
        <v>1.6043941691373</v>
      </c>
      <c r="I9" s="1" t="n">
        <f aca="false">-((I6*LOG(I6,2))+(I5*LOG(I5,2))+(I4*LOG(I4,2))+(I3*LOG(I3,2))+(I2*LOG(I2,2)))</f>
        <v>1.89190917095198</v>
      </c>
      <c r="J9" s="1" t="n">
        <f aca="false">-((J6*LOG(J6,2))+(J5*LOG(J5,2))+(J4*LOG(J4,2))+(J3*LOG(J3,2))+(J2*LOG(J2,2)))</f>
        <v>1.66674798941081</v>
      </c>
      <c r="K9" s="1" t="n">
        <f aca="false">-((K6*LOG(K6,2))+(K5*LOG(K5,2))+(K4*LOG(K4,2))+(K3*LOG(K3,2))+(K2*LOG(K2,2)))</f>
        <v>1.93122766729121</v>
      </c>
      <c r="L9" s="1" t="n">
        <f aca="false">-((L6*LOG(L6,2))+(L5*LOG(L5,2))+(L4*LOG(L4,2))+(L3*LOG(L3,2))+(L2*LOG(L2,2)))</f>
        <v>1.75974659770591</v>
      </c>
      <c r="M9" s="1" t="n">
        <f aca="false">-((M6*LOG(M6,2))+(M5*LOG(M5,2))+(M4*LOG(M4,2))+(M3*LOG(M3,2))+(M2*LOG(M2,2)))</f>
        <v>1.99697177610026</v>
      </c>
      <c r="N9" s="1" t="n">
        <f aca="false">-((N6*LOG(N6,2))+(N5*LOG(N5,2))+(N4*LOG(N4,2))+(N3*LOG(N3,2))+(N2*LOG(N2,2)))</f>
        <v>1.63191334357409</v>
      </c>
      <c r="O9" s="1" t="n">
        <f aca="false">-((O6*LOG(O6,2))+(O5*LOG(O5,2))+(O4*LOG(O4,2))+(O3*LOG(O3,2))+(O2*LOG(O2,2)))</f>
        <v>1.69769538813038</v>
      </c>
      <c r="P9" s="1" t="n">
        <f aca="false">-((P6*LOG(P6,2))+(P5*LOG(P5,2))+(P4*LOG(P4,2))+(P3*LOG(P3,2))+(P2*LOG(P2,2)))</f>
        <v>1.78455517338985</v>
      </c>
      <c r="Q9" s="1" t="n">
        <f aca="false">-((Q6*LOG(Q6,2))+(Q5*LOG(Q5,2))+(Q4*LOG(Q4,2))+(Q3*LOG(Q3,2))+(Q2*LOG(Q2,2)))</f>
        <v>1.75974659770591</v>
      </c>
      <c r="R9" s="1" t="n">
        <f aca="false">-((R6*LOG(R6,2))+(R5*LOG(R5,2))+(R4*LOG(R4,2))+(R3*LOG(R3,2))+(R2*LOG(R2,2)))</f>
        <v>1.98173667100947</v>
      </c>
      <c r="S9" s="1" t="n">
        <f aca="false">-(S6*LOG(S6,2))-(S5*LOG(S5,2))-(S4*LOG(S4,2))-(S3*LOG(S3,2))-(S2*LOG(S2,2))</f>
        <v>1.75974659770591</v>
      </c>
      <c r="T9" s="1" t="n">
        <f aca="false">-((T6*LOG(T6,2))+(T5*LOG(T5,2))+(T4*LOG(T4,2))+(T3*LOG(T3,2))+(T2*LOG(T2,2)))</f>
        <v>1.75405567637927</v>
      </c>
      <c r="U9" s="1" t="n">
        <f aca="false">-((U6*LOG(U6,2))+(U5*LOG(U5,2))+(U4*LOG(U4,2))+(U3*LOG(U3,2))+(U2*LOG(U2,2)))</f>
        <v>2.09237751243449</v>
      </c>
      <c r="V9" s="1" t="n">
        <f aca="false">-((V6*LOG(V6,2))+(V5*LOG(V5,2))+(V4*LOG(V4,2))+(V3*LOG(V3,2))+(V2*LOG(V2,2)))</f>
        <v>1.8427206390432</v>
      </c>
      <c r="W9" s="1" t="n">
        <f aca="false">-((W6*LOG(W6,2))+(W5*LOG(W5,2))+(W4*LOG(W4,2))+(W3*LOG(W3,2))+(W2*LOG(W2,2)))</f>
        <v>1.77851301372293</v>
      </c>
      <c r="X9" s="1" t="n">
        <f aca="false">-((X6*LOG(X6,2))+(X5*LOG(X5,2))+(X4*LOG(X4,2))+(X3*LOG(X3,2))+(X2*LOG(X2,2)))</f>
        <v>1.81534065157903</v>
      </c>
      <c r="Y9" s="1" t="n">
        <f aca="false">-((Y6*LOG(Y6,2))+(Y5*LOG(Y5,2))+(Y4*LOG(Y4,2))+(Y3*LOG(Y3,2))+(Y2*LOG(Y2,2)))</f>
        <v>1.77529318401889</v>
      </c>
      <c r="Z9" s="1" t="n">
        <f aca="false">-((Z6*LOG(Z6,2))+(Z5*LOG(Z5,2))+(Z4*LOG(Z4,2))+(Z3*LOG(Z3,2))+(Z2*LOG(Z2,2)))</f>
        <v>1.78594729914798</v>
      </c>
      <c r="AA9" s="1" t="n">
        <f aca="false">-((AA6*LOG(AA6,2))+(AA5*LOG(AA5,2))+(AA4*LOG(AA4,2))+(AA3*LOG(AA3,2))+(AA2*LOG(AA2,2)))</f>
        <v>1.77529318401889</v>
      </c>
      <c r="AB9" s="1" t="n">
        <f aca="false">-((AB6*LOG(AB6,2))+(AB5*LOG(AB5,2))+(AB4*LOG(AB4,2))+(AB3*LOG(AB3,2))+(AB2*LOG(AB2,2)))</f>
        <v>1.8039996478293</v>
      </c>
      <c r="AC9" s="1" t="n">
        <f aca="false">-((AC6*LOG(AC6,2))+(AC5*LOG(AC5,2))+(AC4*LOG(AC4,2))+(AC3*LOG(AC3,2))+(AC2*LOG(AC2,2)))</f>
        <v>1.77529318401889</v>
      </c>
      <c r="AD9" s="1" t="n">
        <f aca="false">-((AD6*LOG(AD6,2))+(AD5*LOG(AD5,2))+(AD4*LOG(AD4,2))+(AD3*LOG(AD3,2))+(AD2*LOG(AD2,2)))</f>
        <v>1.77529318401889</v>
      </c>
      <c r="AE9" s="1" t="n">
        <f aca="false">-((AE6*LOG(AE6,2))+(AE5*LOG(AE5,2))+(AE4*LOG(AE4,2))+(AE3*LOG(AE3,2))+(AE2*LOG(AE2,2)))</f>
        <v>1.77529318401889</v>
      </c>
      <c r="AF9" s="1" t="n">
        <f aca="false">-((AF6*LOG(AF6,2))+(AF5*LOG(AF5,2))+(AF4*LOG(AF4,2))+(AF3*LOG(AF3,2))+(AF2*LOG(AF2,2)))</f>
        <v>2.08886767277782</v>
      </c>
      <c r="AG9" s="1" t="n">
        <f aca="false">-((AG6*LOG(AG6,2))+(AG5*LOG(AG5,2))+(AG4*LOG(AG4,2))+(AG3*LOG(AG3,2))+(AG2*LOG(AG2,2)))</f>
        <v>2.31110642800025</v>
      </c>
      <c r="AH9" s="1" t="n">
        <f aca="false">-((AH6*LOG(AH6,2))+(AH5*LOG(AH5,2))+(AH4*LOG(AH4,2))+(AH3*LOG(AH3,2))+(AH2*LOG(AH2,2)))</f>
        <v>1.66674798941081</v>
      </c>
      <c r="AI9" s="1" t="n">
        <f aca="false">-((AI6*LOG(AI6,2))+(AI5*LOG(AI5,2))+(AI4*LOG(AI4,2))+(AI3*LOG(AI3,2))+(AI2*LOG(AI2,2)))</f>
        <v>2.30758363236303</v>
      </c>
      <c r="AJ9" s="1" t="n">
        <f aca="false">-((AJ6*LOG(AJ6,2))+(AJ5*LOG(AJ5,2))+(AJ4*LOG(AJ4,2))+(AJ3*LOG(AJ3,2))+(AJ2*LOG(AJ2,2)))</f>
        <v>1.7430000143312</v>
      </c>
      <c r="AK9" s="1" t="n">
        <f aca="false">-((AK6*LOG(AK6,2))+(AK5*LOG(AK5,2))+(AK4*LOG(AK4,2))+(AK3*LOG(AK3,2))+(AK2*LOG(AK2,2)))</f>
        <v>1.7430000143312</v>
      </c>
      <c r="AL9" s="1" t="n">
        <f aca="false">-(AL6*LOG(AL6,2))-(AL5*LOG(AL5,2))-(AL4*LOG(AL4,2))-(AL3*LOG(AL3,2))-(AL2*LOG(AL2,2))</f>
        <v>1.6043941691373</v>
      </c>
      <c r="AM9" s="1" t="n">
        <f aca="false">-((AM6*LOG(AM6,2))+(AM5*LOG(AM5,2))+(AM4*LOG(AM4,2))+(AM3*LOG(AM3,2))+(AM2*LOG(AM2,2)))</f>
        <v>1.6043941691373</v>
      </c>
      <c r="AN9" s="1" t="n">
        <f aca="false">-((AN6*LOG(AN6,2))+(AN5*LOG(AN5,2))+(AN4*LOG(AN4,2))+(AN3*LOG(AN3,2))+(AN2*LOG(AN2,2)))</f>
        <v>1.63191334357409</v>
      </c>
      <c r="AO9" s="1" t="n">
        <f aca="false">-((AO6*LOG(AO6,2))+(AO5*LOG(AO5,2))+(AO4*LOG(AO4,2))+(AO3*LOG(AO3,2))+(AO2*LOG(AO2,2)))</f>
        <v>1.6043941691373</v>
      </c>
      <c r="AP9" s="1" t="n">
        <f aca="false">-((AP6*LOG(AP6,2))+(AP5*LOG(AP5,2))+(AP4*LOG(AP4,2))+(AP3*LOG(AP3,2))+(AP2*LOG(AP2,2)))</f>
        <v>2.28950865028857</v>
      </c>
      <c r="AQ9" s="1" t="n">
        <f aca="false">-((AQ6*LOG(AQ6,2))+(AQ5*LOG(AQ5,2))+(AQ4*LOG(AQ4,2))+(AQ3*LOG(AQ3,2))+(AQ2*LOG(AQ2,2)))</f>
        <v>1.96736382317382</v>
      </c>
      <c r="AR9" s="1" t="n">
        <f aca="false">-((AR6*LOG(AR6,2))+(AR5*LOG(AR5,2))+(AR4*LOG(AR4,2))+(AR3*LOG(AR3,2))+(AR2*LOG(AR2,2)))</f>
        <v>1.64473780967931</v>
      </c>
      <c r="AS9" s="1" t="n">
        <f aca="false">-((AS6*LOG(AS6,2))+(AS5*LOG(AS5,2))+(AS4*LOG(AS4,2))+(AS3*LOG(AS3,2))+(AS2*LOG(AS2,2)))</f>
        <v>1.6043941691373</v>
      </c>
      <c r="AT9" s="1" t="n">
        <f aca="false">-((AT6*LOG(AT6,2))+(AT5*LOG(AT5,2))+(AT4*LOG(AT4,2))+(AT3*LOG(AT3,2))+(AT2*LOG(AT2,2)))</f>
        <v>1.63191334357409</v>
      </c>
      <c r="AU9" s="1" t="n">
        <f aca="false">-((AU6*LOG(AU6,2))+(AU5*LOG(AU5,2))+(AU4*LOG(AU4,2))+(AU3*LOG(AU3,2))+(AU2*LOG(AU2,2)))</f>
        <v>2.2399462021749</v>
      </c>
      <c r="AV9" s="1" t="n">
        <f aca="false">-((AV6*LOG(AV6,2))+(AV5*LOG(AV5,2))+(AV4*LOG(AV4,2))+(AV3*LOG(AV3,2))+(AV2*LOG(AV2,2)))</f>
        <v>1.64202364796948</v>
      </c>
      <c r="AW9" s="1" t="n">
        <f aca="false">-((AW6*LOG(AW6,2))+(AW5*LOG(AW5,2))+(AW4*LOG(AW4,2))+(AW3*LOG(AW3,2))+(AW2*LOG(AW2,2)))</f>
        <v>1.6043941691373</v>
      </c>
      <c r="AX9" s="1" t="n">
        <f aca="false">-((AX6*LOG(AX6,2))+(AX5*LOG(AX5,2))+(AX4*LOG(AX4,2))+(AX3*LOG(AX3,2))+(AX2*LOG(AX2,2)))</f>
        <v>1.77810651551395</v>
      </c>
      <c r="AY9" s="1" t="n">
        <f aca="false">-((AY6*LOG(AY6,2))+(AY5*LOG(AY5,2))+(AY4*LOG(AY4,2))+(AY3*LOG(AY3,2))+(AY2*LOG(AY2,2)))</f>
        <v>1.80888386651794</v>
      </c>
      <c r="BA9" s="1" t="n">
        <f aca="false">SUM($B$9:$AY$9)</f>
        <v>90.4766421916504</v>
      </c>
    </row>
    <row r="10" customFormat="false" ht="12.75" hidden="false" customHeight="false" outlineLevel="0" collapsed="false">
      <c r="A10" s="1" t="s">
        <v>11</v>
      </c>
      <c r="B10" s="1" t="n">
        <f aca="false">(B6*(LOG(B6,2)*LOG(B6,2)))+(B5*(LOG(B5,2)*LOG(B5,2)))+(B4*(LOG(B4,2)*LOG(B4,2)))+(B3*(LOG(B3,2)*LOG(B3,2)))+(B2*(LOG(B2,2)*(LOG(B2,2))))-(B9*B9)</f>
        <v>1.64196666568839</v>
      </c>
      <c r="C10" s="1" t="n">
        <f aca="false">(C6*(LOG(C6,2)*LOG(C6,2)))+(C5*(LOG(C5,2)*LOG(C5,2)))+(C4*(LOG(C4,2)*LOG(C4,2)))+(C3*(LOG(C3,2)*LOG(C3,2)))+(C2*(LOG(C2,2)*(LOG(C2,2))))-(C9*C9)</f>
        <v>1.71102187523435</v>
      </c>
      <c r="D10" s="1" t="n">
        <f aca="false">(D6*(LOG(D6,2)*LOG(D6,2)))+(D5*(LOG(D5,2)*LOG(D5,2)))+(D4*(LOG(D4,2)*LOG(D4,2)))+(D3*(LOG(D3,2)*LOG(D3,2)))+(D2*(LOG(D2,2)*(LOG(D2,2))))-(D9*D9)</f>
        <v>1.19493161278836</v>
      </c>
      <c r="E10" s="1" t="n">
        <f aca="false">(E6*(LOG(E6,2)*LOG(E6,2)))+(E5*(LOG(E5,2)*LOG(E5,2)))+(E4*(LOG(E4,2)*LOG(E4,2)))+(E3*(LOG(E3,2)*LOG(E3,2)))+(E2*(LOG(E2,2)*(LOG(E2,2))))-(E9*E9)</f>
        <v>1.3317456344816</v>
      </c>
      <c r="F10" s="1" t="n">
        <f aca="false">(F6*(LOG(F6,2)*LOG(F6,2)))+(F5*(LOG(F5,2)*LOG(F5,2)))+(F4*(LOG(F4,2)*LOG(F4,2)))+(F3*(LOG(F3,2)*LOG(F3,2)))+(F2*(LOG(F2,2)*(LOG(F2,2))))-(F9*F9)</f>
        <v>0.58941904409008</v>
      </c>
      <c r="G10" s="1" t="n">
        <f aca="false">(G6*(LOG(G6,2)*LOG(G6,2)))+(G5*(LOG(G5,2)*LOG(G5,2)))+(G4*(LOG(G4,2)*LOG(G4,2)))+(G3*(LOG(G3,2)*LOG(G3,2)))+(G2*(LOG(G2,2)*(LOG(G2,2))))-(G9*G9)</f>
        <v>1.64196666568839</v>
      </c>
      <c r="H10" s="1" t="n">
        <f aca="false">(H6*(LOG(H6,2)*LOG(H6,2)))+(H5*(LOG(H5,2)*LOG(H5,2)))+(H4*(LOG(H4,2)*LOG(H4,2)))+(H3*(LOG(H3,2)*LOG(H3,2)))+(H2*(LOG(H2,2)*(LOG(H2,2))))-(H9*H9)</f>
        <v>1.76321124557673</v>
      </c>
      <c r="I10" s="1" t="n">
        <f aca="false">(I6*(LOG(I6,2)*LOG(I6,2)))+(I5*(LOG(I5,2)*LOG(I5,2)))+(I4*(LOG(I4,2)*LOG(I4,2)))+(I3*(LOG(I3,2)*LOG(I3,2)))+(I2*(LOG(I2,2)*(LOG(I2,2))))-(I9*I9)</f>
        <v>1.12386593271754</v>
      </c>
      <c r="J10" s="1" t="n">
        <f aca="false">(J6*(LOG(J6,2)*LOG(J6,2)))+(J5*(LOG(J5,2)*LOG(J5,2)))+(J4*(LOG(J4,2)*LOG(J4,2)))+(J3*(LOG(J3,2)*LOG(J3,2)))+(J2*(LOG(J2,2)*(LOG(J2,2))))-(J9*J9)</f>
        <v>1.64196666568839</v>
      </c>
      <c r="K10" s="1" t="n">
        <f aca="false">(K6*(LOG(K6,2)*LOG(K6,2)))+(K5*(LOG(K5,2)*LOG(K5,2)))+(K4*(LOG(K4,2)*LOG(K4,2)))+(K3*(LOG(K3,2)*LOG(K3,2)))+(K2*(LOG(K2,2)*(LOG(K2,2))))-(K9*K9)</f>
        <v>1.11837906074581</v>
      </c>
      <c r="L10" s="1" t="n">
        <f aca="false">(L6*(LOG(L6,2)*LOG(L6,2)))+(L5*(LOG(L5,2)*LOG(L5,2)))+(L4*(LOG(L4,2)*LOG(L4,2)))+(L3*(LOG(L3,2)*LOG(L3,2)))+(L2*(LOG(L2,2)*(LOG(L2,2))))-(L9*L9)</f>
        <v>1.43749227032946</v>
      </c>
      <c r="M10" s="1" t="n">
        <f aca="false">(M6*(LOG(M6,2)*LOG(M6,2)))+(M5*(LOG(M5,2)*LOG(M5,2)))+(M4*(LOG(M4,2)*LOG(M4,2)))+(M3*(LOG(M3,2)*LOG(M3,2)))+(M2*(LOG(M2,2)*(LOG(M2,2))))-(M9*M9)</f>
        <v>0.850169929966029</v>
      </c>
      <c r="N10" s="1" t="n">
        <f aca="false">(N6*(LOG(N6,2)*LOG(N6,2)))+(N5*(LOG(N5,2)*LOG(N5,2)))+(N4*(LOG(N4,2)*LOG(N4,2)))+(N3*(LOG(N3,2)*LOG(N3,2)))+(N2*(LOG(N2,2)*(LOG(N2,2))))-(N9*N9)</f>
        <v>1.71102187523435</v>
      </c>
      <c r="O10" s="1" t="n">
        <f aca="false">(O6*(LOG(O6,2)*LOG(O6,2)))+(O5*(LOG(O5,2)*LOG(O5,2)))+(O4*(LOG(O4,2)*LOG(O4,2)))+(O3*(LOG(O3,2)*LOG(O3,2)))+(O2*(LOG(O2,2)*(LOG(O2,2))))-(O9*O9)</f>
        <v>1.57790723377547</v>
      </c>
      <c r="P10" s="1" t="n">
        <f aca="false">(P6*(LOG(P6,2)*LOG(P6,2)))+(P5*(LOG(P5,2)*LOG(P5,2)))+(P4*(LOG(P4,2)*LOG(P4,2)))+(P3*(LOG(P3,2)*LOG(P3,2)))+(P2*(LOG(P2,2)*(LOG(P2,2))))-(P9*P9)</f>
        <v>1.38091381026802</v>
      </c>
      <c r="Q10" s="1" t="n">
        <f aca="false">(Q6*(LOG(Q6,2)*LOG(Q6,2)))+(Q5*(LOG(Q5,2)*LOG(Q5,2)))+(Q4*(LOG(Q4,2)*LOG(Q4,2)))+(Q3*(LOG(Q3,2)*LOG(Q3,2)))+(Q2*(LOG(Q2,2)*(LOG(Q2,2))))-(Q9*Q9)</f>
        <v>1.43749227032946</v>
      </c>
      <c r="R10" s="1" t="n">
        <f aca="false">(R6*(LOG(R6,2)*LOG(R6,2)))+(R5*(LOG(R5,2)*LOG(R5,2)))+(R4*(LOG(R4,2)*LOG(R4,2)))+(R3*(LOG(R3,2)*LOG(R3,2)))+(R2*(LOG(R2,2)*(LOG(R2,2))))-(R9*R9)</f>
        <v>0.882020848557072</v>
      </c>
      <c r="S10" s="1" t="n">
        <f aca="false">(S6*(LOG(S6,2)*LOG(S6,2)))+(S5*(LOG(S5,2)*LOG(S5,2)))+(S4*(LOG(S4,2)*LOG(S4,2)))+(S3*(LOG(S3,2)*LOG(S3,2)))+(S2*(LOG(S2,2)*(LOG(S2,2))))-(S9*S9)</f>
        <v>1.43749227032946</v>
      </c>
      <c r="T10" s="1" t="n">
        <f aca="false">(T6*(LOG(T6,2)*LOG(T6,2)))+(T5*(LOG(T5,2)*LOG(T5,2)))+(T4*(LOG(T4,2)*LOG(T4,2)))+(T3*(LOG(T3,2)*LOG(T3,2)))+(T2*(LOG(T2,2)*(LOG(T2,2))))-(T9*T9)</f>
        <v>1.45088234473344</v>
      </c>
      <c r="U10" s="1" t="n">
        <f aca="false">(U6*(LOG(U6,2)*LOG(U6,2)))+(U5*(LOG(U5,2)*LOG(U5,2)))+(U4*(LOG(U4,2)*LOG(U4,2)))+(U3*(LOG(U3,2)*LOG(U3,2)))+(U2*(LOG(U2,2)*(LOG(U2,2))))-(U9*U9)</f>
        <v>0.630513789211288</v>
      </c>
      <c r="V10" s="1" t="n">
        <f aca="false">(V6*(LOG(V6,2)*LOG(V6,2)))+(V5*(LOG(V5,2)*LOG(V5,2)))+(V4*(LOG(V4,2)*LOG(V4,2)))+(V3*(LOG(V3,2)*LOG(V3,2)))+(V2*(LOG(V2,2)*(LOG(V2,2))))-(V9*V9)</f>
        <v>1.24303341267267</v>
      </c>
      <c r="W10" s="1" t="n">
        <f aca="false">(W6*(LOG(W6,2)*LOG(W6,2)))+(W5*(LOG(W5,2)*LOG(W5,2)))+(W4*(LOG(W4,2)*LOG(W4,2)))+(W3*(LOG(W3,2)*LOG(W3,2)))+(W2*(LOG(W2,2)*(LOG(W2,2))))-(W9*W9)</f>
        <v>1.3949895603994</v>
      </c>
      <c r="X10" s="1" t="n">
        <f aca="false">(X6*(LOG(X6,2)*LOG(X6,2)))+(X5*(LOG(X5,2)*LOG(X5,2)))+(X4*(LOG(X4,2)*LOG(X4,2)))+(X3*(LOG(X3,2)*LOG(X3,2)))+(X2*(LOG(X2,2)*(LOG(X2,2))))-(X9*X9)</f>
        <v>1.39730020112475</v>
      </c>
      <c r="Y10" s="1" t="n">
        <f aca="false">(Y6*(LOG(Y6,2)*LOG(Y6,2)))+(Y5*(LOG(Y5,2)*LOG(Y5,2)))+(Y4*(LOG(Y4,2)*LOG(Y4,2)))+(Y3*(LOG(Y3,2)*LOG(Y3,2)))+(Y2*(LOG(Y2,2)*(LOG(Y2,2))))-(Y9*Y9)</f>
        <v>1.40237008853725</v>
      </c>
      <c r="Z10" s="1" t="n">
        <f aca="false">(Z6*(LOG(Z6,2)*LOG(Z6,2)))+(Z5*(LOG(Z5,2)*LOG(Z5,2)))+(Z4*(LOG(Z4,2)*LOG(Z4,2)))+(Z3*(LOG(Z3,2)*LOG(Z3,2)))+(Z2*(LOG(Z2,2)*(LOG(Z2,2))))-(Z9*Z9)</f>
        <v>1.37795671059596</v>
      </c>
      <c r="AA10" s="1" t="n">
        <f aca="false">(AA6*(LOG(AA6,2)*LOG(AA6,2)))+(AA5*(LOG(AA5,2)*LOG(AA5,2)))+(AA4*(LOG(AA4,2)*LOG(AA4,2)))+(AA3*(LOG(AA3,2)*LOG(AA3,2)))+(AA2*(LOG(AA2,2)*(LOG(AA2,2))))-(AA9*AA9)</f>
        <v>1.40237008853725</v>
      </c>
      <c r="AB10" s="1" t="n">
        <f aca="false">(AB6*(LOG(AB6,2)*LOG(AB6,2)))+(AB5*(LOG(AB5,2)*LOG(AB5,2)))+(AB4*(LOG(AB4,2)*LOG(AB4,2)))+(AB3*(LOG(AB3,2)*LOG(AB3,2)))+(AB2*(LOG(AB2,2)*(LOG(AB2,2))))-(AB9*AB9)</f>
        <v>1.33593307184406</v>
      </c>
      <c r="AC10" s="1" t="n">
        <f aca="false">(AC6*(LOG(AC6,2)*LOG(AC6,2)))+(AC5*(LOG(AC5,2)*LOG(AC5,2)))+(AC4*(LOG(AC4,2)*LOG(AC4,2)))+(AC3*(LOG(AC3,2)*LOG(AC3,2)))+(AC2*(LOG(AC2,2)*(LOG(AC2,2))))-(AC9*AC9)</f>
        <v>1.40237008853725</v>
      </c>
      <c r="AD10" s="1" t="n">
        <f aca="false">(AD6*(LOG(AD6,2)*LOG(AD6,2)))+(AD5*(LOG(AD5,2)*LOG(AD5,2)))+(AD4*(LOG(AD4,2)*LOG(AD4,2)))+(AD3*(LOG(AD3,2)*LOG(AD3,2)))+(AD2*(LOG(AD2,2)*(LOG(AD2,2))))-(AD9*AD9)</f>
        <v>1.40237008853725</v>
      </c>
      <c r="AE10" s="1" t="n">
        <f aca="false">(AE6*(LOG(AE6,2)*LOG(AE6,2)))+(AE5*(LOG(AE5,2)*LOG(AE5,2)))+(AE4*(LOG(AE4,2)*LOG(AE4,2)))+(AE3*(LOG(AE3,2)*LOG(AE3,2)))+(AE2*(LOG(AE2,2)*(LOG(AE2,2))))-(AE9*AE9)</f>
        <v>1.40237008853725</v>
      </c>
      <c r="AF10" s="1" t="n">
        <f aca="false">(AF6*(LOG(AF6,2)*LOG(AF6,2)))+(AF5*(LOG(AF5,2)*LOG(AF5,2)))+(AF4*(LOG(AF4,2)*LOG(AF4,2)))+(AF3*(LOG(AF3,2)*LOG(AF3,2)))+(AF2*(LOG(AF2,2)*(LOG(AF2,2))))-(AF9*AF9)</f>
        <v>0.663043396037763</v>
      </c>
      <c r="AG10" s="1" t="n">
        <f aca="false">(AG6*(LOG(AG6,2)*LOG(AG6,2)))+(AG5*(LOG(AG5,2)*LOG(AG5,2)))+(AG4*(LOG(AG4,2)*LOG(AG4,2)))+(AG3*(LOG(AG3,2)*LOG(AG3,2)))+(AG2*(LOG(AG2,2)*(LOG(AG2,2))))-(AG9*AG9)</f>
        <v>0.0306372873806531</v>
      </c>
      <c r="AH10" s="1" t="n">
        <f aca="false">(AH6*(LOG(AH6,2)*LOG(AH6,2)))+(AH5*(LOG(AH5,2)*LOG(AH5,2)))+(AH4*(LOG(AH4,2)*LOG(AH4,2)))+(AH3*(LOG(AH3,2)*LOG(AH3,2)))+(AH2*(LOG(AH2,2)*(LOG(AH2,2))))-(AH9*AH9)</f>
        <v>1.64196666568839</v>
      </c>
      <c r="AI10" s="1" t="n">
        <f aca="false">(AI6*(LOG(AI6,2)*LOG(AI6,2)))+(AI5*(LOG(AI5,2)*LOG(AI5,2)))+(AI4*(LOG(AI4,2)*LOG(AI4,2)))+(AI3*(LOG(AI3,2)*LOG(AI3,2)))+(AI2*(LOG(AI2,2)*(LOG(AI2,2))))-(AI9*AI9)</f>
        <v>0.0381336567819712</v>
      </c>
      <c r="AJ10" s="1" t="n">
        <f aca="false">(AJ6*(LOG(AJ6,2)*LOG(AJ6,2)))+(AJ5*(LOG(AJ5,2)*LOG(AJ5,2)))+(AJ4*(LOG(AJ4,2)*LOG(AJ4,2)))+(AJ3*(LOG(AJ3,2)*LOG(AJ3,2)))+(AJ2*(LOG(AJ2,2)*(LOG(AJ2,2))))-(AJ9*AJ9)</f>
        <v>1.47464321270538</v>
      </c>
      <c r="AK10" s="1" t="n">
        <f aca="false">(AK6*(LOG(AK6,2)*LOG(AK6,2)))+(AK5*(LOG(AK5,2)*LOG(AK5,2)))+(AK4*(LOG(AK4,2)*LOG(AK4,2)))+(AK3*(LOG(AK3,2)*LOG(AK3,2)))+(AK2*(LOG(AK2,2)*(LOG(AK2,2))))-(AK9*AK9)</f>
        <v>1.47464321270538</v>
      </c>
      <c r="AL10" s="1" t="n">
        <f aca="false">(AL6*(LOG(AL6,2)*LOG(AL6,2)))+(AL5*(LOG(AL5,2)*LOG(AL5,2)))+(AL4*(LOG(AL4,2)*LOG(AL4,2)))+(AL3*(LOG(AL3,2)*LOG(AL3,2)))+(AL2*(LOG(AL2,2)*(LOG(AL2,2))))-(AL9*AL9)</f>
        <v>1.76321124557673</v>
      </c>
      <c r="AM10" s="1" t="n">
        <f aca="false">(AM6*(LOG(AM6,2)*LOG(AM6,2)))+(AM5*(LOG(AM5,2)*LOG(AM5,2)))+(AM4*(LOG(AM4,2)*LOG(AM4,2)))+(AM3*(LOG(AM3,2)*LOG(AM3,2)))+(AM2*(LOG(AM2,2)*(LOG(AM2,2))))-(AM9*AM9)</f>
        <v>1.76321124557673</v>
      </c>
      <c r="AN10" s="1" t="n">
        <f aca="false">(AN6*(LOG(AN6,2)*LOG(AN6,2)))+(AN5*(LOG(AN5,2)*LOG(AN5,2)))+(AN4*(LOG(AN4,2)*LOG(AN4,2)))+(AN3*(LOG(AN3,2)*LOG(AN3,2)))+(AN2*(LOG(AN2,2)*(LOG(AN2,2))))-(AN9*AN9)</f>
        <v>1.71102187523435</v>
      </c>
      <c r="AO10" s="1" t="n">
        <f aca="false">(AO6*(LOG(AO6,2)*LOG(AO6,2)))+(AO5*(LOG(AO5,2)*LOG(AO5,2)))+(AO4*(LOG(AO4,2)*LOG(AO4,2)))+(AO3*(LOG(AO3,2)*LOG(AO3,2)))+(AO2*(LOG(AO2,2)*(LOG(AO2,2))))-(AO9*AO9)</f>
        <v>1.76321124557673</v>
      </c>
      <c r="AP10" s="1" t="n">
        <f aca="false">(AP6*(LOG(AP6,2)*LOG(AP6,2)))+(AP5*(LOG(AP5,2)*LOG(AP5,2)))+(AP4*(LOG(AP4,2)*LOG(AP4,2)))+(AP3*(LOG(AP3,2)*LOG(AP3,2)))+(AP2*(LOG(AP2,2)*(LOG(AP2,2))))-(AP9*AP9)</f>
        <v>0.0901475476889715</v>
      </c>
      <c r="AQ10" s="1" t="n">
        <f aca="false">(AQ6*(LOG(AQ6,2)*LOG(AQ6,2)))+(AQ5*(LOG(AQ5,2)*LOG(AQ5,2)))+(AQ4*(LOG(AQ4,2)*LOG(AQ4,2)))+(AQ3*(LOG(AQ3,2)*LOG(AQ3,2)))+(AQ2*(LOG(AQ2,2)*(LOG(AQ2,2))))-(AQ9*AQ9)</f>
        <v>0.911276387617238</v>
      </c>
      <c r="AR10" s="1" t="n">
        <f aca="false">(AR6*(LOG(AR6,2)*LOG(AR6,2)))+(AR5*(LOG(AR5,2)*LOG(AR5,2)))+(AR4*(LOG(AR4,2)*LOG(AR4,2)))+(AR3*(LOG(AR3,2)*LOG(AR3,2)))+(AR2*(LOG(AR2,2)*(LOG(AR2,2))))-(AR9*AR9)</f>
        <v>1.68596155820983</v>
      </c>
      <c r="AS10" s="1" t="n">
        <f aca="false">(AS6*(LOG(AS6,2)*LOG(AS6,2)))+(AS5*(LOG(AS5,2)*LOG(AS5,2)))+(AS4*(LOG(AS4,2)*LOG(AS4,2)))+(AS3*(LOG(AS3,2)*LOG(AS3,2)))+(AS2*(LOG(AS2,2)*(LOG(AS2,2))))-(AS9*AS9)</f>
        <v>1.76321124557673</v>
      </c>
      <c r="AT10" s="1" t="n">
        <f aca="false">(AT6*(LOG(AT6,2)*LOG(AT6,2)))+(AT5*(LOG(AT5,2)*LOG(AT5,2)))+(AT4*(LOG(AT4,2)*LOG(AT4,2)))+(AT3*(LOG(AT3,2)*LOG(AT3,2)))+(AT2*(LOG(AT2,2)*(LOG(AT2,2))))-(AT9*AT9)</f>
        <v>1.71102187523435</v>
      </c>
      <c r="AU10" s="1" t="n">
        <f aca="false">(AU6*(LOG(AU6,2)*LOG(AU6,2)))+(AU5*(LOG(AU5,2)*LOG(AU5,2)))+(AU4*(LOG(AU4,2)*LOG(AU4,2)))+(AU3*(LOG(AU3,2)*LOG(AU3,2)))+(AU2*(LOG(AU2,2)*(LOG(AU2,2))))-(AU9*AU9)</f>
        <v>0.227511819151536</v>
      </c>
      <c r="AV10" s="1" t="n">
        <f aca="false">(AV6*(LOG(AV6,2)*LOG(AV6,2)))+(AV5*(LOG(AV5,2)*LOG(AV5,2)))+(AV4*(LOG(AV4,2)*LOG(AV4,2)))+(AV3*(LOG(AV3,2)*LOG(AV3,2)))+(AV2*(LOG(AV2,2)*(LOG(AV2,2))))-(AV9*AV9)</f>
        <v>1.69130968687443</v>
      </c>
      <c r="AW10" s="1" t="n">
        <f aca="false">(AW6*(LOG(AW6,2)*LOG(AW6,2)))+(AW5*(LOG(AW5,2)*LOG(AW5,2)))+(AW4*(LOG(AW4,2)*LOG(AW4,2)))+(AW3*(LOG(AW3,2)*LOG(AW3,2)))+(AW2*(LOG(AW2,2)*(LOG(AW2,2))))-(AW9*AW9)</f>
        <v>1.76321124557673</v>
      </c>
      <c r="AX10" s="1" t="n">
        <f aca="false">(AX6*(LOG(AX6,2)*LOG(AX6,2)))+(AX5*(LOG(AX5,2)*LOG(AX5,2)))+(AX4*(LOG(AX4,2)*LOG(AX4,2)))+(AX3*(LOG(AX3,2)*LOG(AX3,2)))+(AX2*(LOG(AX2,2)*(LOG(AX2,2))))-(AX9*AX9)</f>
        <v>1.47732372929356</v>
      </c>
      <c r="AY10" s="1" t="n">
        <f aca="false">(AY6*(LOG(AY6,2)*LOG(AY6,2)))+(AY5*(LOG(AY5,2)*LOG(AY5,2)))+(AY4*(LOG(AY4,2)*LOG(AY4,2)))+(AY3*(LOG(AY3,2)*LOG(AY3,2)))+(AY2*(LOG(AY2,2)*(LOG(AY2,2))))-(AY9*AY9)</f>
        <v>1.3249445098197</v>
      </c>
      <c r="BA10" s="1" t="n">
        <f aca="false">SUM($B$10:$AY$10)</f>
        <v>65.285087093064</v>
      </c>
    </row>
    <row r="11" customFormat="false" ht="12.75" hidden="false" customHeight="false" outlineLevel="0" collapsed="false">
      <c r="A11" s="1" t="s">
        <v>12</v>
      </c>
      <c r="B11" s="1" t="n">
        <f aca="false">(B8-B9)/SQRT(B10)</f>
        <v>-0.755147378421984</v>
      </c>
      <c r="C11" s="1" t="n">
        <f aca="false">(C8-C9)/SQRT(C10)</f>
        <v>-0.736014704552802</v>
      </c>
      <c r="D11" s="1" t="n">
        <f aca="false">(D8-D9)/SQRT(D10)</f>
        <v>-0.876856988541563</v>
      </c>
      <c r="E11" s="1" t="n">
        <f aca="false">(E8-E9)/SQRT(E10)</f>
        <v>-0.838275799002895</v>
      </c>
      <c r="F11" s="1" t="n">
        <f aca="false">(F8-F9)/SQRT(F10)</f>
        <v>1.40501820305322</v>
      </c>
      <c r="G11" s="1" t="n">
        <f aca="false">(G8-G9)/SQRT(G10)</f>
        <v>-0.755147378421984</v>
      </c>
      <c r="H11" s="1" t="n">
        <f aca="false">(H8-H9)/SQRT(H10)</f>
        <v>-0.721330655185513</v>
      </c>
      <c r="I11" s="1" t="n">
        <f aca="false">(I8-I9)/SQRT(I10)</f>
        <v>0.604061985692653</v>
      </c>
      <c r="J11" s="1" t="n">
        <f aca="false">(J8-J9)/SQRT(J10)</f>
        <v>-0.755147378421984</v>
      </c>
      <c r="K11" s="1" t="n">
        <f aca="false">(K8-K9)/SQRT(K10)</f>
        <v>-0.922927338889695</v>
      </c>
      <c r="L11" s="1" t="n">
        <f aca="false">(L8-L9)/SQRT(L10)</f>
        <v>1.07774462172875</v>
      </c>
      <c r="M11" s="1" t="n">
        <f aca="false">(M8-M9)/SQRT(M10)</f>
        <v>-0.193076978298011</v>
      </c>
      <c r="N11" s="1" t="n">
        <f aca="false">(N8-N9)/SQRT(N10)</f>
        <v>-0.736014704552802</v>
      </c>
      <c r="O11" s="1" t="n">
        <f aca="false">(O8-O9)/SQRT(O10)</f>
        <v>-0.772685537182941</v>
      </c>
      <c r="P11" s="1" t="n">
        <f aca="false">(P8-P9)/SQRT(P10)</f>
        <v>-0.824588567549563</v>
      </c>
      <c r="Q11" s="1" t="n">
        <f aca="false">(Q8-Q9)/SQRT(Q10)</f>
        <v>-0.809217644195057</v>
      </c>
      <c r="R11" s="1" t="n">
        <f aca="false">(R8-R9)/SQRT(R10)</f>
        <v>-0.851265832018505</v>
      </c>
      <c r="S11" s="1" t="n">
        <f aca="false">(S8-S9)/SQRT(S10)</f>
        <v>0.716340076130159</v>
      </c>
      <c r="T11" s="1" t="n">
        <f aca="false">(T8-T9)/SQRT(T10)</f>
        <v>0.72372467752211</v>
      </c>
      <c r="U11" s="1" t="n">
        <f aca="false">(U8-U9)/SQRT(U10)</f>
        <v>-0.947825397463663</v>
      </c>
      <c r="V11" s="1" t="n">
        <f aca="false">(V8-V9)/SQRT(V10)</f>
        <v>2.52017760993156</v>
      </c>
      <c r="W11" s="1" t="n">
        <f aca="false">(W8-W9)/SQRT(W10)</f>
        <v>-0.820818965930452</v>
      </c>
      <c r="X11" s="1" t="n">
        <f aca="false">(X8-X9)/SQRT(X10)</f>
        <v>1.17801397714559</v>
      </c>
      <c r="Y11" s="1" t="n">
        <f aca="false">(Y8-Y9)/SQRT(Y10)</f>
        <v>1.25488964464194</v>
      </c>
      <c r="Z11" s="1" t="n">
        <f aca="false">(Z8-Z9)/SQRT(Z10)</f>
        <v>1.04057460517608</v>
      </c>
      <c r="AA11" s="1" t="n">
        <f aca="false">(AA8-AA9)/SQRT(AA10)</f>
        <v>-0.818815356468444</v>
      </c>
      <c r="AB11" s="1" t="n">
        <f aca="false">(AB8-AB9)/SQRT(AB10)</f>
        <v>-0.836953297043493</v>
      </c>
      <c r="AC11" s="1" t="n">
        <f aca="false">(AC8-AC9)/SQRT(AC10)</f>
        <v>-0.818815356468444</v>
      </c>
      <c r="AD11" s="1" t="n">
        <f aca="false">(AD8-AD9)/SQRT(AD10)</f>
        <v>-0.818815356468444</v>
      </c>
      <c r="AE11" s="1" t="n">
        <f aca="false">(AE8-AE9)/SQRT(AE10)</f>
        <v>-0.818815356468444</v>
      </c>
      <c r="AF11" s="1" t="n">
        <f aca="false">(AF8-AF9)/SQRT(AF10)</f>
        <v>-0.0826904853125787</v>
      </c>
      <c r="AG11" s="1" t="n">
        <f aca="false">(AG8-AG9)/SQRT(AG10)</f>
        <v>-1.08472368692997</v>
      </c>
      <c r="AH11" s="1" t="n">
        <f aca="false">(AH8-AH9)/SQRT(AH10)</f>
        <v>0.819020468439665</v>
      </c>
      <c r="AI11" s="1" t="n">
        <f aca="false">(AI8-AI9)/SQRT(AI10)</f>
        <v>-0.215378228640002</v>
      </c>
      <c r="AJ11" s="1" t="n">
        <f aca="false">(AJ8-AJ9)/SQRT(AJ10)</f>
        <v>-0.799051314440805</v>
      </c>
      <c r="AK11" s="1" t="n">
        <f aca="false">(AK8-AK9)/SQRT(AK10)</f>
        <v>1.10132512665384</v>
      </c>
      <c r="AL11" s="1" t="n">
        <f aca="false">(AL8-AL9)/SQRT(AL10)</f>
        <v>1.28886349737931</v>
      </c>
      <c r="AM11" s="1" t="n">
        <f aca="false">(AM8-AM9)/SQRT(AM10)</f>
        <v>-0.721330655185513</v>
      </c>
      <c r="AN11" s="1" t="n">
        <f aca="false">(AN8-AN9)/SQRT(AN10)</f>
        <v>-0.736014704552802</v>
      </c>
      <c r="AO11" s="1" t="n">
        <f aca="false">(AO8-AO9)/SQRT(AO10)</f>
        <v>-0.721330655185513</v>
      </c>
      <c r="AP11" s="1" t="n">
        <f aca="false">(AP8-AP9)/SQRT(AP10)</f>
        <v>-1.04281832225325</v>
      </c>
      <c r="AQ11" s="1" t="n">
        <f aca="false">(AQ8-AQ9)/SQRT(AQ10)</f>
        <v>-0.839912359546015</v>
      </c>
      <c r="AR11" s="1" t="n">
        <f aca="false">(AR8-AR9)/SQRT(AR10)</f>
        <v>-0.742984882646781</v>
      </c>
      <c r="AS11" s="1" t="n">
        <f aca="false">(AS8-AS9)/SQRT(AS10)</f>
        <v>-0.721330655185513</v>
      </c>
      <c r="AT11" s="1" t="n">
        <f aca="false">(AT8-AT9)/SQRT(AT10)</f>
        <v>0.850855460613361</v>
      </c>
      <c r="AU11" s="1" t="n">
        <f aca="false">(AU8-AU9)/SQRT(AU10)</f>
        <v>-1.14145309939576</v>
      </c>
      <c r="AV11" s="1" t="n">
        <f aca="false">(AV8-AV9)/SQRT(AV10)</f>
        <v>-0.741503466643831</v>
      </c>
      <c r="AW11" s="1" t="n">
        <f aca="false">(AW8-AW9)/SQRT(AW10)</f>
        <v>-0.721330655185513</v>
      </c>
      <c r="AX11" s="1" t="n">
        <f aca="false">(AX8-AX9)/SQRT(AX10)</f>
        <v>-0.813852312094772</v>
      </c>
      <c r="AY11" s="1" t="n">
        <f aca="false">(AY8-AY9)/SQRT(AY10)</f>
        <v>-0.840143896843776</v>
      </c>
      <c r="BA11" s="1" t="n">
        <f aca="false">($BA$8-$BA9)/SQRT($BA$10)</f>
        <v>-1.71894159780299</v>
      </c>
    </row>
    <row r="12" customFormat="false" ht="12.75" hidden="false" customHeight="false" outlineLevel="0" collapsed="false">
      <c r="BE12" s="1" t="s">
        <v>13</v>
      </c>
    </row>
    <row r="13" customFormat="false" ht="12.75" hidden="false" customHeight="false" outlineLevel="0" collapsed="false">
      <c r="BE13" s="1" t="s">
        <v>14</v>
      </c>
      <c r="BG13" s="1" t="s">
        <v>15</v>
      </c>
      <c r="BI13" s="1" t="s">
        <v>16</v>
      </c>
      <c r="BK13" s="1" t="s">
        <v>17</v>
      </c>
    </row>
    <row r="14" customFormat="false" ht="12.75" hidden="false" customHeight="false" outlineLevel="0" collapsed="false">
      <c r="A14" s="1" t="s">
        <v>0</v>
      </c>
      <c r="B14" s="1" t="s">
        <v>18</v>
      </c>
      <c r="BE14" s="1" t="n">
        <f aca="false">(BB2+BB15)/2</f>
        <v>0.057756541</v>
      </c>
      <c r="BG14" s="1" t="n">
        <v>0.065884</v>
      </c>
      <c r="BI14" s="1" t="n">
        <v>0.05</v>
      </c>
      <c r="BK14" s="1" t="n">
        <v>0.231078</v>
      </c>
    </row>
    <row r="15" customFormat="false" ht="12.75" hidden="false" customHeight="false" outlineLevel="0" collapsed="false">
      <c r="A15" s="1" t="s">
        <v>3</v>
      </c>
      <c r="B15" s="1" t="n">
        <v>0.184357</v>
      </c>
      <c r="C15" s="1" t="n">
        <v>0.0382056</v>
      </c>
      <c r="D15" s="1" t="n">
        <v>0.0382056</v>
      </c>
      <c r="E15" s="1" t="n">
        <v>0.0382056</v>
      </c>
      <c r="F15" s="1" t="n">
        <v>0.0382056</v>
      </c>
      <c r="G15" s="1" t="n">
        <v>0.0382056</v>
      </c>
      <c r="H15" s="1" t="n">
        <v>0.0382056</v>
      </c>
      <c r="I15" s="1" t="n">
        <v>0.167656</v>
      </c>
      <c r="J15" s="1" t="n">
        <v>0.0885109</v>
      </c>
      <c r="K15" s="1" t="n">
        <v>0.0982396</v>
      </c>
      <c r="L15" s="1" t="n">
        <v>0.0352087</v>
      </c>
      <c r="M15" s="1" t="n">
        <v>0.239074</v>
      </c>
      <c r="N15" s="1" t="n">
        <v>0.0357386</v>
      </c>
      <c r="O15" s="1" t="n">
        <v>0.0359403</v>
      </c>
      <c r="P15" s="1" t="n">
        <v>0.0380684</v>
      </c>
      <c r="Q15" s="1" t="n">
        <v>0.0359403</v>
      </c>
      <c r="R15" s="1" t="n">
        <v>0.0767123</v>
      </c>
      <c r="S15" s="1" t="n">
        <v>0.0366314</v>
      </c>
      <c r="T15" s="1" t="n">
        <v>0.180703</v>
      </c>
      <c r="U15" s="1" t="n">
        <v>0.0749203</v>
      </c>
      <c r="V15" s="1" t="n">
        <v>0.0359403</v>
      </c>
      <c r="W15" s="1" t="n">
        <v>0.0311584</v>
      </c>
      <c r="X15" s="1" t="n">
        <v>0.0316418</v>
      </c>
      <c r="Y15" s="1" t="n">
        <v>0.0410847</v>
      </c>
      <c r="Z15" s="1" t="n">
        <v>0.0410847</v>
      </c>
      <c r="AA15" s="1" t="n">
        <v>0.0362448</v>
      </c>
      <c r="AB15" s="1" t="n">
        <v>0.0362448</v>
      </c>
      <c r="AC15" s="1" t="n">
        <v>0.0362448</v>
      </c>
      <c r="AD15" s="1" t="n">
        <v>0.0412242</v>
      </c>
      <c r="AE15" s="1" t="n">
        <v>0.0324881</v>
      </c>
      <c r="AF15" s="1" t="n">
        <v>0.151402</v>
      </c>
      <c r="AG15" s="1" t="n">
        <v>0.0301361</v>
      </c>
      <c r="AH15" s="1" t="n">
        <v>0.0301361</v>
      </c>
      <c r="AI15" s="1" t="n">
        <v>0.0301361</v>
      </c>
      <c r="AJ15" s="1" t="n">
        <v>0.0382056</v>
      </c>
      <c r="AK15" s="1" t="n">
        <v>0.0844524</v>
      </c>
      <c r="AL15" s="1" t="n">
        <v>0.0311584</v>
      </c>
      <c r="AM15" s="1" t="n">
        <v>0.123371</v>
      </c>
      <c r="AN15" s="1" t="n">
        <v>0.0412242</v>
      </c>
      <c r="AO15" s="1" t="n">
        <v>0.0324881</v>
      </c>
      <c r="AP15" s="1" t="n">
        <v>0.0375929</v>
      </c>
      <c r="AQ15" s="1" t="n">
        <v>0.0375929</v>
      </c>
      <c r="AR15" s="1" t="n">
        <v>0.0380684</v>
      </c>
      <c r="AS15" s="1" t="n">
        <v>0.21946</v>
      </c>
      <c r="AT15" s="1" t="n">
        <v>0.0311584</v>
      </c>
      <c r="AU15" s="1" t="n">
        <v>0.0324881</v>
      </c>
      <c r="AV15" s="1" t="n">
        <v>0.0410847</v>
      </c>
      <c r="AW15" s="1" t="n">
        <v>0.0301361</v>
      </c>
      <c r="AX15" s="1" t="n">
        <v>0.0380684</v>
      </c>
      <c r="AY15" s="1" t="n">
        <v>0.0380684</v>
      </c>
      <c r="BA15" s="1" t="n">
        <f aca="false">SUM(B15:AY15)</f>
        <v>3.0567193</v>
      </c>
      <c r="BB15" s="1" t="n">
        <f aca="false">BA15/50</f>
        <v>0.061134386</v>
      </c>
      <c r="BD15" s="1" t="n">
        <f aca="false">$BA$8+$BA21</f>
        <v>139.429384812219</v>
      </c>
      <c r="BE15" s="1" t="n">
        <f aca="false">(BB3+BB16)/2</f>
        <v>0.105543527</v>
      </c>
      <c r="BG15" s="1" t="n">
        <v>0.103852</v>
      </c>
      <c r="BI15" s="1" t="n">
        <v>0.01</v>
      </c>
      <c r="BK15" s="1" t="n">
        <v>0.171158</v>
      </c>
    </row>
    <row r="16" customFormat="false" ht="12.75" hidden="false" customHeight="false" outlineLevel="0" collapsed="false">
      <c r="A16" s="1" t="s">
        <v>4</v>
      </c>
      <c r="B16" s="1" t="n">
        <v>0.142511</v>
      </c>
      <c r="C16" s="1" t="n">
        <v>0.109213</v>
      </c>
      <c r="D16" s="1" t="n">
        <v>0.109213</v>
      </c>
      <c r="E16" s="1" t="n">
        <v>0.109213</v>
      </c>
      <c r="F16" s="1" t="n">
        <v>0.109213</v>
      </c>
      <c r="G16" s="1" t="n">
        <v>0.109213</v>
      </c>
      <c r="H16" s="1" t="n">
        <v>0.109213</v>
      </c>
      <c r="I16" s="1" t="n">
        <v>0.17478</v>
      </c>
      <c r="J16" s="1" t="n">
        <v>0.118168</v>
      </c>
      <c r="K16" s="1" t="n">
        <v>0.0998269</v>
      </c>
      <c r="L16" s="1" t="n">
        <v>0.0998269</v>
      </c>
      <c r="M16" s="1" t="n">
        <v>0.15712</v>
      </c>
      <c r="N16" s="1" t="n">
        <v>0.101474</v>
      </c>
      <c r="O16" s="1" t="n">
        <v>0.102121</v>
      </c>
      <c r="P16" s="1" t="n">
        <v>0.108783</v>
      </c>
      <c r="Q16" s="1" t="n">
        <v>0.102121</v>
      </c>
      <c r="R16" s="1" t="n">
        <v>0.104288</v>
      </c>
      <c r="S16" s="1" t="n">
        <v>0.104288</v>
      </c>
      <c r="T16" s="1" t="n">
        <v>0.181159</v>
      </c>
      <c r="U16" s="1" t="n">
        <v>0.102121</v>
      </c>
      <c r="V16" s="1" t="n">
        <v>0.102121</v>
      </c>
      <c r="W16" s="1" t="n">
        <v>0.0869749</v>
      </c>
      <c r="X16" s="1" t="n">
        <v>0.0884964</v>
      </c>
      <c r="Y16" s="1" t="n">
        <v>0.118168</v>
      </c>
      <c r="Z16" s="1" t="n">
        <v>0.118168</v>
      </c>
      <c r="AA16" s="1" t="n">
        <v>0.103076</v>
      </c>
      <c r="AB16" s="1" t="n">
        <v>0.103076</v>
      </c>
      <c r="AC16" s="1" t="n">
        <v>0.103076</v>
      </c>
      <c r="AD16" s="1" t="n">
        <v>0.118604</v>
      </c>
      <c r="AE16" s="1" t="n">
        <v>0.0911591</v>
      </c>
      <c r="AF16" s="1" t="n">
        <v>0.16358</v>
      </c>
      <c r="AG16" s="1" t="n">
        <v>0.0837584</v>
      </c>
      <c r="AH16" s="1" t="n">
        <v>0.0837584</v>
      </c>
      <c r="AI16" s="1" t="n">
        <v>0.0837584</v>
      </c>
      <c r="AJ16" s="1" t="n">
        <v>0.109213</v>
      </c>
      <c r="AK16" s="1" t="n">
        <v>0.0869749</v>
      </c>
      <c r="AL16" s="1" t="n">
        <v>0.0869749</v>
      </c>
      <c r="AM16" s="1" t="n">
        <v>0.118604</v>
      </c>
      <c r="AN16" s="1" t="n">
        <v>0.118604</v>
      </c>
      <c r="AO16" s="1" t="n">
        <v>0.0911591</v>
      </c>
      <c r="AP16" s="1" t="n">
        <v>0.107303</v>
      </c>
      <c r="AQ16" s="1" t="n">
        <v>0.107303</v>
      </c>
      <c r="AR16" s="1" t="n">
        <v>0.108783</v>
      </c>
      <c r="AS16" s="1" t="n">
        <v>0.149225</v>
      </c>
      <c r="AT16" s="1" t="n">
        <v>0.0869749</v>
      </c>
      <c r="AU16" s="1" t="n">
        <v>0.0911591</v>
      </c>
      <c r="AV16" s="1" t="n">
        <v>0.118168</v>
      </c>
      <c r="AW16" s="1" t="n">
        <v>0.0837584</v>
      </c>
      <c r="AX16" s="1" t="n">
        <v>0.108783</v>
      </c>
      <c r="AY16" s="1" t="n">
        <v>0.108783</v>
      </c>
      <c r="BA16" s="1" t="n">
        <f aca="false">SUM(B16:AY16)</f>
        <v>5.4834107</v>
      </c>
      <c r="BB16" s="1" t="n">
        <f aca="false">BA16/50</f>
        <v>0.109668214</v>
      </c>
      <c r="BD16" s="1" t="n">
        <f aca="false">$BA$9+$BA22</f>
        <v>183.032277412273</v>
      </c>
      <c r="BE16" s="1" t="n">
        <f aca="false">(BB4+BB17)/2</f>
        <v>0.12681118</v>
      </c>
      <c r="BG16" s="1" t="n">
        <v>0.125305</v>
      </c>
      <c r="BI16" s="1" t="n">
        <v>0.08</v>
      </c>
      <c r="BK16" s="1" t="n">
        <v>0.16872</v>
      </c>
    </row>
    <row r="17" customFormat="false" ht="12.75" hidden="false" customHeight="false" outlineLevel="0" collapsed="false">
      <c r="A17" s="1" t="s">
        <v>5</v>
      </c>
      <c r="B17" s="1" t="n">
        <v>0.196849</v>
      </c>
      <c r="C17" s="1" t="n">
        <v>0.127774</v>
      </c>
      <c r="D17" s="1" t="n">
        <v>0.127774</v>
      </c>
      <c r="E17" s="1" t="n">
        <v>0.127774</v>
      </c>
      <c r="F17" s="1" t="n">
        <v>0.127774</v>
      </c>
      <c r="G17" s="1" t="n">
        <v>0.127774</v>
      </c>
      <c r="H17" s="1" t="n">
        <v>0.127774</v>
      </c>
      <c r="I17" s="1" t="n">
        <v>0.212581</v>
      </c>
      <c r="J17" s="1" t="n">
        <v>0.138117</v>
      </c>
      <c r="K17" s="1" t="n">
        <v>0.117206</v>
      </c>
      <c r="L17" s="1" t="n">
        <v>0.118225</v>
      </c>
      <c r="M17" s="1" t="n">
        <v>0.213017</v>
      </c>
      <c r="N17" s="1" t="n">
        <v>0.119802</v>
      </c>
      <c r="O17" s="1" t="n">
        <v>0.120582</v>
      </c>
      <c r="P17" s="1" t="n">
        <v>0.127339</v>
      </c>
      <c r="Q17" s="1" t="n">
        <v>0.120582</v>
      </c>
      <c r="R17" s="1" t="n">
        <v>0.126668</v>
      </c>
      <c r="S17" s="1" t="n">
        <v>0.122809</v>
      </c>
      <c r="T17" s="1" t="n">
        <v>0.210892</v>
      </c>
      <c r="U17" s="1" t="n">
        <v>0.124604</v>
      </c>
      <c r="V17" s="1" t="n">
        <v>0.120582</v>
      </c>
      <c r="W17" s="1" t="n">
        <v>0.103815</v>
      </c>
      <c r="X17" s="1" t="n">
        <v>0.105423</v>
      </c>
      <c r="Y17" s="1" t="n">
        <v>0.136399</v>
      </c>
      <c r="Z17" s="1" t="n">
        <v>0.136399</v>
      </c>
      <c r="AA17" s="1" t="n">
        <v>0.121562</v>
      </c>
      <c r="AB17" s="1" t="n">
        <v>0.121562</v>
      </c>
      <c r="AC17" s="1" t="n">
        <v>0.121562</v>
      </c>
      <c r="AD17" s="1" t="n">
        <v>0.136833</v>
      </c>
      <c r="AE17" s="1" t="n">
        <v>0.108229</v>
      </c>
      <c r="AF17" s="1" t="n">
        <v>0.209442</v>
      </c>
      <c r="AG17" s="1" t="n">
        <v>0.100424</v>
      </c>
      <c r="AH17" s="1" t="n">
        <v>0.100424</v>
      </c>
      <c r="AI17" s="1" t="n">
        <v>0.100424</v>
      </c>
      <c r="AJ17" s="1" t="n">
        <v>0.127774</v>
      </c>
      <c r="AK17" s="1" t="n">
        <v>0.105679</v>
      </c>
      <c r="AL17" s="1" t="n">
        <v>0.103815</v>
      </c>
      <c r="AM17" s="1" t="n">
        <v>0.125638</v>
      </c>
      <c r="AN17" s="1" t="n">
        <v>0.136833</v>
      </c>
      <c r="AO17" s="1" t="n">
        <v>0.108229</v>
      </c>
      <c r="AP17" s="1" t="n">
        <v>0.125905</v>
      </c>
      <c r="AQ17" s="1" t="n">
        <v>0.125905</v>
      </c>
      <c r="AR17" s="1" t="n">
        <v>0.127339</v>
      </c>
      <c r="AS17" s="1" t="n">
        <v>0.216079</v>
      </c>
      <c r="AT17" s="1" t="n">
        <v>0.103815</v>
      </c>
      <c r="AU17" s="1" t="n">
        <v>0.108229</v>
      </c>
      <c r="AV17" s="1" t="n">
        <v>0.136399</v>
      </c>
      <c r="AW17" s="1" t="n">
        <v>0.100424</v>
      </c>
      <c r="AX17" s="1" t="n">
        <v>0.127339</v>
      </c>
      <c r="AY17" s="1" t="n">
        <v>0.127339</v>
      </c>
      <c r="BA17" s="1" t="n">
        <f aca="false">SUM(B17:AY17)</f>
        <v>6.565738</v>
      </c>
      <c r="BB17" s="1" t="n">
        <f aca="false">BA17/50</f>
        <v>0.13131476</v>
      </c>
      <c r="BD17" s="1" t="n">
        <f aca="false">$BA$10+$BA23</f>
        <v>125.651288348945</v>
      </c>
      <c r="BE17" s="1" t="n">
        <f aca="false">(BB5+BB18)/2</f>
        <v>0.17840908</v>
      </c>
      <c r="BG17" s="1" t="n">
        <v>0.17679</v>
      </c>
      <c r="BI17" s="1" t="n">
        <v>0.09</v>
      </c>
      <c r="BK17" s="1" t="n">
        <v>0.186218</v>
      </c>
    </row>
    <row r="18" customFormat="false" ht="12.75" hidden="false" customHeight="false" outlineLevel="0" collapsed="false">
      <c r="A18" s="1" t="s">
        <v>6</v>
      </c>
      <c r="B18" s="1" t="n">
        <v>0.272723</v>
      </c>
      <c r="C18" s="1" t="n">
        <v>0.16687</v>
      </c>
      <c r="D18" s="1" t="n">
        <v>0.16687</v>
      </c>
      <c r="E18" s="1" t="n">
        <v>0.16687</v>
      </c>
      <c r="F18" s="1" t="n">
        <v>0.16687</v>
      </c>
      <c r="G18" s="1" t="n">
        <v>0.16687</v>
      </c>
      <c r="H18" s="1" t="n">
        <v>0.16687</v>
      </c>
      <c r="I18" s="1" t="n">
        <v>0.215134</v>
      </c>
      <c r="J18" s="1" t="n">
        <v>0.184349</v>
      </c>
      <c r="K18" s="1" t="n">
        <v>0.277977</v>
      </c>
      <c r="L18" s="1" t="n">
        <v>0.161407</v>
      </c>
      <c r="M18" s="1" t="n">
        <v>0.202535</v>
      </c>
      <c r="N18" s="1" t="n">
        <v>0.162015</v>
      </c>
      <c r="O18" s="1" t="n">
        <v>0.162825</v>
      </c>
      <c r="P18" s="1" t="n">
        <v>0.166626</v>
      </c>
      <c r="Q18" s="1" t="n">
        <v>0.162825</v>
      </c>
      <c r="R18" s="1" t="n">
        <v>0.183137</v>
      </c>
      <c r="S18" s="1" t="n">
        <v>0.164163</v>
      </c>
      <c r="T18" s="1" t="n">
        <v>0.207447</v>
      </c>
      <c r="U18" s="1" t="n">
        <v>0.182584</v>
      </c>
      <c r="V18" s="1" t="n">
        <v>0.162825</v>
      </c>
      <c r="W18" s="1" t="n">
        <v>0.149179</v>
      </c>
      <c r="X18" s="1" t="n">
        <v>0.150278</v>
      </c>
      <c r="Y18" s="1" t="n">
        <v>0.170348</v>
      </c>
      <c r="Z18" s="1" t="n">
        <v>0.170348</v>
      </c>
      <c r="AA18" s="1" t="n">
        <v>0.163409</v>
      </c>
      <c r="AB18" s="1" t="n">
        <v>0.163409</v>
      </c>
      <c r="AC18" s="1" t="n">
        <v>0.163409</v>
      </c>
      <c r="AD18" s="1" t="n">
        <v>0.170569</v>
      </c>
      <c r="AE18" s="1" t="n">
        <v>0.152171</v>
      </c>
      <c r="AF18" s="1" t="n">
        <v>0.227641</v>
      </c>
      <c r="AG18" s="1" t="n">
        <v>0.146884</v>
      </c>
      <c r="AH18" s="1" t="n">
        <v>0.146884</v>
      </c>
      <c r="AI18" s="1" t="n">
        <v>0.146884</v>
      </c>
      <c r="AJ18" s="1" t="n">
        <v>0.16687</v>
      </c>
      <c r="AK18" s="1" t="n">
        <v>0.284364</v>
      </c>
      <c r="AL18" s="1" t="n">
        <v>0.149179</v>
      </c>
      <c r="AM18" s="1" t="n">
        <v>0.264146</v>
      </c>
      <c r="AN18" s="1" t="n">
        <v>0.170569</v>
      </c>
      <c r="AO18" s="1" t="n">
        <v>0.152171</v>
      </c>
      <c r="AP18" s="1" t="n">
        <v>0.16602</v>
      </c>
      <c r="AQ18" s="1" t="n">
        <v>0.16602</v>
      </c>
      <c r="AR18" s="1" t="n">
        <v>0.166626</v>
      </c>
      <c r="AS18" s="1" t="n">
        <v>0.213771</v>
      </c>
      <c r="AT18" s="1" t="n">
        <v>0.149179</v>
      </c>
      <c r="AU18" s="1" t="n">
        <v>0.152171</v>
      </c>
      <c r="AV18" s="1" t="n">
        <v>0.170348</v>
      </c>
      <c r="AW18" s="1" t="n">
        <v>0.146884</v>
      </c>
      <c r="AX18" s="1" t="n">
        <v>0.166626</v>
      </c>
      <c r="AY18" s="1" t="n">
        <v>0.166626</v>
      </c>
      <c r="BA18" s="1" t="n">
        <f aca="false">SUM(B18:AY18)</f>
        <v>8.842775</v>
      </c>
      <c r="BB18" s="1" t="n">
        <f aca="false">BA18/50</f>
        <v>0.1768555</v>
      </c>
      <c r="BC18" s="1" t="s">
        <v>19</v>
      </c>
      <c r="BD18" s="1" t="n">
        <f aca="false">($BD$15-$BD$16)/SQRT($BD17)</f>
        <v>-3.88984080833977</v>
      </c>
      <c r="BE18" s="1" t="n">
        <f aca="false">(BB6+BB19)/2</f>
        <v>0.53147965</v>
      </c>
      <c r="BG18" s="1" t="n">
        <v>0.52817</v>
      </c>
      <c r="BI18" s="1" t="n">
        <v>0.77</v>
      </c>
      <c r="BK18" s="1" t="n">
        <v>0.242826</v>
      </c>
    </row>
    <row r="19" customFormat="false" ht="12.75" hidden="false" customHeight="false" outlineLevel="0" collapsed="false">
      <c r="A19" s="1" t="s">
        <v>7</v>
      </c>
      <c r="B19" s="1" t="n">
        <v>0.20356</v>
      </c>
      <c r="C19" s="1" t="n">
        <v>0.557937</v>
      </c>
      <c r="D19" s="1" t="n">
        <v>0.557937</v>
      </c>
      <c r="E19" s="1" t="n">
        <v>0.557937</v>
      </c>
      <c r="F19" s="1" t="n">
        <v>0.557937</v>
      </c>
      <c r="G19" s="1" t="n">
        <v>0.557937</v>
      </c>
      <c r="H19" s="1" t="n">
        <v>0.557937</v>
      </c>
      <c r="I19" s="1" t="n">
        <v>0.229849</v>
      </c>
      <c r="J19" s="1" t="n">
        <v>0.470855</v>
      </c>
      <c r="K19" s="1" t="n">
        <v>0.40675</v>
      </c>
      <c r="L19" s="1" t="n">
        <v>0.585332</v>
      </c>
      <c r="M19" s="1" t="n">
        <v>0.188255</v>
      </c>
      <c r="N19" s="1" t="n">
        <v>0.58097</v>
      </c>
      <c r="O19" s="1" t="n">
        <v>0.578532</v>
      </c>
      <c r="P19" s="1" t="n">
        <v>0.559184</v>
      </c>
      <c r="Q19" s="1" t="n">
        <v>0.578532</v>
      </c>
      <c r="R19" s="1" t="n">
        <v>0.509195</v>
      </c>
      <c r="S19" s="1" t="n">
        <v>0.572109</v>
      </c>
      <c r="T19" s="1" t="n">
        <v>0.2198</v>
      </c>
      <c r="U19" s="1" t="n">
        <v>0.51577</v>
      </c>
      <c r="V19" s="1" t="n">
        <v>0.578532</v>
      </c>
      <c r="W19" s="1" t="n">
        <v>0.628872</v>
      </c>
      <c r="X19" s="1" t="n">
        <v>0.62416</v>
      </c>
      <c r="Y19" s="1" t="n">
        <v>0.534</v>
      </c>
      <c r="Z19" s="1" t="n">
        <v>0.534</v>
      </c>
      <c r="AA19" s="1" t="n">
        <v>0.575709</v>
      </c>
      <c r="AB19" s="1" t="n">
        <v>0.575709</v>
      </c>
      <c r="AC19" s="1" t="n">
        <v>0.575709</v>
      </c>
      <c r="AD19" s="1" t="n">
        <v>0.532769</v>
      </c>
      <c r="AE19" s="1" t="n">
        <v>0.615953</v>
      </c>
      <c r="AF19" s="1" t="n">
        <v>0.247935</v>
      </c>
      <c r="AG19" s="1" t="n">
        <v>0.638798</v>
      </c>
      <c r="AH19" s="1" t="n">
        <v>0.638798</v>
      </c>
      <c r="AI19" s="1" t="n">
        <v>0.638798</v>
      </c>
      <c r="AJ19" s="1" t="n">
        <v>0.557937</v>
      </c>
      <c r="AK19" s="1" t="n">
        <v>0.438529</v>
      </c>
      <c r="AL19" s="1" t="n">
        <v>0.628872</v>
      </c>
      <c r="AM19" s="1" t="n">
        <v>0.368241</v>
      </c>
      <c r="AN19" s="1" t="n">
        <v>0.532769</v>
      </c>
      <c r="AO19" s="1" t="n">
        <v>0.615953</v>
      </c>
      <c r="AP19" s="1" t="n">
        <v>0.563179</v>
      </c>
      <c r="AQ19" s="1" t="n">
        <v>0.563179</v>
      </c>
      <c r="AR19" s="1" t="n">
        <v>0.559184</v>
      </c>
      <c r="AS19" s="1" t="n">
        <v>0.201464</v>
      </c>
      <c r="AT19" s="1" t="n">
        <v>0.628872</v>
      </c>
      <c r="AU19" s="1" t="n">
        <v>0.615953</v>
      </c>
      <c r="AV19" s="1" t="n">
        <v>0.534</v>
      </c>
      <c r="AW19" s="1" t="n">
        <v>0.638798</v>
      </c>
      <c r="AX19" s="1" t="n">
        <v>0.559184</v>
      </c>
      <c r="AY19" s="1" t="n">
        <v>0.559184</v>
      </c>
      <c r="BA19" s="1" t="n">
        <f aca="false">SUM(B19:AY19)</f>
        <v>26.051355</v>
      </c>
      <c r="BB19" s="1" t="n">
        <f aca="false">BA19/50</f>
        <v>0.5210271</v>
      </c>
    </row>
    <row r="20" customFormat="false" ht="12.75" hidden="false" customHeight="false" outlineLevel="0" collapsed="false">
      <c r="A20" s="1" t="s">
        <v>20</v>
      </c>
      <c r="B20" s="2" t="s">
        <v>7</v>
      </c>
      <c r="C20" s="2" t="s">
        <v>7</v>
      </c>
      <c r="D20" s="2" t="s">
        <v>7</v>
      </c>
      <c r="E20" s="2" t="s">
        <v>7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7</v>
      </c>
      <c r="K20" s="2" t="s">
        <v>7</v>
      </c>
      <c r="L20" s="2" t="s">
        <v>7</v>
      </c>
      <c r="M20" s="2" t="s">
        <v>5</v>
      </c>
      <c r="N20" s="2" t="s">
        <v>7</v>
      </c>
      <c r="O20" s="2" t="s">
        <v>3</v>
      </c>
      <c r="P20" s="2" t="s">
        <v>7</v>
      </c>
      <c r="Q20" s="2" t="s">
        <v>7</v>
      </c>
      <c r="R20" s="2" t="s">
        <v>7</v>
      </c>
      <c r="S20" s="2" t="s">
        <v>7</v>
      </c>
      <c r="T20" s="2" t="s">
        <v>5</v>
      </c>
      <c r="U20" s="2" t="s">
        <v>5</v>
      </c>
      <c r="V20" s="2" t="s">
        <v>7</v>
      </c>
      <c r="W20" s="2" t="s">
        <v>7</v>
      </c>
      <c r="X20" s="2" t="s">
        <v>7</v>
      </c>
      <c r="Y20" s="2" t="s">
        <v>7</v>
      </c>
      <c r="Z20" s="2" t="s">
        <v>7</v>
      </c>
      <c r="AA20" s="2" t="s">
        <v>7</v>
      </c>
      <c r="AB20" s="2" t="s">
        <v>7</v>
      </c>
      <c r="AC20" s="2" t="s">
        <v>7</v>
      </c>
      <c r="AD20" s="2" t="s">
        <v>7</v>
      </c>
      <c r="AE20" s="2" t="s">
        <v>7</v>
      </c>
      <c r="AF20" s="2" t="s">
        <v>3</v>
      </c>
      <c r="AG20" s="2" t="s">
        <v>7</v>
      </c>
      <c r="AH20" s="2" t="s">
        <v>7</v>
      </c>
      <c r="AI20" s="2" t="s">
        <v>7</v>
      </c>
      <c r="AJ20" s="2" t="s">
        <v>7</v>
      </c>
      <c r="AK20" s="2" t="s">
        <v>7</v>
      </c>
      <c r="AL20" s="2" t="s">
        <v>7</v>
      </c>
      <c r="AM20" s="2" t="s">
        <v>7</v>
      </c>
      <c r="AN20" s="2" t="s">
        <v>7</v>
      </c>
      <c r="AO20" s="2" t="s">
        <v>7</v>
      </c>
      <c r="AP20" s="2" t="s">
        <v>7</v>
      </c>
      <c r="AQ20" s="2" t="s">
        <v>7</v>
      </c>
      <c r="AR20" s="2" t="s">
        <v>7</v>
      </c>
      <c r="AS20" s="2" t="s">
        <v>7</v>
      </c>
      <c r="AT20" s="2" t="s">
        <v>3</v>
      </c>
      <c r="AU20" s="2" t="s">
        <v>7</v>
      </c>
      <c r="AV20" s="2" t="s">
        <v>6</v>
      </c>
      <c r="AW20" s="2" t="s">
        <v>7</v>
      </c>
      <c r="AX20" s="2" t="s">
        <v>7</v>
      </c>
      <c r="AY20" s="2" t="s">
        <v>7</v>
      </c>
    </row>
    <row r="21" customFormat="false" ht="12.75" hidden="false" customHeight="false" outlineLevel="0" collapsed="false">
      <c r="A21" s="1" t="s">
        <v>21</v>
      </c>
      <c r="B21" s="1" t="n">
        <f aca="false">-LOG(B19,2)</f>
        <v>2.29647399845961</v>
      </c>
      <c r="C21" s="1" t="n">
        <f aca="false">-LOG(C19,2)</f>
        <v>0.84182586695268</v>
      </c>
      <c r="D21" s="1" t="n">
        <f aca="false">-LOG(D19,2)</f>
        <v>0.84182586695268</v>
      </c>
      <c r="E21" s="1" t="n">
        <f aca="false">-LOG(E19,2)</f>
        <v>0.84182586695268</v>
      </c>
      <c r="F21" s="1" t="n">
        <f aca="false">-LOG(F19,2)</f>
        <v>0.84182586695268</v>
      </c>
      <c r="G21" s="1" t="n">
        <f aca="false">-LOG(G19,2)</f>
        <v>0.84182586695268</v>
      </c>
      <c r="H21" s="1" t="n">
        <f aca="false">-LOG(H19,2)</f>
        <v>0.84182586695268</v>
      </c>
      <c r="I21" s="1" t="n">
        <f aca="false">-LOG(I19,2)</f>
        <v>2.12124170542692</v>
      </c>
      <c r="J21" s="1" t="n">
        <f aca="false">-LOG(J19,2)</f>
        <v>1.08664524521452</v>
      </c>
      <c r="K21" s="1" t="n">
        <f aca="false">-LOG(K19,2)</f>
        <v>1.29778574898956</v>
      </c>
      <c r="L21" s="1" t="n">
        <f aca="false">-LOG(L19,2)</f>
        <v>0.772672942172906</v>
      </c>
      <c r="M21" s="1" t="n">
        <f aca="false">-LOG(M17,2)</f>
        <v>2.23095952435635</v>
      </c>
      <c r="N21" s="1" t="n">
        <f aca="false">-LOG(N19,2)</f>
        <v>0.78346442690071</v>
      </c>
      <c r="O21" s="1" t="n">
        <f aca="false">-LOG(O15,2)</f>
        <v>4.79825373844757</v>
      </c>
      <c r="P21" s="1" t="n">
        <f aca="false">-LOG(P19,2)</f>
        <v>0.838605013592631</v>
      </c>
      <c r="Q21" s="1" t="n">
        <f aca="false">-LOG(Q19,2)</f>
        <v>0.789531334405934</v>
      </c>
      <c r="R21" s="1" t="n">
        <f aca="false">-LOG(R19,2)</f>
        <v>0.973709842008305</v>
      </c>
      <c r="S21" s="1" t="n">
        <f aca="false">-LOG(S19,2)</f>
        <v>0.805638054914701</v>
      </c>
      <c r="T21" s="1" t="n">
        <f aca="false">-LOG(T17,2)</f>
        <v>2.24542372606791</v>
      </c>
      <c r="U21" s="1" t="n">
        <f aca="false">-LOG(U17,2)</f>
        <v>3.0045777128213</v>
      </c>
      <c r="V21" s="1" t="n">
        <f aca="false">-LOG(V19,2)</f>
        <v>0.789531334405934</v>
      </c>
      <c r="W21" s="1" t="n">
        <f aca="false">-LOG(W19,2)</f>
        <v>0.669161692659147</v>
      </c>
      <c r="X21" s="1" t="n">
        <f aca="false">-LOG(X19,2)</f>
        <v>0.68001219141225</v>
      </c>
      <c r="Y21" s="1" t="n">
        <f aca="false">-LOG(Y19,2)</f>
        <v>0.905088352974533</v>
      </c>
      <c r="Z21" s="1" t="n">
        <f aca="false">-LOG(Z19,2)</f>
        <v>0.905088352974533</v>
      </c>
      <c r="AA21" s="1" t="n">
        <f aca="false">-LOG(AA19,2)</f>
        <v>0.796588328952391</v>
      </c>
      <c r="AB21" s="1" t="n">
        <f aca="false">-LOG(AB19,2)</f>
        <v>0.796588328952391</v>
      </c>
      <c r="AC21" s="1" t="n">
        <f aca="false">-LOG(AC19,2)</f>
        <v>0.796588328952391</v>
      </c>
      <c r="AD21" s="1" t="n">
        <f aca="false">-LOG(AD19,2)</f>
        <v>0.908417955510089</v>
      </c>
      <c r="AE21" s="1" t="n">
        <f aca="false">-LOG(AE19,2)</f>
        <v>0.699107823924708</v>
      </c>
      <c r="AF21" s="1" t="n">
        <f aca="false">-LOG(AF15,2)</f>
        <v>2.72354383163093</v>
      </c>
      <c r="AG21" s="1" t="n">
        <f aca="false">-LOG(AG19,2)</f>
        <v>0.646568299036462</v>
      </c>
      <c r="AH21" s="1" t="n">
        <f aca="false">-LOG(AH19,2)</f>
        <v>0.646568299036462</v>
      </c>
      <c r="AI21" s="1" t="n">
        <f aca="false">-LOG(AI19,2)</f>
        <v>0.646568299036462</v>
      </c>
      <c r="AJ21" s="1" t="n">
        <f aca="false">-LOG(AJ19,2)</f>
        <v>0.84182586695268</v>
      </c>
      <c r="AK21" s="1" t="n">
        <f aca="false">-LOG(AK19,2)</f>
        <v>1.18925584338549</v>
      </c>
      <c r="AL21" s="1" t="n">
        <f aca="false">-LOG(AL19,2)</f>
        <v>0.669161692659147</v>
      </c>
      <c r="AM21" s="1" t="n">
        <f aca="false">-LOG(AM19,2)</f>
        <v>1.44127782940638</v>
      </c>
      <c r="AN21" s="1" t="n">
        <f aca="false">-LOG(AN19,2)</f>
        <v>0.908417955510089</v>
      </c>
      <c r="AO21" s="1" t="n">
        <f aca="false">-LOG(AO19,2)</f>
        <v>0.699107823924708</v>
      </c>
      <c r="AP21" s="1" t="n">
        <f aca="false">-LOG(AP19,2)</f>
        <v>0.828334555586702</v>
      </c>
      <c r="AQ21" s="1" t="n">
        <f aca="false">-LOG(AQ19,2)</f>
        <v>0.828334555586702</v>
      </c>
      <c r="AR21" s="1" t="n">
        <f aca="false">-LOG(AR19,2)</f>
        <v>0.838605013592631</v>
      </c>
      <c r="AS21" s="1" t="n">
        <f aca="false">-LOG(AS19,2)</f>
        <v>2.31140603112946</v>
      </c>
      <c r="AT21" s="1" t="n">
        <f aca="false">-LOG(AT15,2)</f>
        <v>5.00423503761169</v>
      </c>
      <c r="AU21" s="1" t="n">
        <f aca="false">-LOG(AU19,2)</f>
        <v>0.699107823924708</v>
      </c>
      <c r="AV21" s="1" t="n">
        <f aca="false">-LOG(AV18,2)</f>
        <v>2.55344308556299</v>
      </c>
      <c r="AW21" s="1" t="n">
        <f aca="false">-LOG(AW19,2)</f>
        <v>0.646568299036462</v>
      </c>
      <c r="AX21" s="1" t="n">
        <f aca="false">-LOG(AX19,2)</f>
        <v>0.838605013592631</v>
      </c>
      <c r="AY21" s="1" t="n">
        <f aca="false">-LOG(AY19,2)</f>
        <v>0.838605013592631</v>
      </c>
      <c r="BA21" s="1" t="n">
        <f aca="false">SUM($B$21:$AY$21)</f>
        <v>62.8416510760088</v>
      </c>
    </row>
    <row r="22" customFormat="false" ht="12.75" hidden="false" customHeight="false" outlineLevel="0" collapsed="false">
      <c r="A22" s="1" t="s">
        <v>10</v>
      </c>
      <c r="B22" s="1" t="n">
        <f aca="false">-((B19*LOG(B19,2))+(B18*LOG(B18,2))+(B17*LOG(B17,2))+(B16*LOG(B16,2))+(B15*LOG(B15,2)))</f>
        <v>2.29056937882502</v>
      </c>
      <c r="C22" s="1" t="n">
        <f aca="false">-((C19*LOG(C19,2))+(C18*LOG(C18,2))+(C17*LOG(C17,2))+(C16*LOG(C16,2))+(C15*LOG(C15,2)))</f>
        <v>1.80888386651794</v>
      </c>
      <c r="D22" s="1" t="n">
        <f aca="false">-((D19*LOG(D19,2))+(D18*LOG(D18,2))+(D17*LOG(D17,2))+(D16*LOG(D16,2))+(D15*LOG(D15,2)))</f>
        <v>1.80888386651794</v>
      </c>
      <c r="E22" s="1" t="n">
        <f aca="false">-((E19*LOG(E19,2))+(E18*LOG(E18,2))+(E17*LOG(E17,2))+(E16*LOG(E16,2))+(E15*LOG(E15,2)))</f>
        <v>1.80888386651794</v>
      </c>
      <c r="F22" s="1" t="n">
        <f aca="false">-((F19*LOG(F19,2))+(F18*LOG(F18,2))+(F17*LOG(F17,2))+(F16*LOG(F16,2))+(F15*LOG(F15,2)))</f>
        <v>1.80888386651794</v>
      </c>
      <c r="G22" s="1" t="n">
        <f aca="false">-((G19*LOG(G19,2))+(G18*LOG(G18,2))+(G17*LOG(G17,2))+(G16*LOG(G16,2))+(G15*LOG(G15,2)))</f>
        <v>1.80888386651794</v>
      </c>
      <c r="H22" s="1" t="n">
        <f aca="false">-((H19*LOG(H19,2))+(H18*LOG(H18,2))+(H17*LOG(H17,2))+(H16*LOG(H16,2))+(H15*LOG(H15,2)))</f>
        <v>1.80888386651794</v>
      </c>
      <c r="I22" s="1" t="n">
        <f aca="false">-((I19*LOG(I19,2))+(I18*LOG(I18,2))+(I17*LOG(I17,2))+(I16*LOG(I16,2))+(I15*LOG(I15,2)))</f>
        <v>2.31110642800025</v>
      </c>
      <c r="J22" s="1" t="n">
        <f aca="false">-((J19*LOG(J19,2))+(J18*LOG(J18,2))+(J17*LOG(J17,2))+(J16*LOG(J16,2))+(J15*LOG(J15,2)))</f>
        <v>2.02953421209848</v>
      </c>
      <c r="K22" s="1" t="n">
        <f aca="false">-((K19*LOG(K19,2))+(K18*LOG(K18,2))+(K17*LOG(K17,2))+(K16*LOG(K16,2))+(K15*LOG(K15,2)))</f>
        <v>2.06452117706467</v>
      </c>
      <c r="L22" s="1" t="n">
        <f aca="false">-((L19*LOG(L19,2))+(L18*LOG(L18,2))+(L17*LOG(L17,2))+(L16*LOG(L16,2))+(L15*LOG(L15,2)))</f>
        <v>1.7430000143312</v>
      </c>
      <c r="M22" s="1" t="n">
        <f aca="false">-((M19*LOG(M19,2))+(M18*LOG(M18,2))+(M17*LOG(M17,2))+(M16*LOG(M16,2))+(M15*LOG(M15,2)))</f>
        <v>2.30845648903909</v>
      </c>
      <c r="N22" s="1" t="n">
        <f aca="false">-((N19*LOG(N19,2))+(N18*LOG(N18,2))+(N17*LOG(N17,2))+(N16*LOG(N16,2))+(N15*LOG(N15,2)))</f>
        <v>1.75405567637927</v>
      </c>
      <c r="O22" s="1" t="n">
        <f aca="false">-((O19*LOG(O19,2))+(O18*LOG(O18,2))+(O17*LOG(O17,2))+(O16*LOG(O16,2))+(O15*LOG(O15,2)))</f>
        <v>1.75974659770591</v>
      </c>
      <c r="P22" s="1" t="n">
        <f aca="false">-((P19*LOG(P19,2))+(P18*LOG(P18,2))+(P17*LOG(P17,2))+(P16*LOG(P16,2))+(P15*LOG(P15,2)))</f>
        <v>1.80598604895677</v>
      </c>
      <c r="Q22" s="1" t="n">
        <f aca="false">-((Q19*LOG(Q19,2))+(Q18*LOG(Q18,2))+(Q17*LOG(Q17,2))+(Q16*LOG(Q16,2))+(Q15*LOG(Q15,2)))</f>
        <v>1.75974659770591</v>
      </c>
      <c r="R22" s="1" t="n">
        <f aca="false">-((R19*LOG(R19,2))+(R18*LOG(R18,2))+(R17*LOG(R17,2))+(R16*LOG(R16,2))+(R15*LOG(R15,2)))</f>
        <v>1.94618626990941</v>
      </c>
      <c r="S22" s="1" t="n">
        <f aca="false">-((S19*LOG(S19,2))+(S18*LOG(S18,2))+(S17*LOG(S17,2))+(S16*LOG(S16,2))+(S15*LOG(S15,2)))</f>
        <v>1.77529318401889</v>
      </c>
      <c r="T22" s="1" t="n">
        <f aca="false">-((T19*LOG(T19,2))+(T18*LOG(T18,2))+(T17*LOG(T17,2))+(T16*LOG(T16,2))+(T15*LOG(T15,2)))</f>
        <v>2.31723055202555</v>
      </c>
      <c r="U22" s="1" t="n">
        <f aca="false">-((U19*LOG(U19,2))+(U18*LOG(U18,2))+(U17*LOG(U17,2))+(U16*LOG(U16,2))+(U15*LOG(U15,2)))</f>
        <v>1.93122766729121</v>
      </c>
      <c r="V22" s="1" t="n">
        <f aca="false">-((V19*LOG(V19,2))+(V18*LOG(V18,2))+(V17*LOG(V17,2))+(V16*LOG(V16,2))+(V15*LOG(V15,2)))</f>
        <v>1.75974659770591</v>
      </c>
      <c r="W22" s="1" t="n">
        <f aca="false">-((W19*LOG(W19,2))+(W18*LOG(W18,2))+(W17*LOG(W17,2))+(W16*LOG(W16,2))+(W15*LOG(W15,2)))</f>
        <v>1.63191334357409</v>
      </c>
      <c r="X22" s="1" t="n">
        <f aca="false">-((X19*LOG(X19,2))+(X18*LOG(X18,2))+(X17*LOG(X17,2))+(X16*LOG(X16,2))+(X15*LOG(X15,2)))</f>
        <v>1.64473780967931</v>
      </c>
      <c r="Y22" s="1" t="n">
        <f aca="false">-((Y19*LOG(Y19,2))+(Y18*LOG(Y18,2))+(Y17*LOG(Y17,2))+(Y16*LOG(Y16,2))+(Y15*LOG(Y15,2)))</f>
        <v>1.86360639750919</v>
      </c>
      <c r="Z22" s="1" t="n">
        <f aca="false">-((Z19*LOG(Z19,2))+(Z18*LOG(Z18,2))+(Z17*LOG(Z17,2))+(Z16*LOG(Z16,2))+(Z15*LOG(Z15,2)))</f>
        <v>1.86360639750919</v>
      </c>
      <c r="AA22" s="1" t="n">
        <f aca="false">-((AA19*LOG(AA19,2))+(AA18*LOG(AA18,2))+(AA17*LOG(AA17,2))+(AA16*LOG(AA16,2))+(AA15*LOG(AA15,2)))</f>
        <v>1.76661629333481</v>
      </c>
      <c r="AB22" s="1" t="n">
        <f aca="false">-((AB19*LOG(AB19,2))+(AB18*LOG(AB18,2))+(AB17*LOG(AB17,2))+(AB16*LOG(AB16,2))+(AB15*LOG(AB15,2)))</f>
        <v>1.76661629333481</v>
      </c>
      <c r="AC22" s="1" t="n">
        <f aca="false">-((AC19*LOG(AC19,2))+(AC18*LOG(AC18,2))+(AC17*LOG(AC17,2))+(AC16*LOG(AC16,2))+(AC15*LOG(AC15,2)))</f>
        <v>1.76661629333481</v>
      </c>
      <c r="AD22" s="1" t="n">
        <f aca="false">-((AD19*LOG(AD19,2))+(AD18*LOG(AD18,2))+(AD17*LOG(AD17,2))+(AD16*LOG(AD16,2))+(AD15*LOG(AD15,2)))</f>
        <v>1.8662856603224</v>
      </c>
      <c r="AE22" s="1" t="n">
        <f aca="false">-((AE19*LOG(AE19,2))+(AE18*LOG(AE18,2))+(AE17*LOG(AE17,2))+(AE16*LOG(AE16,2))+(AE15*LOG(AE15,2)))</f>
        <v>1.66674798941081</v>
      </c>
      <c r="AF22" s="1" t="n">
        <f aca="false">-((AF19*LOG(AF19,2))+(AF18*LOG(AF18,2))+(AF17*LOG(AF17,2))+(AF16*LOG(AF16,2))+(AF15*LOG(AF15,2)))</f>
        <v>2.29686904219236</v>
      </c>
      <c r="AG22" s="1" t="n">
        <f aca="false">-((AG19*LOG(AG19,2))+(AG18*LOG(AG18,2))+(AG17*LOG(AG17,2))+(AG16*LOG(AG16,2))+(AG15*LOG(AG15,2)))</f>
        <v>1.6043941691373</v>
      </c>
      <c r="AH22" s="1" t="n">
        <f aca="false">-((AH19*LOG(AH19,2))+(AH18*LOG(AH18,2))+(AH17*LOG(AH17,2))+(AH16*LOG(AH16,2))+(AH15*LOG(AH15,2)))</f>
        <v>1.6043941691373</v>
      </c>
      <c r="AI22" s="1" t="n">
        <f aca="false">-((AI19*LOG(AI19,2))+(AI18*LOG(AI18,2))+(AI17*LOG(AI17,2))+(AI16*LOG(AI16,2))+(AI15*LOG(AI15,2)))</f>
        <v>1.6043941691373</v>
      </c>
      <c r="AJ22" s="1" t="n">
        <f aca="false">-((AJ19*LOG(AJ19,2))+(AJ18*LOG(AJ18,2))+(AJ17*LOG(AJ17,2))+(AJ16*LOG(AJ16,2))+(AJ15*LOG(AJ15,2)))</f>
        <v>1.80888386651794</v>
      </c>
      <c r="AK22" s="1" t="n">
        <f aca="false">-((AK19*LOG(AK19,2))+(AK18*LOG(AK18,2))+(AK17*LOG(AK17,2))+(AK16*LOG(AK16,2))+(AK15*LOG(AK15,2)))</f>
        <v>1.98761826058078</v>
      </c>
      <c r="AL22" s="1" t="n">
        <f aca="false">-((AL19*LOG(AL19,2))+(AL18*LOG(AL18,2))+(AL17*LOG(AL17,2))+(AL16*LOG(AL16,2))+(AL15*LOG(AL15,2)))</f>
        <v>1.63191334357409</v>
      </c>
      <c r="AM22" s="1" t="n">
        <f aca="false">-((AM19*LOG(AM19,2))+(AM18*LOG(AM18,2))+(AM17*LOG(AM17,2))+(AM16*LOG(AM16,2))+(AM15*LOG(AM15,2)))</f>
        <v>2.15129267824679</v>
      </c>
      <c r="AN22" s="1" t="n">
        <f aca="false">-((AN19*LOG(AN19,2))+(AN18*LOG(AN18,2))+(AN17*LOG(AN17,2))+(AN16*LOG(AN16,2))+(AN15*LOG(AN15,2)))</f>
        <v>1.8662856603224</v>
      </c>
      <c r="AO22" s="1" t="n">
        <f aca="false">-((AO19*LOG(AO19,2))+(AO18*LOG(AO18,2))+(AO17*LOG(AO17,2))+(AO16*LOG(AO16,2))+(AO15*LOG(AO15,2)))</f>
        <v>1.66674798941081</v>
      </c>
      <c r="AP22" s="1" t="n">
        <f aca="false">-((AP19*LOG(AP19,2))+(AP18*LOG(AP18,2))+(AP17*LOG(AP17,2))+(AP16*LOG(AP16,2))+(AP15*LOG(AP15,2)))</f>
        <v>1.79647512327275</v>
      </c>
      <c r="AQ22" s="1" t="n">
        <f aca="false">-((AQ19*LOG(AQ19,2))+(AQ18*LOG(AQ18,2))+(AQ17*LOG(AQ17,2))+(AQ16*LOG(AQ16,2))+(AQ15*LOG(AQ15,2)))</f>
        <v>1.79647512327275</v>
      </c>
      <c r="AR22" s="1" t="n">
        <f aca="false">-((AR19*LOG(AR19,2))+(AR18*LOG(AR18,2))+(AR17*LOG(AR17,2))+(AR16*LOG(AR16,2))+(AR15*LOG(AR15,2)))</f>
        <v>1.80598604895677</v>
      </c>
      <c r="AS22" s="1" t="n">
        <f aca="false">-((AS19*LOG(AS19,2))+(AS18*LOG(AS18,2))+(AS17*LOG(AS17,2))+(AS16*LOG(AS16,2))+(AS15*LOG(AS15,2)))</f>
        <v>2.30881501114403</v>
      </c>
      <c r="AT22" s="1" t="n">
        <f aca="false">-((AT19*LOG(AT19,2))+(AT18*LOG(AT18,2))+(AT17*LOG(AT17,2))+(AT16*LOG(AT16,2))+(AT15*LOG(AT15,2)))</f>
        <v>1.63191334357409</v>
      </c>
      <c r="AU22" s="1" t="n">
        <f aca="false">-((AU19*LOG(AU19,2))+(AU18*LOG(AU18,2))+(AU17*LOG(AU17,2))+(AU16*LOG(AU16,2))+(AU15*LOG(AU15,2)))</f>
        <v>1.66674798941081</v>
      </c>
      <c r="AV22" s="1" t="n">
        <f aca="false">-((AV19*LOG(AV19,2))+(AV18*LOG(AV18,2))+(AV17*LOG(AV17,2))+(AV16*LOG(AV16,2))+(AV15*LOG(AV15,2)))</f>
        <v>1.86360639750919</v>
      </c>
      <c r="AW22" s="1" t="n">
        <f aca="false">-((AW19*LOG(AW19,2))+(AW18*LOG(AW18,2))+(AW17*LOG(AW17,2))+(AW16*LOG(AW16,2))+(AW15*LOG(AW15,2)))</f>
        <v>1.6043941691373</v>
      </c>
      <c r="AX22" s="1" t="n">
        <f aca="false">-((AX19*LOG(AX19,2))+(AX18*LOG(AX18,2))+(AX17*LOG(AX17,2))+(AX16*LOG(AX16,2))+(AX15*LOG(AX15,2)))</f>
        <v>1.80598604895677</v>
      </c>
      <c r="AY22" s="1" t="n">
        <f aca="false">-((AY19*LOG(AY19,2))+(AY18*LOG(AY18,2))+(AY17*LOG(AY17,2))+(AY16*LOG(AY16,2))+(AY15*LOG(AY15,2)))</f>
        <v>1.80598604895677</v>
      </c>
      <c r="BA22" s="1" t="n">
        <f aca="false">SUM($B$22:$AY$22)</f>
        <v>92.5556352206228</v>
      </c>
    </row>
    <row r="23" customFormat="false" ht="12.75" hidden="false" customHeight="false" outlineLevel="0" collapsed="false">
      <c r="A23" s="1" t="s">
        <v>11</v>
      </c>
      <c r="B23" s="1" t="n">
        <f aca="false">(B19*(LOG(B19,2)*LOG(B19,2)))+(B18*(LOG(B18,2)*LOG(B18,2)))+(B17*(LOG(B17,2)*LOG(B17,2)))+(B16*(LOG(B16,2)*LOG(B16,2)))+(B15*(LOG(B15,2)*(LOG(B15,2))))-(B22*B22)</f>
        <v>0.0904631449356277</v>
      </c>
      <c r="C23" s="1" t="n">
        <f aca="false">(C19*(LOG(C19,2)*LOG(C19,2)))+(C18*(LOG(C18,2)*LOG(C18,2)))+(C17*(LOG(C17,2)*LOG(C17,2)))+(C16*(LOG(C16,2)*LOG(C16,2)))+(C15*(LOG(C15,2)*(LOG(C15,2))))-(C22*C22)</f>
        <v>1.3249445098197</v>
      </c>
      <c r="D23" s="1" t="n">
        <f aca="false">(D19*(LOG(D19,2)*LOG(D19,2)))+(D18*(LOG(D18,2)*LOG(D18,2)))+(D17*(LOG(D17,2)*LOG(D17,2)))+(D16*(LOG(D16,2)*LOG(D16,2)))+(D15*(LOG(D15,2)*(LOG(D15,2))))-(D22*D22)</f>
        <v>1.3249445098197</v>
      </c>
      <c r="E23" s="1" t="n">
        <f aca="false">(E19*(LOG(E19,2)*LOG(E19,2)))+(E18*(LOG(E18,2)*LOG(E18,2)))+(E17*(LOG(E17,2)*LOG(E17,2)))+(E16*(LOG(E16,2)*LOG(E16,2)))+(E15*(LOG(E15,2)*(LOG(E15,2))))-(E22*E22)</f>
        <v>1.3249445098197</v>
      </c>
      <c r="F23" s="1" t="n">
        <f aca="false">(F19*(LOG(F19,2)*LOG(F19,2)))+(F18*(LOG(F18,2)*LOG(F18,2)))+(F17*(LOG(F17,2)*LOG(F17,2)))+(F16*(LOG(F16,2)*LOG(F16,2)))+(F15*(LOG(F15,2)*(LOG(F15,2))))-(F22*F22)</f>
        <v>1.3249445098197</v>
      </c>
      <c r="G23" s="1" t="n">
        <f aca="false">(G19*(LOG(G19,2)*LOG(G19,2)))+(G18*(LOG(G18,2)*LOG(G18,2)))+(G17*(LOG(G17,2)*LOG(G17,2)))+(G16*(LOG(G16,2)*LOG(G16,2)))+(G15*(LOG(G15,2)*(LOG(G15,2))))-(G22*G22)</f>
        <v>1.3249445098197</v>
      </c>
      <c r="H23" s="1" t="n">
        <f aca="false">(H19*(LOG(H19,2)*LOG(H19,2)))+(H18*(LOG(H18,2)*LOG(H18,2)))+(H17*(LOG(H17,2)*LOG(H17,2)))+(H16*(LOG(H16,2)*LOG(H16,2)))+(H15*(LOG(H15,2)*(LOG(H15,2))))-(H22*H22)</f>
        <v>1.3249445098197</v>
      </c>
      <c r="I23" s="1" t="n">
        <f aca="false">(I19*(LOG(I19,2)*LOG(I19,2)))+(I18*(LOG(I18,2)*LOG(I18,2)))+(I17*(LOG(I17,2)*LOG(I17,2)))+(I16*(LOG(I16,2)*LOG(I16,2)))+(I15*(LOG(I15,2)*(LOG(I15,2))))-(I22*I22)</f>
        <v>0.0306372873806531</v>
      </c>
      <c r="J23" s="1" t="n">
        <f aca="false">(J19*(LOG(J19,2)*LOG(J19,2)))+(J18*(LOG(J18,2)*LOG(J18,2)))+(J17*(LOG(J17,2)*LOG(J17,2)))+(J16*(LOG(J16,2)*LOG(J16,2)))+(J15*(LOG(J15,2)*(LOG(J15,2))))-(J22*J22)</f>
        <v>0.865470730864409</v>
      </c>
      <c r="K23" s="1" t="n">
        <f aca="false">(K19*(LOG(K19,2)*LOG(K19,2)))+(K18*(LOG(K18,2)*LOG(K18,2)))+(K17*(LOG(K17,2)*LOG(K17,2)))+(K16*(LOG(K16,2)*LOG(K16,2)))+(K15*(LOG(K15,2)*(LOG(K15,2))))-(K22*K22)</f>
        <v>0.696409483700278</v>
      </c>
      <c r="L23" s="1" t="n">
        <f aca="false">(L19*(LOG(L19,2)*LOG(L19,2)))+(L18*(LOG(L18,2)*LOG(L18,2)))+(L17*(LOG(L17,2)*LOG(L17,2)))+(L16*(LOG(L16,2)*LOG(L16,2)))+(L15*(LOG(L15,2)*(LOG(L15,2))))-(L22*L22)</f>
        <v>1.47464321270538</v>
      </c>
      <c r="M23" s="1" t="n">
        <f aca="false">(M19*(LOG(M19,2)*LOG(M19,2)))+(M18*(LOG(M18,2)*LOG(M18,2)))+(M17*(LOG(M17,2)*LOG(M17,2)))+(M16*(LOG(M16,2)*LOG(M16,2)))+(M15*(LOG(M15,2)*(LOG(M15,2))))-(M22*M22)</f>
        <v>0.0379671720962813</v>
      </c>
      <c r="N23" s="1" t="n">
        <f aca="false">(N19*(LOG(N19,2)*LOG(N19,2)))+(N18*(LOG(N18,2)*LOG(N18,2)))+(N17*(LOG(N17,2)*LOG(N17,2)))+(N16*(LOG(N16,2)*LOG(N16,2)))+(N15*(LOG(N15,2)*(LOG(N15,2))))-(N22*N22)</f>
        <v>1.45088234473344</v>
      </c>
      <c r="O23" s="1" t="n">
        <f aca="false">(O19*(LOG(O19,2)*LOG(O19,2)))+(O18*(LOG(O18,2)*LOG(O18,2)))+(O17*(LOG(O17,2)*LOG(O17,2)))+(O16*(LOG(O16,2)*LOG(O16,2)))+(O15*(LOG(O15,2)*(LOG(O15,2))))-(O22*O22)</f>
        <v>1.43749227032946</v>
      </c>
      <c r="P23" s="1" t="n">
        <f aca="false">(P19*(LOG(P19,2)*LOG(P19,2)))+(P18*(LOG(P18,2)*LOG(P18,2)))+(P17*(LOG(P17,2)*LOG(P17,2)))+(P16*(LOG(P16,2)*LOG(P16,2)))+(P15*(LOG(P15,2)*(LOG(P15,2))))-(P22*P22)</f>
        <v>1.3317456344816</v>
      </c>
      <c r="Q23" s="1" t="n">
        <f aca="false">(Q19*(LOG(Q19,2)*LOG(Q19,2)))+(Q18*(LOG(Q18,2)*LOG(Q18,2)))+(Q17*(LOG(Q17,2)*LOG(Q17,2)))+(Q16*(LOG(Q16,2)*LOG(Q16,2)))+(Q15*(LOG(Q15,2)*(LOG(Q15,2))))-(Q22*Q22)</f>
        <v>1.43749227032946</v>
      </c>
      <c r="R23" s="1" t="n">
        <f aca="false">(R19*(LOG(R19,2)*LOG(R19,2)))+(R18*(LOG(R18,2)*LOG(R18,2)))+(R17*(LOG(R17,2)*LOG(R17,2)))+(R16*(LOG(R16,2)*LOG(R16,2)))+(R15*(LOG(R15,2)*(LOG(R15,2))))-(R22*R22)</f>
        <v>1.08098547657812</v>
      </c>
      <c r="S23" s="1" t="n">
        <f aca="false">(S19*(LOG(S19,2)*LOG(S19,2)))+(S18*(LOG(S18,2)*LOG(S18,2)))+(S17*(LOG(S17,2)*LOG(S17,2)))+(S16*(LOG(S16,2)*LOG(S16,2)))+(S15*(LOG(S15,2)*(LOG(S15,2))))-(S22*S22)</f>
        <v>1.40237008853725</v>
      </c>
      <c r="T23" s="1" t="n">
        <f aca="false">(T19*(LOG(T19,2)*LOG(T19,2)))+(T18*(LOG(T18,2)*LOG(T18,2)))+(T17*(LOG(T17,2)*LOG(T17,2)))+(T16*(LOG(T16,2)*LOG(T16,2)))+(T15*(LOG(T15,2)*(LOG(T15,2))))-(T22*T22)</f>
        <v>0.0134239844417463</v>
      </c>
      <c r="U23" s="1" t="n">
        <f aca="false">(U19*(LOG(U19,2)*LOG(U19,2)))+(U18*(LOG(U18,2)*LOG(U18,2)))+(U17*(LOG(U17,2)*LOG(U17,2)))+(U16*(LOG(U16,2)*LOG(U16,2)))+(U15*(LOG(U15,2)*(LOG(U15,2))))-(U22*U22)</f>
        <v>1.11837906074581</v>
      </c>
      <c r="V23" s="1" t="n">
        <f aca="false">(V19*(LOG(V19,2)*LOG(V19,2)))+(V18*(LOG(V18,2)*LOG(V18,2)))+(V17*(LOG(V17,2)*LOG(V17,2)))+(V16*(LOG(V16,2)*LOG(V16,2)))+(V15*(LOG(V15,2)*(LOG(V15,2))))-(V22*V22)</f>
        <v>1.43749227032946</v>
      </c>
      <c r="W23" s="1" t="n">
        <f aca="false">(W19*(LOG(W19,2)*LOG(W19,2)))+(W18*(LOG(W18,2)*LOG(W18,2)))+(W17*(LOG(W17,2)*LOG(W17,2)))+(W16*(LOG(W16,2)*LOG(W16,2)))+(W15*(LOG(W15,2)*(LOG(W15,2))))-(W22*W22)</f>
        <v>1.71102187523435</v>
      </c>
      <c r="X23" s="1" t="n">
        <f aca="false">(X19*(LOG(X19,2)*LOG(X19,2)))+(X18*(LOG(X18,2)*LOG(X18,2)))+(X17*(LOG(X17,2)*LOG(X17,2)))+(X16*(LOG(X16,2)*LOG(X16,2)))+(X15*(LOG(X15,2)*(LOG(X15,2))))-(X22*X22)</f>
        <v>1.68596155820983</v>
      </c>
      <c r="Y23" s="1" t="n">
        <f aca="false">(Y19*(LOG(Y19,2)*LOG(Y19,2)))+(Y18*(LOG(Y18,2)*LOG(Y18,2)))+(Y17*(LOG(Y17,2)*LOG(Y17,2)))+(Y16*(LOG(Y16,2)*LOG(Y16,2)))+(Y15*(LOG(Y15,2)*(LOG(Y15,2))))-(Y22*Y22)</f>
        <v>1.19493161278836</v>
      </c>
      <c r="Z23" s="1" t="n">
        <f aca="false">(Z19*(LOG(Z19,2)*LOG(Z19,2)))+(Z18*(LOG(Z18,2)*LOG(Z18,2)))+(Z17*(LOG(Z17,2)*LOG(Z17,2)))+(Z16*(LOG(Z16,2)*LOG(Z16,2)))+(Z15*(LOG(Z15,2)*(LOG(Z15,2))))-(Z22*Z22)</f>
        <v>1.19493161278836</v>
      </c>
      <c r="AA23" s="1" t="n">
        <f aca="false">(AA19*(LOG(AA19,2)*LOG(AA19,2)))+(AA18*(LOG(AA18,2)*LOG(AA18,2)))+(AA17*(LOG(AA17,2)*LOG(AA17,2)))+(AA16*(LOG(AA16,2)*LOG(AA16,2)))+(AA15*(LOG(AA15,2)*(LOG(AA15,2))))-(AA22*AA22)</f>
        <v>1.42205543768446</v>
      </c>
      <c r="AB23" s="1" t="n">
        <f aca="false">(AB19*(LOG(AB19,2)*LOG(AB19,2)))+(AB18*(LOG(AB18,2)*LOG(AB18,2)))+(AB17*(LOG(AB17,2)*LOG(AB17,2)))+(AB16*(LOG(AB16,2)*LOG(AB16,2)))+(AB15*(LOG(AB15,2)*(LOG(AB15,2))))-(AB22*AB22)</f>
        <v>1.42205543768446</v>
      </c>
      <c r="AC23" s="1" t="n">
        <f aca="false">(AC19*(LOG(AC19,2)*LOG(AC19,2)))+(AC18*(LOG(AC18,2)*LOG(AC18,2)))+(AC17*(LOG(AC17,2)*LOG(AC17,2)))+(AC16*(LOG(AC16,2)*LOG(AC16,2)))+(AC15*(LOG(AC15,2)*(LOG(AC15,2))))-(AC22*AC22)</f>
        <v>1.42205543768446</v>
      </c>
      <c r="AD23" s="1" t="n">
        <f aca="false">(AD19*(LOG(AD19,2)*LOG(AD19,2)))+(AD18*(LOG(AD18,2)*LOG(AD18,2)))+(AD17*(LOG(AD17,2)*LOG(AD17,2)))+(AD16*(LOG(AD16,2)*LOG(AD16,2)))+(AD15*(LOG(AD15,2)*(LOG(AD15,2))))-(AD22*AD22)</f>
        <v>1.18830395475667</v>
      </c>
      <c r="AE23" s="1" t="n">
        <f aca="false">(AE19*(LOG(AE19,2)*LOG(AE19,2)))+(AE18*(LOG(AE18,2)*LOG(AE18,2)))+(AE17*(LOG(AE17,2)*LOG(AE17,2)))+(AE16*(LOG(AE16,2)*LOG(AE16,2)))+(AE15*(LOG(AE15,2)*(LOG(AE15,2))))-(AE22*AE22)</f>
        <v>1.64196666568839</v>
      </c>
      <c r="AF23" s="1" t="n">
        <f aca="false">(AF19*(LOG(AF19,2)*LOG(AF19,2)))+(AF18*(LOG(AF18,2)*LOG(AF18,2)))+(AF17*(LOG(AF17,2)*LOG(AF17,2)))+(AF16*(LOG(AF16,2)*LOG(AF16,2)))+(AF15*(LOG(AF15,2)*(LOG(AF15,2))))-(AF22*AF22)</f>
        <v>0.0702382003593725</v>
      </c>
      <c r="AG23" s="1" t="n">
        <f aca="false">(AG19*(LOG(AG19,2)*LOG(AG19,2)))+(AG18*(LOG(AG18,2)*LOG(AG18,2)))+(AG17*(LOG(AG17,2)*LOG(AG17,2)))+(AG16*(LOG(AG16,2)*LOG(AG16,2)))+(AG15*(LOG(AG15,2)*(LOG(AG15,2))))-(AG22*AG22)</f>
        <v>1.76321124557673</v>
      </c>
      <c r="AH23" s="1" t="n">
        <f aca="false">(AH19*(LOG(AH19,2)*LOG(AH19,2)))+(AH18*(LOG(AH18,2)*LOG(AH18,2)))+(AH17*(LOG(AH17,2)*LOG(AH17,2)))+(AH16*(LOG(AH16,2)*LOG(AH16,2)))+(AH15*(LOG(AH15,2)*(LOG(AH15,2))))-(AH22*AH22)</f>
        <v>1.76321124557673</v>
      </c>
      <c r="AI23" s="1" t="n">
        <f aca="false">(AI19*(LOG(AI19,2)*LOG(AI19,2)))+(AI18*(LOG(AI18,2)*LOG(AI18,2)))+(AI17*(LOG(AI17,2)*LOG(AI17,2)))+(AI16*(LOG(AI16,2)*LOG(AI16,2)))+(AI15*(LOG(AI15,2)*(LOG(AI15,2))))-(AI22*AI22)</f>
        <v>1.76321124557673</v>
      </c>
      <c r="AJ23" s="1" t="n">
        <f aca="false">(AJ19*(LOG(AJ19,2)*LOG(AJ19,2)))+(AJ18*(LOG(AJ18,2)*LOG(AJ18,2)))+(AJ17*(LOG(AJ17,2)*LOG(AJ17,2)))+(AJ16*(LOG(AJ16,2)*LOG(AJ16,2)))+(AJ15*(LOG(AJ15,2)*(LOG(AJ15,2))))-(AJ22*AJ22)</f>
        <v>1.3249445098197</v>
      </c>
      <c r="AK23" s="1" t="n">
        <f aca="false">(AK19*(LOG(AK19,2)*LOG(AK19,2)))+(AK18*(LOG(AK18,2)*LOG(AK18,2)))+(AK17*(LOG(AK17,2)*LOG(AK17,2)))+(AK16*(LOG(AK16,2)*LOG(AK16,2)))+(AK15*(LOG(AK15,2)*(LOG(AK15,2))))-(AK22*AK22)</f>
        <v>0.86983620351108</v>
      </c>
      <c r="AL23" s="1" t="n">
        <f aca="false">(AL19*(LOG(AL19,2)*LOG(AL19,2)))+(AL18*(LOG(AL18,2)*LOG(AL18,2)))+(AL17*(LOG(AL17,2)*LOG(AL17,2)))+(AL16*(LOG(AL16,2)*LOG(AL16,2)))+(AL15*(LOG(AL15,2)*(LOG(AL15,2))))-(AL22*AL22)</f>
        <v>1.71102187523435</v>
      </c>
      <c r="AM23" s="1" t="n">
        <f aca="false">(AM19*(LOG(AM19,2)*LOG(AM19,2)))+(AM18*(LOG(AM18,2)*LOG(AM18,2)))+(AM17*(LOG(AM17,2)*LOG(AM17,2)))+(AM16*(LOG(AM16,2)*LOG(AM16,2)))+(AM15*(LOG(AM15,2)*(LOG(AM15,2))))-(AM22*AM22)</f>
        <v>0.482873559233321</v>
      </c>
      <c r="AN23" s="1" t="n">
        <f aca="false">(AN19*(LOG(AN19,2)*LOG(AN19,2)))+(AN18*(LOG(AN18,2)*LOG(AN18,2)))+(AN17*(LOG(AN17,2)*LOG(AN17,2)))+(AN16*(LOG(AN16,2)*LOG(AN16,2)))+(AN15*(LOG(AN15,2)*(LOG(AN15,2))))-(AN22*AN22)</f>
        <v>1.18830395475667</v>
      </c>
      <c r="AO23" s="1" t="n">
        <f aca="false">(AO19*(LOG(AO19,2)*LOG(AO19,2)))+(AO18*(LOG(AO18,2)*LOG(AO18,2)))+(AO17*(LOG(AO17,2)*LOG(AO17,2)))+(AO16*(LOG(AO16,2)*LOG(AO16,2)))+(AO15*(LOG(AO15,2)*(LOG(AO15,2))))-(AO22*AO22)</f>
        <v>1.64196666568839</v>
      </c>
      <c r="AP23" s="1" t="n">
        <f aca="false">(AP19*(LOG(AP19,2)*LOG(AP19,2)))+(AP18*(LOG(AP18,2)*LOG(AP18,2)))+(AP17*(LOG(AP17,2)*LOG(AP17,2)))+(AP16*(LOG(AP16,2)*LOG(AP16,2)))+(AP15*(LOG(AP15,2)*(LOG(AP15,2))))-(AP22*AP22)</f>
        <v>1.35355715056994</v>
      </c>
      <c r="AQ23" s="1" t="n">
        <f aca="false">(AQ19*(LOG(AQ19,2)*LOG(AQ19,2)))+(AQ18*(LOG(AQ18,2)*LOG(AQ18,2)))+(AQ17*(LOG(AQ17,2)*LOG(AQ17,2)))+(AQ16*(LOG(AQ16,2)*LOG(AQ16,2)))+(AQ15*(LOG(AQ15,2)*(LOG(AQ15,2))))-(AQ22*AQ22)</f>
        <v>1.35355715056994</v>
      </c>
      <c r="AR23" s="1" t="n">
        <f aca="false">(AR19*(LOG(AR19,2)*LOG(AR19,2)))+(AR18*(LOG(AR18,2)*LOG(AR18,2)))+(AR17*(LOG(AR17,2)*LOG(AR17,2)))+(AR16*(LOG(AR16,2)*LOG(AR16,2)))+(AR15*(LOG(AR15,2)*(LOG(AR15,2))))-(AR22*AR22)</f>
        <v>1.3317456344816</v>
      </c>
      <c r="AS23" s="1" t="n">
        <f aca="false">(AS19*(LOG(AS19,2)*LOG(AS19,2)))+(AS18*(LOG(AS18,2)*LOG(AS18,2)))+(AS17*(LOG(AS17,2)*LOG(AS17,2)))+(AS16*(LOG(AS16,2)*LOG(AS16,2)))+(AS15*(LOG(AS15,2)*(LOG(AS15,2))))-(AS22*AS22)</f>
        <v>0.0350948630489558</v>
      </c>
      <c r="AT23" s="1" t="n">
        <f aca="false">(AT19*(LOG(AT19,2)*LOG(AT19,2)))+(AT18*(LOG(AT18,2)*LOG(AT18,2)))+(AT17*(LOG(AT17,2)*LOG(AT17,2)))+(AT16*(LOG(AT16,2)*LOG(AT16,2)))+(AT15*(LOG(AT15,2)*(LOG(AT15,2))))-(AT22*AT22)</f>
        <v>1.71102187523435</v>
      </c>
      <c r="AU23" s="1" t="n">
        <f aca="false">(AU19*(LOG(AU19,2)*LOG(AU19,2)))+(AU18*(LOG(AU18,2)*LOG(AU18,2)))+(AU17*(LOG(AU17,2)*LOG(AU17,2)))+(AU16*(LOG(AU16,2)*LOG(AU16,2)))+(AU15*(LOG(AU15,2)*(LOG(AU15,2))))-(AU22*AU22)</f>
        <v>1.64196666568839</v>
      </c>
      <c r="AV23" s="1" t="n">
        <f aca="false">(AV19*(LOG(AV19,2)*LOG(AV19,2)))+(AV18*(LOG(AV18,2)*LOG(AV18,2)))+(AV17*(LOG(AV17,2)*LOG(AV17,2)))+(AV16*(LOG(AV16,2)*LOG(AV16,2)))+(AV15*(LOG(AV15,2)*(LOG(AV15,2))))-(AV22*AV22)</f>
        <v>1.19493161278836</v>
      </c>
      <c r="AW23" s="1" t="n">
        <f aca="false">(AW19*(LOG(AW19,2)*LOG(AW19,2)))+(AW18*(LOG(AW18,2)*LOG(AW18,2)))+(AW17*(LOG(AW17,2)*LOG(AW17,2)))+(AW16*(LOG(AW16,2)*LOG(AW16,2)))+(AW15*(LOG(AW15,2)*(LOG(AW15,2))))-(AW22*AW22)</f>
        <v>1.76321124557673</v>
      </c>
      <c r="AX23" s="1" t="n">
        <f aca="false">(AX19*(LOG(AX19,2)*LOG(AX19,2)))+(AX18*(LOG(AX18,2)*LOG(AX18,2)))+(AX17*(LOG(AX17,2)*LOG(AX17,2)))+(AX16*(LOG(AX16,2)*LOG(AX16,2)))+(AX15*(LOG(AX15,2)*(LOG(AX15,2))))-(AX22*AX22)</f>
        <v>1.3317456344816</v>
      </c>
      <c r="AY23" s="1" t="n">
        <f aca="false">(AY19*(LOG(AY19,2)*LOG(AY19,2)))+(AY18*(LOG(AY18,2)*LOG(AY18,2)))+(AY17*(LOG(AY17,2)*LOG(AY17,2)))+(AY16*(LOG(AY16,2)*LOG(AY16,2)))+(AY15*(LOG(AY15,2)*(LOG(AY15,2))))-(AY22*AY22)</f>
        <v>1.3317456344816</v>
      </c>
      <c r="BA23" s="1" t="n">
        <f aca="false">SUM($B$23:$AY$23)</f>
        <v>60.3662012558811</v>
      </c>
    </row>
    <row r="24" customFormat="false" ht="12.75" hidden="false" customHeight="false" outlineLevel="0" collapsed="false">
      <c r="A24" s="1" t="s">
        <v>12</v>
      </c>
      <c r="B24" s="1" t="n">
        <f aca="false">(B21-B22)/SQRT(B23)</f>
        <v>0.0196316175768972</v>
      </c>
      <c r="C24" s="1" t="n">
        <f aca="false">(C21-C22)/SQRT(C23)</f>
        <v>-0.840143896843776</v>
      </c>
      <c r="D24" s="1" t="n">
        <f aca="false">(D21-D22)/SQRT(D23)</f>
        <v>-0.840143896843776</v>
      </c>
      <c r="E24" s="1" t="n">
        <f aca="false">(E21-E22)/SQRT(E23)</f>
        <v>-0.840143896843776</v>
      </c>
      <c r="F24" s="1" t="n">
        <f aca="false">(F21-F22)/SQRT(F23)</f>
        <v>-0.840143896843776</v>
      </c>
      <c r="G24" s="1" t="n">
        <f aca="false">(G21-G22)/SQRT(G23)</f>
        <v>-0.840143896843776</v>
      </c>
      <c r="H24" s="1" t="n">
        <f aca="false">(H21-H22)/SQRT(H23)</f>
        <v>-0.840143896843776</v>
      </c>
      <c r="I24" s="1" t="n">
        <f aca="false">(I21-I22)/SQRT(I23)</f>
        <v>-1.08472368692997</v>
      </c>
      <c r="J24" s="1" t="n">
        <f aca="false">(J21-J22)/SQRT(J23)</f>
        <v>-1.01352475658414</v>
      </c>
      <c r="K24" s="1" t="n">
        <f aca="false">(K21-K22)/SQRT(K23)</f>
        <v>-0.918783511093602</v>
      </c>
      <c r="L24" s="1" t="n">
        <f aca="false">(L21-L22)/SQRT(L23)</f>
        <v>-0.799051314440805</v>
      </c>
      <c r="M24" s="1" t="n">
        <f aca="false">(M21-M22)/SQRT(M23)</f>
        <v>-0.397722872547335</v>
      </c>
      <c r="N24" s="1" t="n">
        <f aca="false">(N21-N22)/SQRT(N23)</f>
        <v>-0.805787031645814</v>
      </c>
      <c r="O24" s="1" t="n">
        <f aca="false">(O21-O22)/SQRT(O23)</f>
        <v>2.53429695791189</v>
      </c>
      <c r="P24" s="1" t="n">
        <f aca="false">(P21-P22)/SQRT(P23)</f>
        <v>-0.838275799002895</v>
      </c>
      <c r="Q24" s="1" t="n">
        <f aca="false">(Q21-Q22)/SQRT(Q23)</f>
        <v>-0.809217644195057</v>
      </c>
      <c r="R24" s="1" t="n">
        <f aca="false">(R21-R22)/SQRT(R23)</f>
        <v>-0.935339237966769</v>
      </c>
      <c r="S24" s="1" t="n">
        <f aca="false">(S21-S22)/SQRT(S23)</f>
        <v>-0.818815356468444</v>
      </c>
      <c r="T24" s="1" t="n">
        <f aca="false">(T21-T22)/SQRT(T23)</f>
        <v>-0.619762093789884</v>
      </c>
      <c r="U24" s="1" t="n">
        <f aca="false">(U21-U22)/SQRT(U23)</f>
        <v>1.01495518238191</v>
      </c>
      <c r="V24" s="1" t="n">
        <f aca="false">(V21-V22)/SQRT(V23)</f>
        <v>-0.809217644195057</v>
      </c>
      <c r="W24" s="1" t="n">
        <f aca="false">(W21-W22)/SQRT(W23)</f>
        <v>-0.736014704552802</v>
      </c>
      <c r="X24" s="1" t="n">
        <f aca="false">(X21-X22)/SQRT(X23)</f>
        <v>-0.742984882646781</v>
      </c>
      <c r="Y24" s="1" t="n">
        <f aca="false">(Y21-Y22)/SQRT(Y23)</f>
        <v>-0.876856988541563</v>
      </c>
      <c r="Z24" s="1" t="n">
        <f aca="false">(Z21-Z22)/SQRT(Z23)</f>
        <v>-0.876856988541563</v>
      </c>
      <c r="AA24" s="1" t="n">
        <f aca="false">(AA21-AA22)/SQRT(AA23)</f>
        <v>-0.813440873320874</v>
      </c>
      <c r="AB24" s="1" t="n">
        <f aca="false">(AB21-AB22)/SQRT(AB23)</f>
        <v>-0.813440873320874</v>
      </c>
      <c r="AC24" s="1" t="n">
        <f aca="false">(AC21-AC22)/SQRT(AC23)</f>
        <v>-0.813440873320874</v>
      </c>
      <c r="AD24" s="1" t="n">
        <f aca="false">(AD21-AD22)/SQRT(AD23)</f>
        <v>-0.87870229301787</v>
      </c>
      <c r="AE24" s="1" t="n">
        <f aca="false">(AE21-AE22)/SQRT(AE23)</f>
        <v>-0.755147378421984</v>
      </c>
      <c r="AF24" s="1" t="n">
        <f aca="false">(AF21-AF22)/SQRT(AF23)</f>
        <v>1.60994223983554</v>
      </c>
      <c r="AG24" s="1" t="n">
        <f aca="false">(AG21-AG22)/SQRT(AG23)</f>
        <v>-0.721330655185513</v>
      </c>
      <c r="AH24" s="1" t="n">
        <f aca="false">(AH21-AH22)/SQRT(AH23)</f>
        <v>-0.721330655185513</v>
      </c>
      <c r="AI24" s="1" t="n">
        <f aca="false">(AI21-AI22)/SQRT(AI23)</f>
        <v>-0.721330655185513</v>
      </c>
      <c r="AJ24" s="1" t="n">
        <f aca="false">(AJ21-AJ22)/SQRT(AJ23)</f>
        <v>-0.840143896843776</v>
      </c>
      <c r="AK24" s="1" t="n">
        <f aca="false">(AK21-AK22)/SQRT(AK23)</f>
        <v>-0.856014940359746</v>
      </c>
      <c r="AL24" s="1" t="n">
        <f aca="false">(AL21-AL22)/SQRT(AL23)</f>
        <v>-0.736014704552802</v>
      </c>
      <c r="AM24" s="1" t="n">
        <f aca="false">(AM21-AM22)/SQRT(AM23)</f>
        <v>-1.02176428630551</v>
      </c>
      <c r="AN24" s="1" t="n">
        <f aca="false">(AN21-AN22)/SQRT(AN23)</f>
        <v>-0.87870229301787</v>
      </c>
      <c r="AO24" s="1" t="n">
        <f aca="false">(AO21-AO22)/SQRT(AO23)</f>
        <v>-0.755147378421984</v>
      </c>
      <c r="AP24" s="1" t="n">
        <f aca="false">(AP21-AP22)/SQRT(AP23)</f>
        <v>-0.832147130352283</v>
      </c>
      <c r="AQ24" s="1" t="n">
        <f aca="false">(AQ21-AQ22)/SQRT(AQ23)</f>
        <v>-0.832147130352283</v>
      </c>
      <c r="AR24" s="1" t="n">
        <f aca="false">(AR21-AR22)/SQRT(AR23)</f>
        <v>-0.838275799002895</v>
      </c>
      <c r="AS24" s="1" t="n">
        <f aca="false">(AS21-AS22)/SQRT(AS23)</f>
        <v>0.0138308536807008</v>
      </c>
      <c r="AT24" s="1" t="n">
        <f aca="false">(AT21-AT22)/SQRT(AT23)</f>
        <v>2.57810864612412</v>
      </c>
      <c r="AU24" s="1" t="n">
        <f aca="false">(AU21-AU22)/SQRT(AU23)</f>
        <v>-0.755147378421984</v>
      </c>
      <c r="AV24" s="1" t="n">
        <f aca="false">(AV21-AV22)/SQRT(AV23)</f>
        <v>0.631065971393385</v>
      </c>
      <c r="AW24" s="1" t="n">
        <f aca="false">(AW21-AW22)/SQRT(AW23)</f>
        <v>-0.721330655185513</v>
      </c>
      <c r="AX24" s="1" t="n">
        <f aca="false">(AX21-AX22)/SQRT(AX23)</f>
        <v>-0.838275799002895</v>
      </c>
      <c r="AY24" s="1" t="n">
        <f aca="false">(AY21-AY22)/SQRT(AY23)</f>
        <v>-0.838275799002895</v>
      </c>
      <c r="BA24" s="1" t="n">
        <f aca="false">($BA$21-$BA22)/SQRT($BA$23)</f>
        <v>-3.82440576014713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A27" s="1" t="s">
        <v>0</v>
      </c>
    </row>
    <row r="28" customFormat="false" ht="12.75" hidden="false" customHeight="false" outlineLevel="0" collapsed="false">
      <c r="A28" s="1" t="s">
        <v>3</v>
      </c>
      <c r="B28" s="1" t="n">
        <v>0.0351567</v>
      </c>
      <c r="C28" s="1" t="n">
        <v>0.0337318</v>
      </c>
      <c r="D28" s="1" t="n">
        <v>0.0443719</v>
      </c>
      <c r="E28" s="1" t="n">
        <v>0.0411298</v>
      </c>
      <c r="F28" s="1" t="n">
        <v>0.119804</v>
      </c>
      <c r="G28" s="1" t="n">
        <v>0.0351567</v>
      </c>
      <c r="H28" s="1" t="n">
        <v>0.0326364</v>
      </c>
      <c r="I28" s="1" t="n">
        <v>0.0443719</v>
      </c>
      <c r="J28" s="1" t="n">
        <v>0.0351567</v>
      </c>
      <c r="K28" s="1" t="n">
        <v>0.068055</v>
      </c>
      <c r="L28" s="1" t="n">
        <v>0.0388463</v>
      </c>
      <c r="M28" s="1" t="n">
        <v>0.0882251</v>
      </c>
      <c r="N28" s="1" t="n">
        <v>0.0337318</v>
      </c>
      <c r="O28" s="1" t="n">
        <v>0.0351567</v>
      </c>
      <c r="P28" s="1" t="n">
        <v>0.0388463</v>
      </c>
      <c r="Q28" s="1" t="n">
        <v>0.0388463</v>
      </c>
      <c r="R28" s="1" t="n">
        <v>0.0911911</v>
      </c>
      <c r="S28" s="1" t="n">
        <v>0.0388463</v>
      </c>
      <c r="T28" s="1" t="n">
        <v>0.0386314</v>
      </c>
      <c r="U28" s="1" t="n">
        <v>0.109881</v>
      </c>
      <c r="V28" s="1" t="n">
        <v>0.0386314</v>
      </c>
      <c r="W28" s="1" t="n">
        <v>0.0388463</v>
      </c>
      <c r="X28" s="1" t="n">
        <v>0.0699472</v>
      </c>
      <c r="Y28" s="1" t="n">
        <v>0.0395876</v>
      </c>
      <c r="Z28" s="1" t="n">
        <v>0.0395876</v>
      </c>
      <c r="AA28" s="1" t="n">
        <v>0.0395876</v>
      </c>
      <c r="AB28" s="1" t="n">
        <v>0.0395876</v>
      </c>
      <c r="AC28" s="1" t="n">
        <v>0.0395876</v>
      </c>
      <c r="AD28" s="1" t="n">
        <v>0.0395876</v>
      </c>
      <c r="AE28" s="1" t="n">
        <v>0.154386</v>
      </c>
      <c r="AF28" s="1" t="n">
        <v>0.187129</v>
      </c>
      <c r="AG28" s="1" t="n">
        <v>0.0351567</v>
      </c>
      <c r="AH28" s="1" t="n">
        <v>0.328746</v>
      </c>
      <c r="AI28" s="1" t="n">
        <v>0.0380617</v>
      </c>
      <c r="AJ28" s="1" t="n">
        <v>0.0380617</v>
      </c>
      <c r="AK28" s="1" t="n">
        <v>0.0326364</v>
      </c>
      <c r="AL28" s="1" t="n">
        <v>0.0326364</v>
      </c>
      <c r="AM28" s="1" t="n">
        <v>0.0334095</v>
      </c>
      <c r="AN28" s="1" t="n">
        <v>0.0326364</v>
      </c>
      <c r="AO28" s="1" t="n">
        <v>0.162075</v>
      </c>
      <c r="AP28" s="1" t="n">
        <v>0.0882251</v>
      </c>
      <c r="AQ28" s="1" t="n">
        <v>0.0326364</v>
      </c>
      <c r="AR28" s="1" t="n">
        <v>0.0326364</v>
      </c>
      <c r="AS28" s="1" t="n">
        <v>0.0337318</v>
      </c>
      <c r="AT28" s="1" t="n">
        <v>0.162725</v>
      </c>
      <c r="AU28" s="1" t="n">
        <v>0.0341401</v>
      </c>
      <c r="AV28" s="1" t="n">
        <v>0.0326364</v>
      </c>
      <c r="AW28" s="1" t="n">
        <v>0.229486</v>
      </c>
      <c r="AX28" s="1" t="n">
        <v>0.0412771</v>
      </c>
      <c r="AY28" s="1" t="n">
        <v>0.205541</v>
      </c>
      <c r="BA28" s="1" t="n">
        <f aca="false">SUM(B28:AY28)</f>
        <v>3.3946938</v>
      </c>
      <c r="BB28" s="1" t="n">
        <f aca="false">BA28/50</f>
        <v>0.067893876</v>
      </c>
      <c r="BE28" s="1" t="n">
        <f aca="false">(BB28+BB40)/2</f>
        <v>0.065884288</v>
      </c>
    </row>
    <row r="29" customFormat="false" ht="12.75" hidden="false" customHeight="false" outlineLevel="0" collapsed="false">
      <c r="A29" s="1" t="s">
        <v>4</v>
      </c>
      <c r="B29" s="1" t="n">
        <v>0.0906211</v>
      </c>
      <c r="C29" s="1" t="n">
        <v>0.08647</v>
      </c>
      <c r="D29" s="1" t="n">
        <v>0.117412</v>
      </c>
      <c r="E29" s="1" t="n">
        <v>0.108113</v>
      </c>
      <c r="F29" s="1" t="n">
        <v>0.105146</v>
      </c>
      <c r="G29" s="1" t="n">
        <v>0.0906211</v>
      </c>
      <c r="H29" s="1" t="n">
        <v>0.0832789</v>
      </c>
      <c r="I29" s="1" t="n">
        <v>0.117412</v>
      </c>
      <c r="J29" s="1" t="n">
        <v>0.0906211</v>
      </c>
      <c r="K29" s="1" t="n">
        <v>0.0844847</v>
      </c>
      <c r="L29" s="1" t="n">
        <v>0.101508</v>
      </c>
      <c r="M29" s="1" t="n">
        <v>0.0812035</v>
      </c>
      <c r="N29" s="1" t="n">
        <v>0.08647</v>
      </c>
      <c r="O29" s="1" t="n">
        <v>0.0906211</v>
      </c>
      <c r="P29" s="1" t="n">
        <v>0.101508</v>
      </c>
      <c r="Q29" s="1" t="n">
        <v>0.101508</v>
      </c>
      <c r="R29" s="1" t="n">
        <v>0.0833698</v>
      </c>
      <c r="S29" s="1" t="n">
        <v>0.101508</v>
      </c>
      <c r="T29" s="1" t="n">
        <v>0.100865</v>
      </c>
      <c r="U29" s="1" t="n">
        <v>0.0981949</v>
      </c>
      <c r="V29" s="1" t="n">
        <v>0.100865</v>
      </c>
      <c r="W29" s="1" t="n">
        <v>0.101508</v>
      </c>
      <c r="X29" s="1" t="n">
        <v>0.0865749</v>
      </c>
      <c r="Y29" s="1" t="n">
        <v>0.103657</v>
      </c>
      <c r="Z29" s="1" t="n">
        <v>0.103657</v>
      </c>
      <c r="AA29" s="1" t="n">
        <v>0.103657</v>
      </c>
      <c r="AB29" s="1" t="n">
        <v>0.103657</v>
      </c>
      <c r="AC29" s="1" t="n">
        <v>0.103657</v>
      </c>
      <c r="AD29" s="1" t="n">
        <v>0.103657</v>
      </c>
      <c r="AE29" s="1" t="n">
        <v>0.13184</v>
      </c>
      <c r="AF29" s="1" t="n">
        <v>0.166718</v>
      </c>
      <c r="AG29" s="1" t="n">
        <v>0.0906211</v>
      </c>
      <c r="AH29" s="1" t="n">
        <v>0.144598</v>
      </c>
      <c r="AI29" s="1" t="n">
        <v>0.099233</v>
      </c>
      <c r="AJ29" s="1" t="n">
        <v>0.099233</v>
      </c>
      <c r="AK29" s="1" t="n">
        <v>0.0832789</v>
      </c>
      <c r="AL29" s="1" t="n">
        <v>0.0832789</v>
      </c>
      <c r="AM29" s="1" t="n">
        <v>0.0855314</v>
      </c>
      <c r="AN29" s="1" t="n">
        <v>0.0832789</v>
      </c>
      <c r="AO29" s="1" t="n">
        <v>0.152981</v>
      </c>
      <c r="AP29" s="1" t="n">
        <v>0.0812035</v>
      </c>
      <c r="AQ29" s="1" t="n">
        <v>0.0832789</v>
      </c>
      <c r="AR29" s="1" t="n">
        <v>0.0832789</v>
      </c>
      <c r="AS29" s="1" t="n">
        <v>0.08647</v>
      </c>
      <c r="AT29" s="1" t="n">
        <v>0.110177</v>
      </c>
      <c r="AU29" s="1" t="n">
        <v>0.0876597</v>
      </c>
      <c r="AV29" s="1" t="n">
        <v>0.0832789</v>
      </c>
      <c r="AW29" s="1" t="n">
        <v>0.135942</v>
      </c>
      <c r="AX29" s="1" t="n">
        <v>0.108539</v>
      </c>
      <c r="AY29" s="1" t="n">
        <v>0.133841</v>
      </c>
      <c r="BA29" s="1" t="n">
        <f aca="false">SUM(B29:AY29)</f>
        <v>5.0460872</v>
      </c>
      <c r="BB29" s="1" t="n">
        <f aca="false">BA29/50</f>
        <v>0.100921744</v>
      </c>
      <c r="BE29" s="1" t="n">
        <f aca="false">(BB29+BB41)/2</f>
        <v>0.103851571</v>
      </c>
    </row>
    <row r="30" customFormat="false" ht="12.75" hidden="false" customHeight="false" outlineLevel="0" collapsed="false">
      <c r="A30" s="1" t="s">
        <v>5</v>
      </c>
      <c r="B30" s="1" t="n">
        <v>0.107643</v>
      </c>
      <c r="C30" s="1" t="n">
        <v>0.103264</v>
      </c>
      <c r="D30" s="1" t="n">
        <v>0.135588</v>
      </c>
      <c r="E30" s="1" t="n">
        <v>0.126614</v>
      </c>
      <c r="F30" s="1" t="n">
        <v>0.119644</v>
      </c>
      <c r="G30" s="1" t="n">
        <v>0.107643</v>
      </c>
      <c r="H30" s="1" t="n">
        <v>0.0998995</v>
      </c>
      <c r="I30" s="1" t="n">
        <v>0.135588</v>
      </c>
      <c r="J30" s="1" t="n">
        <v>0.107643</v>
      </c>
      <c r="K30" s="1" t="n">
        <v>0.104476</v>
      </c>
      <c r="L30" s="1" t="n">
        <v>0.119915</v>
      </c>
      <c r="M30" s="1" t="n">
        <v>0.101792</v>
      </c>
      <c r="N30" s="1" t="n">
        <v>0.103264</v>
      </c>
      <c r="O30" s="1" t="n">
        <v>0.107643</v>
      </c>
      <c r="P30" s="1" t="n">
        <v>0.119915</v>
      </c>
      <c r="Q30" s="1" t="n">
        <v>0.119915</v>
      </c>
      <c r="R30" s="1" t="n">
        <v>0.103249</v>
      </c>
      <c r="S30" s="1" t="n">
        <v>0.119915</v>
      </c>
      <c r="T30" s="1" t="n">
        <v>0.119139</v>
      </c>
      <c r="U30" s="1" t="n">
        <v>0.115552</v>
      </c>
      <c r="V30" s="1" t="n">
        <v>0.119139</v>
      </c>
      <c r="W30" s="1" t="n">
        <v>0.119915</v>
      </c>
      <c r="X30" s="1" t="n">
        <v>0.106622</v>
      </c>
      <c r="Y30" s="1" t="n">
        <v>0.122123</v>
      </c>
      <c r="Z30" s="1" t="n">
        <v>0.122123</v>
      </c>
      <c r="AA30" s="1" t="n">
        <v>0.122123</v>
      </c>
      <c r="AB30" s="1" t="n">
        <v>0.122123</v>
      </c>
      <c r="AC30" s="1" t="n">
        <v>0.122123</v>
      </c>
      <c r="AD30" s="1" t="n">
        <v>0.122123</v>
      </c>
      <c r="AE30" s="1" t="n">
        <v>0.121209</v>
      </c>
      <c r="AF30" s="1" t="n">
        <v>0.208016</v>
      </c>
      <c r="AG30" s="1" t="n">
        <v>0.107643</v>
      </c>
      <c r="AH30" s="1" t="n">
        <v>0.160465</v>
      </c>
      <c r="AI30" s="1" t="n">
        <v>0.117577</v>
      </c>
      <c r="AJ30" s="1" t="n">
        <v>0.117577</v>
      </c>
      <c r="AK30" s="1" t="n">
        <v>0.0998995</v>
      </c>
      <c r="AL30" s="1" t="n">
        <v>0.0998995</v>
      </c>
      <c r="AM30" s="1" t="n">
        <v>0.102276</v>
      </c>
      <c r="AN30" s="1" t="n">
        <v>0.0998995</v>
      </c>
      <c r="AO30" s="1" t="n">
        <v>0.205695</v>
      </c>
      <c r="AP30" s="1" t="n">
        <v>0.101792</v>
      </c>
      <c r="AQ30" s="1" t="n">
        <v>0.0998995</v>
      </c>
      <c r="AR30" s="1" t="n">
        <v>0.0998995</v>
      </c>
      <c r="AS30" s="1" t="n">
        <v>0.103264</v>
      </c>
      <c r="AT30" s="1" t="n">
        <v>0.195788</v>
      </c>
      <c r="AU30" s="1" t="n">
        <v>0.104521</v>
      </c>
      <c r="AV30" s="1" t="n">
        <v>0.0998995</v>
      </c>
      <c r="AW30" s="1" t="n">
        <v>0.212497</v>
      </c>
      <c r="AX30" s="1" t="n">
        <v>0.127046</v>
      </c>
      <c r="AY30" s="1" t="n">
        <v>0.192305</v>
      </c>
      <c r="BA30" s="1" t="n">
        <f aca="false">SUM(B30:AY30)</f>
        <v>6.1337835</v>
      </c>
      <c r="BB30" s="1" t="n">
        <f aca="false">BA30/50</f>
        <v>0.12267567</v>
      </c>
      <c r="BE30" s="1" t="n">
        <f aca="false">(BB30+BB42)/2</f>
        <v>0.12530453</v>
      </c>
    </row>
    <row r="31" customFormat="false" ht="12.75" hidden="false" customHeight="false" outlineLevel="0" collapsed="false">
      <c r="A31" s="1" t="s">
        <v>6</v>
      </c>
      <c r="B31" s="1" t="n">
        <v>0.151597</v>
      </c>
      <c r="C31" s="1" t="n">
        <v>0.148632</v>
      </c>
      <c r="D31" s="1" t="n">
        <v>0.169603</v>
      </c>
      <c r="E31" s="1" t="n">
        <v>0.165936</v>
      </c>
      <c r="F31" s="1" t="n">
        <v>0.269523</v>
      </c>
      <c r="G31" s="1" t="n">
        <v>0.151597</v>
      </c>
      <c r="H31" s="1" t="n">
        <v>0.146357</v>
      </c>
      <c r="I31" s="1" t="n">
        <v>0.169603</v>
      </c>
      <c r="J31" s="1" t="n">
        <v>0.151597</v>
      </c>
      <c r="K31" s="1" t="n">
        <v>0.172835</v>
      </c>
      <c r="L31" s="1" t="n">
        <v>0.162176</v>
      </c>
      <c r="M31" s="1" t="n">
        <v>0.284541</v>
      </c>
      <c r="N31" s="1" t="n">
        <v>0.148632</v>
      </c>
      <c r="O31" s="1" t="n">
        <v>0.151597</v>
      </c>
      <c r="P31" s="1" t="n">
        <v>0.162176</v>
      </c>
      <c r="Q31" s="1" t="n">
        <v>0.162176</v>
      </c>
      <c r="R31" s="1" t="n">
        <v>0.283093</v>
      </c>
      <c r="S31" s="1" t="n">
        <v>0.162176</v>
      </c>
      <c r="T31" s="1" t="n">
        <v>0.161371</v>
      </c>
      <c r="U31" s="1" t="n">
        <v>0.274501</v>
      </c>
      <c r="V31" s="1" t="n">
        <v>0.161371</v>
      </c>
      <c r="W31" s="1" t="n">
        <v>0.162176</v>
      </c>
      <c r="X31" s="1" t="n">
        <v>0.173551</v>
      </c>
      <c r="Y31" s="1" t="n">
        <v>0.1635</v>
      </c>
      <c r="Z31" s="1" t="n">
        <v>0.1635</v>
      </c>
      <c r="AA31" s="1" t="n">
        <v>0.1635</v>
      </c>
      <c r="AB31" s="1" t="n">
        <v>0.1635</v>
      </c>
      <c r="AC31" s="1" t="n">
        <v>0.1635</v>
      </c>
      <c r="AD31" s="1" t="n">
        <v>0.1635</v>
      </c>
      <c r="AE31" s="1" t="n">
        <v>0.225282</v>
      </c>
      <c r="AF31" s="1" t="n">
        <v>0.211645</v>
      </c>
      <c r="AG31" s="1" t="n">
        <v>0.151597</v>
      </c>
      <c r="AH31" s="1" t="n">
        <v>0.203279</v>
      </c>
      <c r="AI31" s="1" t="n">
        <v>0.160772</v>
      </c>
      <c r="AJ31" s="1" t="n">
        <v>0.160772</v>
      </c>
      <c r="AK31" s="1" t="n">
        <v>0.146357</v>
      </c>
      <c r="AL31" s="1" t="n">
        <v>0.146357</v>
      </c>
      <c r="AM31" s="1" t="n">
        <v>0.147967</v>
      </c>
      <c r="AN31" s="1" t="n">
        <v>0.146357</v>
      </c>
      <c r="AO31" s="1" t="n">
        <v>0.228692</v>
      </c>
      <c r="AP31" s="1" t="n">
        <v>0.284541</v>
      </c>
      <c r="AQ31" s="1" t="n">
        <v>0.146357</v>
      </c>
      <c r="AR31" s="1" t="n">
        <v>0.146357</v>
      </c>
      <c r="AS31" s="1" t="n">
        <v>0.148632</v>
      </c>
      <c r="AT31" s="1" t="n">
        <v>0.303948</v>
      </c>
      <c r="AU31" s="1" t="n">
        <v>0.149486</v>
      </c>
      <c r="AV31" s="1" t="n">
        <v>0.146357</v>
      </c>
      <c r="AW31" s="1" t="n">
        <v>0.216211</v>
      </c>
      <c r="AX31" s="1" t="n">
        <v>0.166178</v>
      </c>
      <c r="AY31" s="1" t="n">
        <v>0.268107</v>
      </c>
      <c r="BA31" s="1" t="n">
        <f aca="false">SUM(B31:AY31)</f>
        <v>9.033068</v>
      </c>
      <c r="BB31" s="1" t="n">
        <f aca="false">BA31/50</f>
        <v>0.18066136</v>
      </c>
      <c r="BE31" s="1" t="n">
        <f aca="false">(BB31+BB43)/2</f>
        <v>0.17678977</v>
      </c>
    </row>
    <row r="32" customFormat="false" ht="12.75" hidden="false" customHeight="false" outlineLevel="0" collapsed="false">
      <c r="A32" s="1" t="s">
        <v>7</v>
      </c>
      <c r="B32" s="1" t="n">
        <v>0.614982</v>
      </c>
      <c r="C32" s="1" t="n">
        <v>0.627902</v>
      </c>
      <c r="D32" s="1" t="n">
        <v>0.533026</v>
      </c>
      <c r="E32" s="1" t="n">
        <v>0.558207</v>
      </c>
      <c r="F32" s="1" t="n">
        <v>0.385883</v>
      </c>
      <c r="G32" s="1" t="n">
        <v>0.614982</v>
      </c>
      <c r="H32" s="1" t="n">
        <v>0.637828</v>
      </c>
      <c r="I32" s="1" t="n">
        <v>0.533026</v>
      </c>
      <c r="J32" s="1" t="n">
        <v>0.614982</v>
      </c>
      <c r="K32" s="1" t="n">
        <v>0.570149</v>
      </c>
      <c r="L32" s="1" t="n">
        <v>0.577555</v>
      </c>
      <c r="M32" s="1" t="n">
        <v>0.444239</v>
      </c>
      <c r="N32" s="1" t="n">
        <v>0.627902</v>
      </c>
      <c r="O32" s="1" t="n">
        <v>0.614982</v>
      </c>
      <c r="P32" s="1" t="n">
        <v>0.577555</v>
      </c>
      <c r="Q32" s="1" t="n">
        <v>0.577555</v>
      </c>
      <c r="R32" s="1" t="n">
        <v>0.439097</v>
      </c>
      <c r="S32" s="1" t="n">
        <v>0.577555</v>
      </c>
      <c r="T32" s="1" t="n">
        <v>0.579993</v>
      </c>
      <c r="U32" s="1" t="n">
        <v>0.401871</v>
      </c>
      <c r="V32" s="1" t="n">
        <v>0.579993</v>
      </c>
      <c r="W32" s="1" t="n">
        <v>0.577555</v>
      </c>
      <c r="X32" s="1" t="n">
        <v>0.563304</v>
      </c>
      <c r="Y32" s="1" t="n">
        <v>0.571132</v>
      </c>
      <c r="Z32" s="1" t="n">
        <v>0.571132</v>
      </c>
      <c r="AA32" s="1" t="n">
        <v>0.571132</v>
      </c>
      <c r="AB32" s="1" t="n">
        <v>0.571132</v>
      </c>
      <c r="AC32" s="1" t="n">
        <v>0.571132</v>
      </c>
      <c r="AD32" s="1" t="n">
        <v>0.571132</v>
      </c>
      <c r="AE32" s="1" t="n">
        <v>0.367283</v>
      </c>
      <c r="AF32" s="1" t="n">
        <v>0.226493</v>
      </c>
      <c r="AG32" s="1" t="n">
        <v>0.614982</v>
      </c>
      <c r="AH32" s="1" t="n">
        <v>0.162911</v>
      </c>
      <c r="AI32" s="1" t="n">
        <v>0.584355</v>
      </c>
      <c r="AJ32" s="1" t="n">
        <v>0.584355</v>
      </c>
      <c r="AK32" s="1" t="n">
        <v>0.637828</v>
      </c>
      <c r="AL32" s="1" t="n">
        <v>0.637828</v>
      </c>
      <c r="AM32" s="1" t="n">
        <v>0.630816</v>
      </c>
      <c r="AN32" s="1" t="n">
        <v>0.637828</v>
      </c>
      <c r="AO32" s="1" t="n">
        <v>0.250557</v>
      </c>
      <c r="AP32" s="1" t="n">
        <v>0.444239</v>
      </c>
      <c r="AQ32" s="1" t="n">
        <v>0.637828</v>
      </c>
      <c r="AR32" s="1" t="n">
        <v>0.637828</v>
      </c>
      <c r="AS32" s="1" t="n">
        <v>0.627902</v>
      </c>
      <c r="AT32" s="1" t="n">
        <v>0.227362</v>
      </c>
      <c r="AU32" s="1" t="n">
        <v>0.624193</v>
      </c>
      <c r="AV32" s="1" t="n">
        <v>0.637828</v>
      </c>
      <c r="AW32" s="1" t="n">
        <v>0.205864</v>
      </c>
      <c r="AX32" s="1" t="n">
        <v>0.55696</v>
      </c>
      <c r="AY32" s="1" t="n">
        <v>0.200207</v>
      </c>
      <c r="BA32" s="1" t="n">
        <f aca="false">SUM(B32:AY32)</f>
        <v>26.392362</v>
      </c>
      <c r="BB32" s="1" t="n">
        <f aca="false">BA32/50</f>
        <v>0.52784724</v>
      </c>
      <c r="BE32" s="1" t="n">
        <f aca="false">(BB32+BB44)/2</f>
        <v>0.52816978</v>
      </c>
    </row>
    <row r="33" customFormat="false" ht="12.75" hidden="false" customHeight="false" outlineLevel="0" collapsed="false">
      <c r="A33" s="1" t="s">
        <v>20</v>
      </c>
      <c r="B33" s="2" t="s">
        <v>7</v>
      </c>
      <c r="C33" s="2" t="s">
        <v>7</v>
      </c>
      <c r="D33" s="2" t="s">
        <v>7</v>
      </c>
      <c r="E33" s="2" t="s">
        <v>7</v>
      </c>
      <c r="F33" s="2" t="s">
        <v>3</v>
      </c>
      <c r="G33" s="2" t="s">
        <v>7</v>
      </c>
      <c r="H33" s="2" t="s">
        <v>7</v>
      </c>
      <c r="I33" s="2" t="s">
        <v>6</v>
      </c>
      <c r="J33" s="2" t="s">
        <v>7</v>
      </c>
      <c r="K33" s="2" t="s">
        <v>7</v>
      </c>
      <c r="L33" s="2" t="s">
        <v>5</v>
      </c>
      <c r="M33" s="2" t="s">
        <v>6</v>
      </c>
      <c r="N33" s="2" t="s">
        <v>7</v>
      </c>
      <c r="O33" s="2" t="s">
        <v>7</v>
      </c>
      <c r="P33" s="2" t="s">
        <v>7</v>
      </c>
      <c r="Q33" s="2" t="s">
        <v>7</v>
      </c>
      <c r="R33" s="2" t="s">
        <v>7</v>
      </c>
      <c r="S33" s="2" t="s">
        <v>6</v>
      </c>
      <c r="T33" s="2" t="s">
        <v>6</v>
      </c>
      <c r="U33" s="2" t="s">
        <v>7</v>
      </c>
      <c r="V33" s="2" t="s">
        <v>3</v>
      </c>
      <c r="W33" s="2" t="s">
        <v>7</v>
      </c>
      <c r="X33" s="2" t="s">
        <v>5</v>
      </c>
      <c r="Y33" s="2" t="s">
        <v>4</v>
      </c>
      <c r="Z33" s="2" t="s">
        <v>5</v>
      </c>
      <c r="AA33" s="2" t="s">
        <v>7</v>
      </c>
      <c r="AB33" s="2" t="s">
        <v>7</v>
      </c>
      <c r="AC33" s="2" t="s">
        <v>7</v>
      </c>
      <c r="AD33" s="2" t="s">
        <v>7</v>
      </c>
      <c r="AE33" s="2" t="s">
        <v>7</v>
      </c>
      <c r="AF33" s="2" t="s">
        <v>6</v>
      </c>
      <c r="AG33" s="2" t="s">
        <v>7</v>
      </c>
      <c r="AH33" s="2" t="s">
        <v>6</v>
      </c>
      <c r="AI33" s="2" t="s">
        <v>7</v>
      </c>
      <c r="AJ33" s="2" t="s">
        <v>7</v>
      </c>
      <c r="AK33" s="2" t="s">
        <v>5</v>
      </c>
      <c r="AL33" s="2" t="s">
        <v>5</v>
      </c>
      <c r="AM33" s="2" t="s">
        <v>7</v>
      </c>
      <c r="AN33" s="2" t="s">
        <v>7</v>
      </c>
      <c r="AO33" s="2" t="s">
        <v>7</v>
      </c>
      <c r="AP33" s="2" t="s">
        <v>7</v>
      </c>
      <c r="AQ33" s="2" t="s">
        <v>7</v>
      </c>
      <c r="AR33" s="2" t="s">
        <v>7</v>
      </c>
      <c r="AS33" s="2" t="s">
        <v>7</v>
      </c>
      <c r="AT33" s="2" t="s">
        <v>6</v>
      </c>
      <c r="AU33" s="2" t="s">
        <v>6</v>
      </c>
      <c r="AV33" s="2" t="s">
        <v>7</v>
      </c>
      <c r="AW33" s="2" t="s">
        <v>7</v>
      </c>
      <c r="AX33" s="2" t="s">
        <v>7</v>
      </c>
      <c r="AY33" s="2" t="s">
        <v>7</v>
      </c>
    </row>
    <row r="34" customFormat="false" ht="12.75" hidden="false" customHeight="false" outlineLevel="0" collapsed="false">
      <c r="A34" s="1" t="s">
        <v>21</v>
      </c>
      <c r="B34" s="1" t="n">
        <f aca="false">-LOG(B32,2)</f>
        <v>0.701383910274136</v>
      </c>
      <c r="C34" s="1" t="n">
        <f aca="false">-LOG(C32,2)</f>
        <v>0.671388687277973</v>
      </c>
      <c r="D34" s="1" t="n">
        <f aca="false">-LOG(D32,2)</f>
        <v>0.907722188251479</v>
      </c>
      <c r="E34" s="1" t="n">
        <f aca="false">-LOG(E32,2)</f>
        <v>0.841127878756465</v>
      </c>
      <c r="F34" s="1" t="n">
        <f aca="false">-LOG(F28,2)</f>
        <v>3.0612520174466</v>
      </c>
      <c r="G34" s="1" t="n">
        <f aca="false">-LOG(G32,2)</f>
        <v>0.701383910274136</v>
      </c>
      <c r="H34" s="1" t="n">
        <f aca="false">-LOG(H32,2)</f>
        <v>0.648760663063147</v>
      </c>
      <c r="I34" s="1" t="n">
        <f aca="false">-LOG(I31,2)</f>
        <v>2.55976640584212</v>
      </c>
      <c r="J34" s="1" t="n">
        <f aca="false">-LOG(J32,2)</f>
        <v>0.701383910274136</v>
      </c>
      <c r="K34" s="1" t="n">
        <f aca="false">-LOG(K32,2)</f>
        <v>0.810589099346589</v>
      </c>
      <c r="L34" s="1" t="n">
        <f aca="false">-LOG(L30,2)</f>
        <v>3.05991596013797</v>
      </c>
      <c r="M34" s="1" t="n">
        <f aca="false">-LOG(M31,2)</f>
        <v>1.81329154697792</v>
      </c>
      <c r="N34" s="1" t="n">
        <f aca="false">-LOG(N32,2)</f>
        <v>0.671388687277973</v>
      </c>
      <c r="O34" s="1" t="n">
        <f aca="false">-LOG(O32,2)</f>
        <v>0.701383910274136</v>
      </c>
      <c r="P34" s="1" t="n">
        <f aca="false">-LOG(P32,2)</f>
        <v>0.791969755373383</v>
      </c>
      <c r="Q34" s="1" t="n">
        <f aca="false">-LOG(Q32,2)</f>
        <v>0.791969755373383</v>
      </c>
      <c r="R34" s="1" t="n">
        <f aca="false">-LOG(R32,2)</f>
        <v>1.18738841717515</v>
      </c>
      <c r="S34" s="1" t="n">
        <f aca="false">-LOG(S31,2)</f>
        <v>2.62436776018336</v>
      </c>
      <c r="T34" s="1" t="n">
        <f aca="false">-LOG(T31,2)</f>
        <v>2.63154675986108</v>
      </c>
      <c r="U34" s="1" t="n">
        <f aca="false">-LOG(U32,2)</f>
        <v>1.31519562215784</v>
      </c>
      <c r="V34" s="1" t="n">
        <f aca="false">-LOG(V28,2)</f>
        <v>4.69408222806151</v>
      </c>
      <c r="W34" s="1" t="n">
        <f aca="false">-LOG(W32,2)</f>
        <v>0.791969755373383</v>
      </c>
      <c r="X34" s="1" t="n">
        <f aca="false">-LOG(X30,2)</f>
        <v>3.22942294556899</v>
      </c>
      <c r="Y34" s="1" t="n">
        <f aca="false">-LOG(Y29,2)</f>
        <v>3.27011054935862</v>
      </c>
      <c r="Z34" s="1" t="n">
        <f aca="false">-LOG(Z30,2)</f>
        <v>3.03359315941803</v>
      </c>
      <c r="AA34" s="1" t="n">
        <f aca="false">-LOG(AA32,2)</f>
        <v>0.80810387515397</v>
      </c>
      <c r="AB34" s="1" t="n">
        <f aca="false">-LOG(AB32,2)</f>
        <v>0.80810387515397</v>
      </c>
      <c r="AC34" s="1" t="n">
        <f aca="false">-LOG(AC32,2)</f>
        <v>0.80810387515397</v>
      </c>
      <c r="AD34" s="1" t="n">
        <f aca="false">-LOG(AD32,2)</f>
        <v>0.80810387515397</v>
      </c>
      <c r="AE34" s="1" t="n">
        <f aca="false">-LOG(AE32,2)</f>
        <v>1.44503597361574</v>
      </c>
      <c r="AF34" s="1" t="n">
        <f aca="false">-LOG(AF31,2)</f>
        <v>2.24028168872766</v>
      </c>
      <c r="AG34" s="1" t="n">
        <f aca="false">-LOG(AG32,2)</f>
        <v>0.701383910274136</v>
      </c>
      <c r="AH34" s="1" t="n">
        <f aca="false">-LOG(AH31,2)</f>
        <v>2.29846691148396</v>
      </c>
      <c r="AI34" s="1" t="n">
        <f aca="false">-LOG(AI32,2)</f>
        <v>0.77508301150383</v>
      </c>
      <c r="AJ34" s="1" t="n">
        <f aca="false">-LOG(AJ32,2)</f>
        <v>0.77508301150383</v>
      </c>
      <c r="AK34" s="1" t="n">
        <f aca="false">-LOG(AK30,2)</f>
        <v>3.323378732471</v>
      </c>
      <c r="AL34" s="1" t="n">
        <f aca="false">-LOG(AL30,2)</f>
        <v>3.323378732471</v>
      </c>
      <c r="AM34" s="1" t="n">
        <f aca="false">-LOG(AM32,2)</f>
        <v>0.664708841816783</v>
      </c>
      <c r="AN34" s="1" t="n">
        <f aca="false">-LOG(AN32,2)</f>
        <v>0.648760663063147</v>
      </c>
      <c r="AO34" s="1" t="n">
        <f aca="false">-LOG(AO32,2)</f>
        <v>1.9967892508967</v>
      </c>
      <c r="AP34" s="1" t="n">
        <f aca="false">-LOG(AP32,2)</f>
        <v>1.17059204140646</v>
      </c>
      <c r="AQ34" s="1" t="n">
        <f aca="false">-LOG(AQ32,2)</f>
        <v>0.648760663063147</v>
      </c>
      <c r="AR34" s="1" t="n">
        <f aca="false">-LOG(AR32,2)</f>
        <v>0.648760663063147</v>
      </c>
      <c r="AS34" s="1" t="n">
        <f aca="false">-LOG(AS32,2)</f>
        <v>0.671388687277973</v>
      </c>
      <c r="AT34" s="1" t="n">
        <f aca="false">-LOG(AT31,2)</f>
        <v>1.71810356911013</v>
      </c>
      <c r="AU34" s="1" t="n">
        <f aca="false">-LOG(AU31,2)</f>
        <v>2.74191771866696</v>
      </c>
      <c r="AV34" s="1" t="n">
        <f aca="false">-LOG(AV32,2)</f>
        <v>0.648760663063147</v>
      </c>
      <c r="AW34" s="1" t="n">
        <f aca="false">-LOG(AW32,2)</f>
        <v>2.28023653088316</v>
      </c>
      <c r="AX34" s="1" t="n">
        <f aca="false">-LOG(AX32,2)</f>
        <v>0.844354375713129</v>
      </c>
      <c r="AY34" s="1" t="n">
        <f aca="false">-LOG(AY32,2)</f>
        <v>2.32043567771277</v>
      </c>
      <c r="BA34" s="1" t="n">
        <f aca="false">SUM($B$34:$AY$34)</f>
        <v>77.3304323017832</v>
      </c>
      <c r="BD34" s="1" t="n">
        <f aca="false">$BA$34+$BA$46</f>
        <v>142.514506355151</v>
      </c>
    </row>
    <row r="35" customFormat="false" ht="12.75" hidden="false" customHeight="false" outlineLevel="0" collapsed="false">
      <c r="A35" s="1" t="s">
        <v>10</v>
      </c>
      <c r="B35" s="1" t="n">
        <f aca="false">-((B32*LOG(B32,2))+(B31*LOG(B31,2))+(B30*LOG(B30,2))+(B29*LOG(B29,2))+(B28*LOG(B28,2)))</f>
        <v>1.67380397122335</v>
      </c>
      <c r="C35" s="1" t="n">
        <f aca="false">-((C32*LOG(C32,2))+(C31*LOG(C31,2))+(C30*LOG(C30,2))+(C29*LOG(C29,2))+(C28*LOG(C28,2)))</f>
        <v>1.6389044496882</v>
      </c>
      <c r="D35" s="1" t="n">
        <f aca="false">-((D32*LOG(D32,2))+(D31*LOG(D31,2))+(D30*LOG(D30,2))+(D29*LOG(D29,2))+(D28*LOG(D28,2)))</f>
        <v>1.87110352259853</v>
      </c>
      <c r="E35" s="1" t="n">
        <f aca="false">-((E32*LOG(E32,2))+(E31*LOG(E31,2))+(E30*LOG(E30,2))+(E29*LOG(E29,2))+(E28*LOG(E28,2)))</f>
        <v>1.8133368322661</v>
      </c>
      <c r="F35" s="1" t="n">
        <f aca="false">-((F32*LOG(F32,2))+(F31*LOG(F31,2))+(F30*LOG(F30,2))+(F29*LOG(F29,2))+(F28*LOG(F28,2)))</f>
        <v>2.11483733824757</v>
      </c>
      <c r="G35" s="1" t="n">
        <f aca="false">-((G32*LOG(G32,2))+(G31*LOG(G31,2))+(G30*LOG(G30,2))+(G29*LOG(G29,2))+(G28*LOG(G28,2)))</f>
        <v>1.67380397122335</v>
      </c>
      <c r="H35" s="1" t="n">
        <f aca="false">-((H32*LOG(H32,2))+(H31*LOG(H31,2))+(H30*LOG(H30,2))+(H29*LOG(H29,2))+(H28*LOG(H28,2)))</f>
        <v>1.61133541617468</v>
      </c>
      <c r="I35" s="1" t="n">
        <f aca="false">-((I32*LOG(I32,2))+(I31*LOG(I31,2))+(I30*LOG(I30,2))+(I29*LOG(I29,2))+(I28*LOG(I28,2)))</f>
        <v>1.87110352259853</v>
      </c>
      <c r="J35" s="1" t="n">
        <f aca="false">-((J32*LOG(J32,2))+(J31*LOG(J31,2))+(J30*LOG(J30,2))+(J29*LOG(J29,2))+(J28*LOG(J28,2)))</f>
        <v>1.67380397122335</v>
      </c>
      <c r="K35" s="1" t="n">
        <f aca="false">-((K32*LOG(K32,2))+(K31*LOG(K31,2))+(K30*LOG(K30,2))+(K29*LOG(K29,2))+(K28*LOG(K28,2)))</f>
        <v>1.80539047299528</v>
      </c>
      <c r="L35" s="1" t="n">
        <f aca="false">-((L32*LOG(L32,2))+(L31*LOG(L31,2))+(L30*LOG(L30,2))+(L29*LOG(L29,2))+(L28*LOG(L28,2)))</f>
        <v>1.76699258172023</v>
      </c>
      <c r="M35" s="1" t="n">
        <f aca="false">-((M32*LOG(M32,2))+(M31*LOG(M31,2))+(M30*LOG(M30,2))+(M29*LOG(M29,2))+(M28*LOG(M28,2)))</f>
        <v>1.9746835423079</v>
      </c>
      <c r="N35" s="1" t="n">
        <f aca="false">-((N32*LOG(N32,2))+(N31*LOG(N31,2))+(N30*LOG(N30,2))+(N29*LOG(N29,2))+(N28*LOG(N28,2)))</f>
        <v>1.6389044496882</v>
      </c>
      <c r="O35" s="1" t="n">
        <f aca="false">-((O32*LOG(O32,2))+(O31*LOG(O31,2))+(O30*LOG(O30,2))+(O29*LOG(O29,2))+(O28*LOG(O28,2)))</f>
        <v>1.67380397122335</v>
      </c>
      <c r="P35" s="1" t="n">
        <f aca="false">-((P32*LOG(P32,2))+(P31*LOG(P31,2))+(P30*LOG(P30,2))+(P29*LOG(P29,2))+(P28*LOG(P28,2)))</f>
        <v>1.76699258172023</v>
      </c>
      <c r="Q35" s="1" t="n">
        <f aca="false">-((Q32*LOG(Q32,2))+(Q31*LOG(Q31,2))+(Q30*LOG(Q30,2))+(Q29*LOG(Q29,2))+(Q28*LOG(Q28,2)))</f>
        <v>1.76699258172023</v>
      </c>
      <c r="R35" s="1" t="n">
        <f aca="false">-((R32*LOG(R32,2))+(R31*LOG(R31,2))+(R30*LOG(R30,2))+(R29*LOG(R29,2))+(R28*LOG(R28,2)))</f>
        <v>1.98890251350552</v>
      </c>
      <c r="S35" s="1" t="n">
        <f aca="false">-((S32*LOG(S32,2))+(S31*LOG(S31,2))+(S30*LOG(S30,2))+(S29*LOG(S29,2))+(S28*LOG(S28,2)))</f>
        <v>1.76699258172023</v>
      </c>
      <c r="T35" s="1" t="n">
        <f aca="false">-((T32*LOG(T32,2))+(T31*LOG(T31,2))+(T30*LOG(T30,2))+(T29*LOG(T29,2))+(T28*LOG(T28,2)))</f>
        <v>1.76129070392078</v>
      </c>
      <c r="U35" s="1" t="n">
        <f aca="false">-((U32*LOG(U32,2))+(U31*LOG(U31,2))+(U30*LOG(U30,2))+(U29*LOG(U29,2))+(U28*LOG(U28,2)))</f>
        <v>2.07912964279402</v>
      </c>
      <c r="V35" s="1" t="n">
        <f aca="false">-((V32*LOG(V32,2))+(V31*LOG(V31,2))+(V30*LOG(V30,2))+(V29*LOG(V29,2))+(V28*LOG(V28,2)))</f>
        <v>1.76129070392078</v>
      </c>
      <c r="W35" s="1" t="n">
        <f aca="false">-((W32*LOG(W32,2))+(W31*LOG(W31,2))+(W30*LOG(W30,2))+(W29*LOG(W29,2))+(W28*LOG(W28,2)))</f>
        <v>1.76699258172023</v>
      </c>
      <c r="X35" s="1" t="n">
        <f aca="false">-((X32*LOG(X32,2))+(X31*LOG(X31,2))+(X30*LOG(X30,2))+(X29*LOG(X29,2))+(X28*LOG(X28,2)))</f>
        <v>1.82326986515981</v>
      </c>
      <c r="Y35" s="1" t="n">
        <f aca="false">-((Y32*LOG(Y32,2))+(Y31*LOG(Y31,2))+(Y30*LOG(Y30,2))+(Y29*LOG(Y29,2))+(Y28*LOG(Y28,2)))</f>
        <v>1.78257256470116</v>
      </c>
      <c r="Z35" s="1" t="n">
        <f aca="false">-((Z32*LOG(Z32,2))+(Z31*LOG(Z31,2))+(Z30*LOG(Z30,2))+(Z29*LOG(Z29,2))+(Z28*LOG(Z28,2)))</f>
        <v>1.78257256470116</v>
      </c>
      <c r="AA35" s="1" t="n">
        <f aca="false">-((AA32*LOG(AA32,2))+(AA31*LOG(AA31,2))+(AA30*LOG(AA30,2))+(AA29*LOG(AA29,2))+(AA28*LOG(AA28,2)))</f>
        <v>1.78257256470116</v>
      </c>
      <c r="AB35" s="1" t="n">
        <f aca="false">-((AB32*LOG(AB32,2))+(AB31*LOG(AB31,2))+(AB30*LOG(AB30,2))+(AB29*LOG(AB29,2))+(AB28*LOG(AB28,2)))</f>
        <v>1.78257256470116</v>
      </c>
      <c r="AC35" s="1" t="n">
        <f aca="false">-((AC32*LOG(AC32,2))+(AC31*LOG(AC31,2))+(AC30*LOG(AC30,2))+(AC29*LOG(AC29,2))+(AC28*LOG(AC28,2)))</f>
        <v>1.78257256470116</v>
      </c>
      <c r="AD35" s="1" t="n">
        <f aca="false">-((AD32*LOG(AD32,2))+(AD31*LOG(AD31,2))+(AD30*LOG(AD30,2))+(AD29*LOG(AD29,2))+(AD28*LOG(AD28,2)))</f>
        <v>1.78257256470116</v>
      </c>
      <c r="AE35" s="1" t="n">
        <f aca="false">-((AE32*LOG(AE32,2))+(AE31*LOG(AE31,2))+(AE30*LOG(AE30,2))+(AE29*LOG(AE29,2))+(AE28*LOG(AE28,2)))</f>
        <v>2.18566674199365</v>
      </c>
      <c r="AF35" s="1" t="n">
        <f aca="false">-((AF32*LOG(AF32,2))+(AF31*LOG(AF31,2))+(AF30*LOG(AF30,2))+(AF29*LOG(AF29,2))+(AF28*LOG(AF28,2)))</f>
        <v>2.31394578237563</v>
      </c>
      <c r="AG35" s="1" t="n">
        <f aca="false">-((AG32*LOG(AG32,2))+(AG31*LOG(AG31,2))+(AG30*LOG(AG30,2))+(AG29*LOG(AG29,2))+(AG28*LOG(AG28,2)))</f>
        <v>1.67380397122335</v>
      </c>
      <c r="AH35" s="1" t="n">
        <f aca="false">-((AH32*LOG(AH32,2))+(AH31*LOG(AH31,2))+(AH30*LOG(AH30,2))+(AH29*LOG(AH29,2))+(AH28*LOG(AH28,2)))</f>
        <v>2.24831380353375</v>
      </c>
      <c r="AI35" s="1" t="n">
        <f aca="false">-((AI32*LOG(AI32,2))+(AI31*LOG(AI31,2))+(AI30*LOG(AI30,2))+(AI29*LOG(AI29,2))+(AI28*LOG(AI28,2)))</f>
        <v>1.75020864501982</v>
      </c>
      <c r="AJ35" s="1" t="n">
        <f aca="false">-((AJ32*LOG(AJ32,2))+(AJ31*LOG(AJ31,2))+(AJ30*LOG(AJ30,2))+(AJ29*LOG(AJ29,2))+(AJ28*LOG(AJ28,2)))</f>
        <v>1.75020864501982</v>
      </c>
      <c r="AK35" s="1" t="n">
        <f aca="false">-((AK32*LOG(AK32,2))+(AK31*LOG(AK31,2))+(AK30*LOG(AK30,2))+(AK29*LOG(AK29,2))+(AK28*LOG(AK28,2)))</f>
        <v>1.61133541617468</v>
      </c>
      <c r="AL35" s="1" t="n">
        <f aca="false">-((AL32*LOG(AL32,2))+(AL31*LOG(AL31,2))+(AL30*LOG(AL30,2))+(AL29*LOG(AL29,2))+(AL28*LOG(AL28,2)))</f>
        <v>1.61133541617468</v>
      </c>
      <c r="AM35" s="1" t="n">
        <f aca="false">-((AM32*LOG(AM32,2))+(AM31*LOG(AM31,2))+(AM30*LOG(AM30,2))+(AM29*LOG(AM29,2))+(AM28*LOG(AM28,2)))</f>
        <v>1.63087646370666</v>
      </c>
      <c r="AN35" s="1" t="n">
        <f aca="false">-((AN32*LOG(AN32,2))+(AN31*LOG(AN31,2))+(AN30*LOG(AN30,2))+(AN29*LOG(AN29,2))+(AN28*LOG(AN28,2)))</f>
        <v>1.61133541617468</v>
      </c>
      <c r="AO35" s="1" t="n">
        <f aca="false">-((AO32*LOG(AO32,2))+(AO31*LOG(AO31,2))+(AO30*LOG(AO30,2))+(AO29*LOG(AO29,2))+(AO28*LOG(AO28,2)))</f>
        <v>2.29621316809286</v>
      </c>
      <c r="AP35" s="1" t="n">
        <f aca="false">-((AP32*LOG(AP32,2))+(AP31*LOG(AP31,2))+(AP30*LOG(AP30,2))+(AP29*LOG(AP29,2))+(AP28*LOG(AP28,2)))</f>
        <v>1.9746835423079</v>
      </c>
      <c r="AQ35" s="1" t="n">
        <f aca="false">-((AQ32*LOG(AQ32,2))+(AQ31*LOG(AQ31,2))+(AQ30*LOG(AQ30,2))+(AQ29*LOG(AQ29,2))+(AQ28*LOG(AQ28,2)))</f>
        <v>1.61133541617468</v>
      </c>
      <c r="AR35" s="1" t="n">
        <f aca="false">-((AR32*LOG(AR32,2))+(AR31*LOG(AR31,2))+(AR30*LOG(AR30,2))+(AR29*LOG(AR29,2))+(AR28*LOG(AR28,2)))</f>
        <v>1.61133541617468</v>
      </c>
      <c r="AS35" s="1" t="n">
        <f aca="false">-((AS32*LOG(AS32,2))+(AS31*LOG(AS31,2))+(AS30*LOG(AS30,2))+(AS29*LOG(AS29,2))+(AS28*LOG(AS28,2)))</f>
        <v>1.6389044496882</v>
      </c>
      <c r="AT35" s="1" t="n">
        <f aca="false">-((AT32*LOG(AT32,2))+(AT31*LOG(AT31,2))+(AT30*LOG(AT30,2))+(AT29*LOG(AT29,2))+(AT28*LOG(AT28,2)))</f>
        <v>2.24554189833722</v>
      </c>
      <c r="AU35" s="1" t="n">
        <f aca="false">-((AU32*LOG(AU32,2))+(AU31*LOG(AU31,2))+(AU30*LOG(AU30,2))+(AU29*LOG(AU29,2))+(AU28*LOG(AU28,2)))</f>
        <v>1.64903277333405</v>
      </c>
      <c r="AV35" s="1" t="n">
        <f aca="false">-((AV32*LOG(AV32,2))+(AV31*LOG(AV31,2))+(AV30*LOG(AV30,2))+(AV29*LOG(AV29,2))+(AV28*LOG(AV28,2)))</f>
        <v>1.61133541617468</v>
      </c>
      <c r="AW35" s="1" t="n">
        <f aca="false">-((AW32*LOG(AW32,2))+(AW31*LOG(AW31,2))+(AW30*LOG(AW30,2))+(AW29*LOG(AW29,2))+(AW28*LOG(AW28,2)))</f>
        <v>2.30064274188808</v>
      </c>
      <c r="AX35" s="1" t="n">
        <f aca="false">-((AX32*LOG(AX32,2))+(AX31*LOG(AX31,2))+(AX30*LOG(AX30,2))+(AX29*LOG(AX29,2))+(AX28*LOG(AX28,2)))</f>
        <v>1.81624301549424</v>
      </c>
      <c r="AY35" s="1" t="n">
        <f aca="false">-((AY32*LOG(AY32,2))+(AY31*LOG(AY31,2))+(AY30*LOG(AY30,2))+(AY29*LOG(AY29,2))+(AY28*LOG(AY28,2)))</f>
        <v>2.28861324603078</v>
      </c>
      <c r="BA35" s="1" t="n">
        <f aca="false">SUM($B$35:$AY$35)</f>
        <v>91.4100085426615</v>
      </c>
      <c r="BD35" s="1" t="n">
        <f aca="false">$BA$35+$BA$47</f>
        <v>183.562069289409</v>
      </c>
    </row>
    <row r="36" customFormat="false" ht="12.75" hidden="false" customHeight="false" outlineLevel="0" collapsed="false">
      <c r="A36" s="1" t="s">
        <v>11</v>
      </c>
      <c r="B36" s="1" t="n">
        <f aca="false">(B32*(LOG(B32,2)*LOG(B32,2)))+(B31*(LOG(B31,2)*LOG(B31,2)))+(B30*(LOG(B30,2)*LOG(B30,2)))+(B29*(LOG(B29,2)*LOG(B29,2)))+(B28*(LOG(B28,2)*(LOG(B28,2))))-(B35*B35)</f>
        <v>1.64455101672937</v>
      </c>
      <c r="C36" s="1" t="n">
        <f aca="false">(C32*(LOG(C32,2)*LOG(C32,2)))+(C31*(LOG(C31,2)*LOG(C31,2)))+(C30*(LOG(C30,2)*LOG(C30,2)))+(C29*(LOG(C29,2)*LOG(C29,2)))+(C28*(LOG(C28,2)*(LOG(C28,2))))-(C35*C35)</f>
        <v>1.71419713886417</v>
      </c>
      <c r="D36" s="1" t="n">
        <f aca="false">(D32*(LOG(D32,2)*LOG(D32,2)))+(D31*(LOG(D31,2)*LOG(D31,2)))+(D30*(LOG(D30,2)*LOG(D30,2)))+(D29*(LOG(D29,2)*LOG(D29,2)))+(D28*(LOG(D28,2)*(LOG(D28,2))))-(D35*D35)</f>
        <v>1.19373492333324</v>
      </c>
      <c r="E36" s="1" t="n">
        <f aca="false">(E32*(LOG(E32,2)*LOG(E32,2)))+(E31*(LOG(E31,2)*LOG(E31,2)))+(E30*(LOG(E30,2)*LOG(E30,2)))+(E29*(LOG(E29,2)*LOG(E29,2)))+(E28*(LOG(E28,2)*(LOG(E28,2))))-(E35*E35)</f>
        <v>1.33176042690212</v>
      </c>
      <c r="F36" s="1" t="n">
        <f aca="false">(F32*(LOG(F32,2)*LOG(F32,2)))+(F31*(LOG(F31,2)*LOG(F31,2)))+(F30*(LOG(F30,2)*LOG(F30,2)))+(F29*(LOG(F29,2)*LOG(F29,2)))+(F28*(LOG(F28,2)*(LOG(F28,2))))-(F35*F35)</f>
        <v>0.575654111021998</v>
      </c>
      <c r="G36" s="1" t="n">
        <f aca="false">(G32*(LOG(G32,2)*LOG(G32,2)))+(G31*(LOG(G31,2)*LOG(G31,2)))+(G30*(LOG(G30,2)*LOG(G30,2)))+(G29*(LOG(G29,2)*LOG(G29,2)))+(G28*(LOG(G28,2)*(LOG(G28,2))))-(G35*G35)</f>
        <v>1.64455101672937</v>
      </c>
      <c r="H36" s="1" t="n">
        <f aca="false">(H32*(LOG(H32,2)*LOG(H32,2)))+(H31*(LOG(H31,2)*LOG(H31,2)))+(H30*(LOG(H30,2)*LOG(H30,2)))+(H29*(LOG(H29,2)*LOG(H29,2)))+(H28*(LOG(H28,2)*(LOG(H28,2))))-(H35*H35)</f>
        <v>1.76684632868048</v>
      </c>
      <c r="I36" s="1" t="n">
        <f aca="false">(I32*(LOG(I32,2)*LOG(I32,2)))+(I31*(LOG(I31,2)*LOG(I31,2)))+(I30*(LOG(I30,2)*LOG(I30,2)))+(I29*(LOG(I29,2)*LOG(I29,2)))+(I28*(LOG(I28,2)*(LOG(I28,2))))-(I35*I35)</f>
        <v>1.19373492333324</v>
      </c>
      <c r="J36" s="1" t="n">
        <f aca="false">(J32*(LOG(J32,2)*LOG(J32,2)))+(J31*(LOG(J31,2)*LOG(J31,2)))+(J30*(LOG(J30,2)*LOG(J30,2)))+(J29*(LOG(J29,2)*LOG(J29,2)))+(J28*(LOG(J28,2)*(LOG(J28,2))))-(J35*J35)</f>
        <v>1.64455101672937</v>
      </c>
      <c r="K36" s="1" t="n">
        <f aca="false">(K32*(LOG(K32,2)*LOG(K32,2)))+(K31*(LOG(K31,2)*LOG(K31,2)))+(K30*(LOG(K30,2)*LOG(K30,2)))+(K29*(LOG(K29,2)*LOG(K29,2)))+(K28*(LOG(K28,2)*(LOG(K28,2))))-(K35*K35)</f>
        <v>1.4300426040558</v>
      </c>
      <c r="L36" s="1" t="n">
        <f aca="false">(L32*(LOG(L32,2)*LOG(L32,2)))+(L31*(LOG(L31,2)*LOG(L31,2)))+(L30*(LOG(L30,2)*LOG(L30,2)))+(L29*(LOG(L29,2)*LOG(L29,2)))+(L28*(LOG(L28,2)*(LOG(L28,2))))-(L35*L35)</f>
        <v>1.43840449481887</v>
      </c>
      <c r="M36" s="1" t="n">
        <f aca="false">(M32*(LOG(M32,2)*LOG(M32,2)))+(M31*(LOG(M31,2)*LOG(M31,2)))+(M30*(LOG(M30,2)*LOG(M30,2)))+(M29*(LOG(M29,2)*LOG(M29,2)))+(M28*(LOG(M28,2)*(LOG(M28,2))))-(M35*M35)</f>
        <v>0.898860051139985</v>
      </c>
      <c r="N36" s="1" t="n">
        <f aca="false">(N32*(LOG(N32,2)*LOG(N32,2)))+(N31*(LOG(N31,2)*LOG(N31,2)))+(N30*(LOG(N30,2)*LOG(N30,2)))+(N29*(LOG(N29,2)*LOG(N29,2)))+(N28*(LOG(N28,2)*(LOG(N28,2))))-(N35*N35)</f>
        <v>1.71419713886417</v>
      </c>
      <c r="O36" s="1" t="n">
        <f aca="false">(O32*(LOG(O32,2)*LOG(O32,2)))+(O31*(LOG(O31,2)*LOG(O31,2)))+(O30*(LOG(O30,2)*LOG(O30,2)))+(O29*(LOG(O29,2)*LOG(O29,2)))+(O28*(LOG(O28,2)*(LOG(O28,2))))-(O35*O35)</f>
        <v>1.64455101672937</v>
      </c>
      <c r="P36" s="1" t="n">
        <f aca="false">(P32*(LOG(P32,2)*LOG(P32,2)))+(P31*(LOG(P31,2)*LOG(P31,2)))+(P30*(LOG(P30,2)*LOG(P30,2)))+(P29*(LOG(P29,2)*LOG(P29,2)))+(P28*(LOG(P28,2)*(LOG(P28,2))))-(P35*P35)</f>
        <v>1.43840449481887</v>
      </c>
      <c r="Q36" s="1" t="n">
        <f aca="false">(Q32*(LOG(Q32,2)*LOG(Q32,2)))+(Q31*(LOG(Q31,2)*LOG(Q31,2)))+(Q30*(LOG(Q30,2)*LOG(Q30,2)))+(Q29*(LOG(Q29,2)*LOG(Q29,2)))+(Q28*(LOG(Q28,2)*(LOG(Q28,2))))-(Q35*Q35)</f>
        <v>1.43840449481887</v>
      </c>
      <c r="R36" s="1" t="n">
        <f aca="false">(R32*(LOG(R32,2)*LOG(R32,2)))+(R31*(LOG(R31,2)*LOG(R31,2)))+(R30*(LOG(R30,2)*LOG(R30,2)))+(R29*(LOG(R29,2)*LOG(R29,2)))+(R28*(LOG(R28,2)*(LOG(R28,2))))-(R35*R35)</f>
        <v>0.869301381826778</v>
      </c>
      <c r="S36" s="1" t="n">
        <f aca="false">(S32*(LOG(S32,2)*LOG(S32,2)))+(S31*(LOG(S31,2)*LOG(S31,2)))+(S30*(LOG(S30,2)*LOG(S30,2)))+(S29*(LOG(S29,2)*LOG(S29,2)))+(S28*(LOG(S28,2)*(LOG(S28,2))))-(S35*S35)</f>
        <v>1.43840449481887</v>
      </c>
      <c r="T36" s="1" t="n">
        <f aca="false">(T32*(LOG(T32,2)*LOG(T32,2)))+(T31*(LOG(T31,2)*LOG(T31,2)))+(T30*(LOG(T30,2)*LOG(T30,2)))+(T29*(LOG(T29,2)*LOG(T29,2)))+(T28*(LOG(T28,2)*(LOG(T28,2))))-(T35*T35)</f>
        <v>1.45189796030769</v>
      </c>
      <c r="U36" s="1" t="n">
        <f aca="false">(U32*(LOG(U32,2)*LOG(U32,2)))+(U31*(LOG(U31,2)*LOG(U31,2)))+(U30*(LOG(U30,2)*LOG(U30,2)))+(U29*(LOG(U29,2)*LOG(U29,2)))+(U28*(LOG(U28,2)*(LOG(U28,2))))-(U35*U35)</f>
        <v>0.663474777073397</v>
      </c>
      <c r="V36" s="1" t="n">
        <f aca="false">(V32*(LOG(V32,2)*LOG(V32,2)))+(V31*(LOG(V31,2)*LOG(V31,2)))+(V30*(LOG(V30,2)*LOG(V30,2)))+(V29*(LOG(V29,2)*LOG(V29,2)))+(V28*(LOG(V28,2)*(LOG(V28,2))))-(V35*V35)</f>
        <v>1.45189796030769</v>
      </c>
      <c r="W36" s="1" t="n">
        <f aca="false">(W32*(LOG(W32,2)*LOG(W32,2)))+(W31*(LOG(W31,2)*LOG(W31,2)))+(W30*(LOG(W30,2)*LOG(W30,2)))+(W29*(LOG(W29,2)*LOG(W29,2)))+(W28*(LOG(W28,2)*(LOG(W28,2))))-(W35*W35)</f>
        <v>1.43840449481887</v>
      </c>
      <c r="X36" s="1" t="n">
        <f aca="false">(X32*(LOG(X32,2)*LOG(X32,2)))+(X31*(LOG(X31,2)*LOG(X31,2)))+(X30*(LOG(X30,2)*LOG(X30,2)))+(X29*(LOG(X29,2)*LOG(X29,2)))+(X28*(LOG(X28,2)*(LOG(X28,2))))-(X35*X35)</f>
        <v>1.39060668522934</v>
      </c>
      <c r="Y36" s="1" t="n">
        <f aca="false">(Y32*(LOG(Y32,2)*LOG(Y32,2)))+(Y31*(LOG(Y31,2)*LOG(Y31,2)))+(Y30*(LOG(Y30,2)*LOG(Y30,2)))+(Y29*(LOG(Y29,2)*LOG(Y29,2)))+(Y28*(LOG(Y28,2)*(LOG(Y28,2))))-(Y35*Y35)</f>
        <v>1.40299020402642</v>
      </c>
      <c r="Z36" s="1" t="n">
        <f aca="false">(Z32*(LOG(Z32,2)*LOG(Z32,2)))+(Z31*(LOG(Z31,2)*LOG(Z31,2)))+(Z30*(LOG(Z30,2)*LOG(Z30,2)))+(Z29*(LOG(Z29,2)*LOG(Z29,2)))+(Z28*(LOG(Z28,2)*(LOG(Z28,2))))-(Z35*Z35)</f>
        <v>1.40299020402642</v>
      </c>
      <c r="AA36" s="1" t="n">
        <f aca="false">(AA32*(LOG(AA32,2)*LOG(AA32,2)))+(AA31*(LOG(AA31,2)*LOG(AA31,2)))+(AA30*(LOG(AA30,2)*LOG(AA30,2)))+(AA29*(LOG(AA29,2)*LOG(AA29,2)))+(AA28*(LOG(AA28,2)*(LOG(AA28,2))))-(AA35*AA35)</f>
        <v>1.40299020402642</v>
      </c>
      <c r="AB36" s="1" t="n">
        <f aca="false">(AB32*(LOG(AB32,2)*LOG(AB32,2)))+(AB31*(LOG(AB31,2)*LOG(AB31,2)))+(AB30*(LOG(AB30,2)*LOG(AB30,2)))+(AB29*(LOG(AB29,2)*LOG(AB29,2)))+(AB28*(LOG(AB28,2)*(LOG(AB28,2))))-(AB35*AB35)</f>
        <v>1.40299020402642</v>
      </c>
      <c r="AC36" s="1" t="n">
        <f aca="false">(AC32*(LOG(AC32,2)*LOG(AC32,2)))+(AC31*(LOG(AC31,2)*LOG(AC31,2)))+(AC30*(LOG(AC30,2)*LOG(AC30,2)))+(AC29*(LOG(AC29,2)*LOG(AC29,2)))+(AC28*(LOG(AC28,2)*(LOG(AC28,2))))-(AC35*AC35)</f>
        <v>1.40299020402642</v>
      </c>
      <c r="AD36" s="1" t="n">
        <f aca="false">(AD32*(LOG(AD32,2)*LOG(AD32,2)))+(AD31*(LOG(AD31,2)*LOG(AD31,2)))+(AD30*(LOG(AD30,2)*LOG(AD30,2)))+(AD29*(LOG(AD29,2)*LOG(AD29,2)))+(AD28*(LOG(AD28,2)*(LOG(AD28,2))))-(AD35*AD35)</f>
        <v>1.40299020402642</v>
      </c>
      <c r="AE36" s="1" t="n">
        <f aca="false">(AE32*(LOG(AE32,2)*LOG(AE32,2)))+(AE31*(LOG(AE31,2)*LOG(AE31,2)))+(AE30*(LOG(AE30,2)*LOG(AE30,2)))+(AE29*(LOG(AE29,2)*LOG(AE29,2)))+(AE28*(LOG(AE28,2)*(LOG(AE28,2))))-(AE35*AE35)</f>
        <v>0.402954439398404</v>
      </c>
      <c r="AF36" s="1" t="n">
        <f aca="false">(AF32*(LOG(AF32,2)*LOG(AF32,2)))+(AF31*(LOG(AF31,2)*LOG(AF31,2)))+(AF30*(LOG(AF30,2)*LOG(AF30,2)))+(AF29*(LOG(AF29,2)*LOG(AF29,2)))+(AF28*(LOG(AF28,2)*(LOG(AF28,2))))-(AF35*AF35)</f>
        <v>0.0225244905469051</v>
      </c>
      <c r="AG36" s="1" t="n">
        <f aca="false">(AG32*(LOG(AG32,2)*LOG(AG32,2)))+(AG31*(LOG(AG31,2)*LOG(AG31,2)))+(AG30*(LOG(AG30,2)*LOG(AG30,2)))+(AG29*(LOG(AG29,2)*LOG(AG29,2)))+(AG28*(LOG(AG28,2)*(LOG(AG28,2))))-(AG35*AG35)</f>
        <v>1.64455101672937</v>
      </c>
      <c r="AH36" s="1" t="n">
        <f aca="false">(AH32*(LOG(AH32,2)*LOG(AH32,2)))+(AH31*(LOG(AH31,2)*LOG(AH31,2)))+(AH30*(LOG(AH30,2)*LOG(AH30,2)))+(AH29*(LOG(AH29,2)*LOG(AH29,2)))+(AH28*(LOG(AH28,2)*(LOG(AH28,2))))-(AH35*AH35)</f>
        <v>0.225820327292328</v>
      </c>
      <c r="AI36" s="1" t="n">
        <f aca="false">(AI32*(LOG(AI32,2)*LOG(AI32,2)))+(AI31*(LOG(AI31,2)*LOG(AI31,2)))+(AI30*(LOG(AI30,2)*LOG(AI30,2)))+(AI29*(LOG(AI29,2)*LOG(AI29,2)))+(AI28*(LOG(AI28,2)*(LOG(AI28,2))))-(AI35*AI35)</f>
        <v>1.4758737920409</v>
      </c>
      <c r="AJ36" s="1" t="n">
        <f aca="false">(AJ32*(LOG(AJ32,2)*LOG(AJ32,2)))+(AJ31*(LOG(AJ31,2)*LOG(AJ31,2)))+(AJ30*(LOG(AJ30,2)*LOG(AJ30,2)))+(AJ29*(LOG(AJ29,2)*LOG(AJ29,2)))+(AJ28*(LOG(AJ28,2)*(LOG(AJ28,2))))-(AJ35*AJ35)</f>
        <v>1.4758737920409</v>
      </c>
      <c r="AK36" s="1" t="n">
        <f aca="false">(AK32*(LOG(AK32,2)*LOG(AK32,2)))+(AK31*(LOG(AK31,2)*LOG(AK31,2)))+(AK30*(LOG(AK30,2)*LOG(AK30,2)))+(AK29*(LOG(AK29,2)*LOG(AK29,2)))+(AK28*(LOG(AK28,2)*(LOG(AK28,2))))-(AK35*AK35)</f>
        <v>1.76684632868048</v>
      </c>
      <c r="AL36" s="1" t="n">
        <f aca="false">(AL32*(LOG(AL32,2)*LOG(AL32,2)))+(AL31*(LOG(AL31,2)*LOG(AL31,2)))+(AL30*(LOG(AL30,2)*LOG(AL30,2)))+(AL29*(LOG(AL29,2)*LOG(AL29,2)))+(AL28*(LOG(AL28,2)*(LOG(AL28,2))))-(AL35*AL35)</f>
        <v>1.76684632868048</v>
      </c>
      <c r="AM36" s="1" t="n">
        <f aca="false">(AM32*(LOG(AM32,2)*LOG(AM32,2)))+(AM31*(LOG(AM31,2)*LOG(AM31,2)))+(AM30*(LOG(AM30,2)*LOG(AM30,2)))+(AM29*(LOG(AM29,2)*LOG(AM29,2)))+(AM28*(LOG(AM28,2)*(LOG(AM28,2))))-(AM35*AM35)</f>
        <v>1.72973681090719</v>
      </c>
      <c r="AN36" s="1" t="n">
        <f aca="false">(AN32*(LOG(AN32,2)*LOG(AN32,2)))+(AN31*(LOG(AN31,2)*LOG(AN31,2)))+(AN30*(LOG(AN30,2)*LOG(AN30,2)))+(AN29*(LOG(AN29,2)*LOG(AN29,2)))+(AN28*(LOG(AN28,2)*(LOG(AN28,2))))-(AN35*AN35)</f>
        <v>1.76684632868048</v>
      </c>
      <c r="AO36" s="1" t="n">
        <f aca="false">(AO32*(LOG(AO32,2)*LOG(AO32,2)))+(AO31*(LOG(AO31,2)*LOG(AO31,2)))+(AO30*(LOG(AO30,2)*LOG(AO30,2)))+(AO29*(LOG(AO29,2)*LOG(AO29,2)))+(AO28*(LOG(AO28,2)*(LOG(AO28,2))))-(AO35*AO35)</f>
        <v>0.0725016584112428</v>
      </c>
      <c r="AP36" s="1" t="n">
        <f aca="false">(AP32*(LOG(AP32,2)*LOG(AP32,2)))+(AP31*(LOG(AP31,2)*LOG(AP31,2)))+(AP30*(LOG(AP30,2)*LOG(AP30,2)))+(AP29*(LOG(AP29,2)*LOG(AP29,2)))+(AP28*(LOG(AP28,2)*(LOG(AP28,2))))-(AP35*AP35)</f>
        <v>0.898860051139985</v>
      </c>
      <c r="AQ36" s="1" t="n">
        <f aca="false">(AQ32*(LOG(AQ32,2)*LOG(AQ32,2)))+(AQ31*(LOG(AQ31,2)*LOG(AQ31,2)))+(AQ30*(LOG(AQ30,2)*LOG(AQ30,2)))+(AQ29*(LOG(AQ29,2)*LOG(AQ29,2)))+(AQ28*(LOG(AQ28,2)*(LOG(AQ28,2))))-(AQ35*AQ35)</f>
        <v>1.76684632868048</v>
      </c>
      <c r="AR36" s="1" t="n">
        <f aca="false">(AR32*(LOG(AR32,2)*LOG(AR32,2)))+(AR31*(LOG(AR31,2)*LOG(AR31,2)))+(AR30*(LOG(AR30,2)*LOG(AR30,2)))+(AR29*(LOG(AR29,2)*LOG(AR29,2)))+(AR28*(LOG(AR28,2)*(LOG(AR28,2))))-(AR35*AR35)</f>
        <v>1.76684632868048</v>
      </c>
      <c r="AS36" s="1" t="n">
        <f aca="false">(AS32*(LOG(AS32,2)*LOG(AS32,2)))+(AS31*(LOG(AS31,2)*LOG(AS31,2)))+(AS30*(LOG(AS30,2)*LOG(AS30,2)))+(AS29*(LOG(AS29,2)*LOG(AS29,2)))+(AS28*(LOG(AS28,2)*(LOG(AS28,2))))-(AS35*AS35)</f>
        <v>1.71419713886417</v>
      </c>
      <c r="AT36" s="1" t="n">
        <f aca="false">(AT32*(LOG(AT32,2)*LOG(AT32,2)))+(AT31*(LOG(AT31,2)*LOG(AT31,2)))+(AT30*(LOG(AT30,2)*LOG(AT30,2)))+(AT29*(LOG(AT29,2)*LOG(AT29,2)))+(AT28*(LOG(AT28,2)*(LOG(AT28,2))))-(AT35*AT35)</f>
        <v>0.208879987267948</v>
      </c>
      <c r="AU36" s="1" t="n">
        <f aca="false">(AU32*(LOG(AU32,2)*LOG(AU32,2)))+(AU31*(LOG(AU31,2)*LOG(AU31,2)))+(AU30*(LOG(AU30,2)*LOG(AU30,2)))+(AU29*(LOG(AU29,2)*LOG(AU29,2)))+(AU28*(LOG(AU28,2)*(LOG(AU28,2))))-(AU35*AU35)</f>
        <v>1.69431676091601</v>
      </c>
      <c r="AV36" s="1" t="n">
        <f aca="false">(AV32*(LOG(AV32,2)*LOG(AV32,2)))+(AV31*(LOG(AV31,2)*LOG(AV31,2)))+(AV30*(LOG(AV30,2)*LOG(AV30,2)))+(AV29*(LOG(AV29,2)*LOG(AV29,2)))+(AV28*(LOG(AV28,2)*(LOG(AV28,2))))-(AV35*AV35)</f>
        <v>1.76684632868048</v>
      </c>
      <c r="AW36" s="1" t="n">
        <f aca="false">(AW32*(LOG(AW32,2)*LOG(AW32,2)))+(AW31*(LOG(AW31,2)*LOG(AW31,2)))+(AW30*(LOG(AW30,2)*LOG(AW30,2)))+(AW29*(LOG(AW29,2)*LOG(AW29,2)))+(AW28*(LOG(AW28,2)*(LOG(AW28,2))))-(AW35*AW35)</f>
        <v>0.0554739641432045</v>
      </c>
      <c r="AX36" s="1" t="n">
        <f aca="false">(AX32*(LOG(AX32,2)*LOG(AX32,2)))+(AX31*(LOG(AX31,2)*LOG(AX31,2)))+(AX30*(LOG(AX30,2)*LOG(AX30,2)))+(AX29*(LOG(AX29,2)*LOG(AX29,2)))+(AX28*(LOG(AX28,2)*(LOG(AX28,2))))-(AX35*AX35)</f>
        <v>1.32489582776661</v>
      </c>
      <c r="AY36" s="1" t="n">
        <f aca="false">(AY32*(LOG(AY32,2)*LOG(AY32,2)))+(AY31*(LOG(AY31,2)*LOG(AY31,2)))+(AY30*(LOG(AY30,2)*LOG(AY30,2)))+(AY29*(LOG(AY29,2)*LOG(AY29,2)))+(AY28*(LOG(AY28,2)*(LOG(AY28,2))))-(AY35*AY35)</f>
        <v>0.0926929901298932</v>
      </c>
      <c r="BA36" s="1" t="n">
        <f aca="false">SUM($B$36:$AY$36)</f>
        <v>63.4746051957885</v>
      </c>
      <c r="BD36" s="1" t="n">
        <f aca="false">$BA$36+$BA$48</f>
        <v>125.556264385026</v>
      </c>
    </row>
    <row r="37" customFormat="false" ht="12.75" hidden="false" customHeight="false" outlineLevel="0" collapsed="false">
      <c r="A37" s="1" t="s">
        <v>12</v>
      </c>
      <c r="B37" s="1" t="n">
        <f aca="false">(B34-B35)/SQRT(B36)</f>
        <v>-0.758281105269988</v>
      </c>
      <c r="C37" s="1" t="n">
        <f aca="false">(C34-C35)/SQRT(C36)</f>
        <v>-0.738971460754592</v>
      </c>
      <c r="D37" s="1" t="n">
        <f aca="false">(D34-D35)/SQRT(D36)</f>
        <v>-0.881747582765459</v>
      </c>
      <c r="E37" s="1" t="n">
        <f aca="false">(E34-E35)/SQRT(E36)</f>
        <v>-0.842454711574907</v>
      </c>
      <c r="F37" s="1" t="n">
        <f aca="false">(F34-F35)/SQRT(F36)</f>
        <v>1.24738541697628</v>
      </c>
      <c r="G37" s="1" t="n">
        <f aca="false">(G34-G35)/SQRT(G36)</f>
        <v>-0.758281105269988</v>
      </c>
      <c r="H37" s="1" t="n">
        <f aca="false">(H34-H35)/SQRT(H36)</f>
        <v>-0.724160908945889</v>
      </c>
      <c r="I37" s="1" t="n">
        <f aca="false">(I34-I35)/SQRT(I36)</f>
        <v>0.630307865630276</v>
      </c>
      <c r="J37" s="1" t="n">
        <f aca="false">(J34-J35)/SQRT(J36)</f>
        <v>-0.758281105269988</v>
      </c>
      <c r="K37" s="1" t="n">
        <f aca="false">(K34-K35)/SQRT(K36)</f>
        <v>-0.831882308196151</v>
      </c>
      <c r="L37" s="1" t="n">
        <f aca="false">(L34-L35)/SQRT(L36)</f>
        <v>1.07803353923673</v>
      </c>
      <c r="M37" s="1" t="n">
        <f aca="false">(M34-M35)/SQRT(M36)</f>
        <v>-0.170229942073365</v>
      </c>
      <c r="N37" s="1" t="n">
        <f aca="false">(N34-N35)/SQRT(N36)</f>
        <v>-0.738971460754592</v>
      </c>
      <c r="O37" s="1" t="n">
        <f aca="false">(O34-O35)/SQRT(O36)</f>
        <v>-0.758281105269988</v>
      </c>
      <c r="P37" s="1" t="n">
        <f aca="false">(P34-P35)/SQRT(P36)</f>
        <v>-0.812969527714495</v>
      </c>
      <c r="Q37" s="1" t="n">
        <f aca="false">(Q34-Q35)/SQRT(Q36)</f>
        <v>-0.812969527714495</v>
      </c>
      <c r="R37" s="1" t="n">
        <f aca="false">(R34-R35)/SQRT(R36)</f>
        <v>-0.859658535784037</v>
      </c>
      <c r="S37" s="1" t="n">
        <f aca="false">(S34-S35)/SQRT(S36)</f>
        <v>0.714875462475945</v>
      </c>
      <c r="T37" s="1" t="n">
        <f aca="false">(T34-T35)/SQRT(T36)</f>
        <v>0.72223579120049</v>
      </c>
      <c r="U37" s="1" t="n">
        <f aca="false">(U34-U35)/SQRT(U36)</f>
        <v>-0.937872155986737</v>
      </c>
      <c r="V37" s="1" t="n">
        <f aca="false">(V34-V35)/SQRT(V36)</f>
        <v>2.43395836478865</v>
      </c>
      <c r="W37" s="1" t="n">
        <f aca="false">(W34-W35)/SQRT(W36)</f>
        <v>-0.812969527714495</v>
      </c>
      <c r="X37" s="1" t="n">
        <f aca="false">(X34-X35)/SQRT(X36)</f>
        <v>1.19242327959431</v>
      </c>
      <c r="Y37" s="1" t="n">
        <f aca="false">(Y34-Y35)/SQRT(Y36)</f>
        <v>1.25585860308729</v>
      </c>
      <c r="Z37" s="1" t="n">
        <f aca="false">(Z34-Z35)/SQRT(Z36)</f>
        <v>1.05617805576665</v>
      </c>
      <c r="AA37" s="1" t="n">
        <f aca="false">(AA34-AA35)/SQRT(AA36)</f>
        <v>-0.822698243560374</v>
      </c>
      <c r="AB37" s="1" t="n">
        <f aca="false">(AB34-AB35)/SQRT(AB36)</f>
        <v>-0.822698243560374</v>
      </c>
      <c r="AC37" s="1" t="n">
        <f aca="false">(AC34-AC35)/SQRT(AC36)</f>
        <v>-0.822698243560374</v>
      </c>
      <c r="AD37" s="1" t="n">
        <f aca="false">(AD34-AD35)/SQRT(AD36)</f>
        <v>-0.822698243560374</v>
      </c>
      <c r="AE37" s="1" t="n">
        <f aca="false">(AE34-AE35)/SQRT(AE36)</f>
        <v>-1.16673916853203</v>
      </c>
      <c r="AF37" s="1" t="n">
        <f aca="false">(AF34-AF35)/SQRT(AF36)</f>
        <v>-0.490826905428458</v>
      </c>
      <c r="AG37" s="1" t="n">
        <f aca="false">(AG34-AG35)/SQRT(AG36)</f>
        <v>-0.758281105269988</v>
      </c>
      <c r="AH37" s="1" t="n">
        <f aca="false">(AH34-AH35)/SQRT(AH36)</f>
        <v>0.105539816522577</v>
      </c>
      <c r="AI37" s="1" t="n">
        <f aca="false">(AI34-AI35)/SQRT(AI36)</f>
        <v>-0.802668024729128</v>
      </c>
      <c r="AJ37" s="1" t="n">
        <f aca="false">(AJ34-AJ35)/SQRT(AJ36)</f>
        <v>-0.802668024729128</v>
      </c>
      <c r="AK37" s="1" t="n">
        <f aca="false">(AK34-AK35)/SQRT(AK36)</f>
        <v>1.28799850616924</v>
      </c>
      <c r="AL37" s="1" t="n">
        <f aca="false">(AL34-AL35)/SQRT(AL36)</f>
        <v>1.28799850616924</v>
      </c>
      <c r="AM37" s="1" t="n">
        <f aca="false">(AM34-AM35)/SQRT(AM36)</f>
        <v>-0.734619522359122</v>
      </c>
      <c r="AN37" s="1" t="n">
        <f aca="false">(AN34-AN35)/SQRT(AN36)</f>
        <v>-0.724160908945889</v>
      </c>
      <c r="AO37" s="1" t="n">
        <f aca="false">(AO34-AO35)/SQRT(AO36)</f>
        <v>-1.11201979278846</v>
      </c>
      <c r="AP37" s="1" t="n">
        <f aca="false">(AP34-AP35)/SQRT(AP36)</f>
        <v>-0.848124154734376</v>
      </c>
      <c r="AQ37" s="1" t="n">
        <f aca="false">(AQ34-AQ35)/SQRT(AQ36)</f>
        <v>-0.724160908945889</v>
      </c>
      <c r="AR37" s="1" t="n">
        <f aca="false">(AR34-AR35)/SQRT(AR36)</f>
        <v>-0.724160908945889</v>
      </c>
      <c r="AS37" s="1" t="n">
        <f aca="false">(AS34-AS35)/SQRT(AS36)</f>
        <v>-0.738971460754592</v>
      </c>
      <c r="AT37" s="1" t="n">
        <f aca="false">(AT34-AT35)/SQRT(AT36)</f>
        <v>-1.15404640073663</v>
      </c>
      <c r="AU37" s="1" t="n">
        <f aca="false">(AU34-AU35)/SQRT(AU36)</f>
        <v>0.839609105794221</v>
      </c>
      <c r="AV37" s="1" t="n">
        <f aca="false">(AV34-AV35)/SQRT(AV36)</f>
        <v>-0.724160908945889</v>
      </c>
      <c r="AW37" s="1" t="n">
        <f aca="false">(AW34-AW35)/SQRT(AW36)</f>
        <v>-0.0866398660773528</v>
      </c>
      <c r="AX37" s="1" t="n">
        <f aca="false">(AX34-AX35)/SQRT(AX36)</f>
        <v>-0.844356088879289</v>
      </c>
      <c r="AY37" s="1" t="n">
        <f aca="false">(AY34-AY35)/SQRT(AY36)</f>
        <v>0.104522530808536</v>
      </c>
      <c r="BA37" s="1" t="n">
        <f aca="false">($BA$34-$BA35)/SQRT($BA$36)</f>
        <v>-1.76721577543705</v>
      </c>
      <c r="BD37" s="1" t="n">
        <f aca="false">($BD$34-$BD35)/SQRT($BD$36)</f>
        <v>-3.66326371678377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2.75" hidden="false" customHeight="false" outlineLevel="0" collapsed="false">
      <c r="A39" s="1" t="s">
        <v>0</v>
      </c>
    </row>
    <row r="40" customFormat="false" ht="12.75" hidden="false" customHeight="false" outlineLevel="0" collapsed="false">
      <c r="A40" s="1" t="s">
        <v>3</v>
      </c>
      <c r="B40" s="1" t="n">
        <v>0.0412771</v>
      </c>
      <c r="C40" s="1" t="n">
        <v>0.0412771</v>
      </c>
      <c r="D40" s="1" t="n">
        <v>0.0412771</v>
      </c>
      <c r="E40" s="1" t="n">
        <v>0.0412771</v>
      </c>
      <c r="F40" s="1" t="n">
        <v>0.0412771</v>
      </c>
      <c r="G40" s="1" t="n">
        <v>0.0412771</v>
      </c>
      <c r="H40" s="1" t="n">
        <v>0.187129</v>
      </c>
      <c r="I40" s="1" t="n">
        <v>0.096569</v>
      </c>
      <c r="J40" s="1" t="n">
        <v>0.119568</v>
      </c>
      <c r="K40" s="1" t="n">
        <v>0.0380617</v>
      </c>
      <c r="L40" s="1" t="n">
        <v>0.269859</v>
      </c>
      <c r="M40" s="1" t="n">
        <v>0.0386314</v>
      </c>
      <c r="N40" s="1" t="n">
        <v>0.0388463</v>
      </c>
      <c r="O40" s="1" t="n">
        <v>0.0411298</v>
      </c>
      <c r="P40" s="1" t="n">
        <v>0.0388463</v>
      </c>
      <c r="Q40" s="1" t="n">
        <v>0.0837791</v>
      </c>
      <c r="R40" s="1" t="n">
        <v>0.0395876</v>
      </c>
      <c r="S40" s="1" t="n">
        <v>0.200948</v>
      </c>
      <c r="T40" s="1" t="n">
        <v>0.0818367</v>
      </c>
      <c r="U40" s="1" t="n">
        <v>0.0388463</v>
      </c>
      <c r="V40" s="1" t="n">
        <v>0.0337318</v>
      </c>
      <c r="W40" s="1" t="n">
        <v>0.0326364</v>
      </c>
      <c r="X40" s="1" t="n">
        <v>0.0443719</v>
      </c>
      <c r="Y40" s="1" t="n">
        <v>0.0443719</v>
      </c>
      <c r="Z40" s="1" t="n">
        <v>0.0391729</v>
      </c>
      <c r="AA40" s="1" t="n">
        <v>0.0391729</v>
      </c>
      <c r="AB40" s="1" t="n">
        <v>0.0391729</v>
      </c>
      <c r="AC40" s="1" t="n">
        <v>0.0445217</v>
      </c>
      <c r="AD40" s="1" t="n">
        <v>0.0351567</v>
      </c>
      <c r="AE40" s="1" t="n">
        <v>0.1698</v>
      </c>
      <c r="AF40" s="1" t="n">
        <v>0.0326364</v>
      </c>
      <c r="AG40" s="1" t="n">
        <v>0.0326364</v>
      </c>
      <c r="AH40" s="1" t="n">
        <v>0.0326364</v>
      </c>
      <c r="AI40" s="1" t="n">
        <v>0.0326364</v>
      </c>
      <c r="AJ40" s="1" t="n">
        <v>0.0412771</v>
      </c>
      <c r="AK40" s="1" t="n">
        <v>0.0924308</v>
      </c>
      <c r="AL40" s="1" t="n">
        <v>0.0326364</v>
      </c>
      <c r="AM40" s="1" t="n">
        <v>0.134502</v>
      </c>
      <c r="AN40" s="1" t="n">
        <v>0.0445217</v>
      </c>
      <c r="AO40" s="1" t="n">
        <v>0.0351567</v>
      </c>
      <c r="AP40" s="1" t="n">
        <v>0.0406188</v>
      </c>
      <c r="AQ40" s="1" t="n">
        <v>0.0406188</v>
      </c>
      <c r="AR40" s="1" t="n">
        <v>0.0411298</v>
      </c>
      <c r="AS40" s="1" t="n">
        <v>0.0411298</v>
      </c>
      <c r="AT40" s="1" t="n">
        <v>0.248731</v>
      </c>
      <c r="AU40" s="1" t="n">
        <v>0.0337318</v>
      </c>
      <c r="AV40" s="1" t="n">
        <v>0.0351567</v>
      </c>
      <c r="AW40" s="1" t="n">
        <v>0.0443719</v>
      </c>
      <c r="AX40" s="1" t="n">
        <v>0.0326364</v>
      </c>
      <c r="AY40" s="1" t="n">
        <v>0.0411298</v>
      </c>
      <c r="BA40" s="1" t="n">
        <f aca="false">SUM(B40:AY40)</f>
        <v>3.193735</v>
      </c>
      <c r="BB40" s="1" t="n">
        <f aca="false">BA40/50</f>
        <v>0.0638747</v>
      </c>
    </row>
    <row r="41" customFormat="false" ht="12.75" hidden="false" customHeight="false" outlineLevel="0" collapsed="false">
      <c r="A41" s="1" t="s">
        <v>4</v>
      </c>
      <c r="B41" s="1" t="n">
        <v>0.108539</v>
      </c>
      <c r="C41" s="1" t="n">
        <v>0.108539</v>
      </c>
      <c r="D41" s="1" t="n">
        <v>0.108539</v>
      </c>
      <c r="E41" s="1" t="n">
        <v>0.108539</v>
      </c>
      <c r="F41" s="1" t="n">
        <v>0.108539</v>
      </c>
      <c r="G41" s="1" t="n">
        <v>0.108539</v>
      </c>
      <c r="H41" s="1" t="n">
        <v>0.166718</v>
      </c>
      <c r="I41" s="1" t="n">
        <v>0.115781</v>
      </c>
      <c r="J41" s="1" t="n">
        <v>0.105126</v>
      </c>
      <c r="K41" s="1" t="n">
        <v>0.099233</v>
      </c>
      <c r="L41" s="1" t="n">
        <v>0.145706</v>
      </c>
      <c r="M41" s="1" t="n">
        <v>0.100865</v>
      </c>
      <c r="N41" s="1" t="n">
        <v>0.101508</v>
      </c>
      <c r="O41" s="1" t="n">
        <v>0.108113</v>
      </c>
      <c r="P41" s="1" t="n">
        <v>0.101508</v>
      </c>
      <c r="Q41" s="1" t="n">
        <v>0.102317</v>
      </c>
      <c r="R41" s="1" t="n">
        <v>0.103657</v>
      </c>
      <c r="S41" s="1" t="n">
        <v>0.172324</v>
      </c>
      <c r="T41" s="1" t="n">
        <v>0.100209</v>
      </c>
      <c r="U41" s="1" t="n">
        <v>0.101508</v>
      </c>
      <c r="V41" s="1" t="n">
        <v>0.08647</v>
      </c>
      <c r="W41" s="1" t="n">
        <v>0.0832789</v>
      </c>
      <c r="X41" s="1" t="n">
        <v>0.117412</v>
      </c>
      <c r="Y41" s="1" t="n">
        <v>0.117412</v>
      </c>
      <c r="Z41" s="1" t="n">
        <v>0.102455</v>
      </c>
      <c r="AA41" s="1" t="n">
        <v>0.102455</v>
      </c>
      <c r="AB41" s="1" t="n">
        <v>0.102455</v>
      </c>
      <c r="AC41" s="1" t="n">
        <v>0.117844</v>
      </c>
      <c r="AD41" s="1" t="n">
        <v>0.0906211</v>
      </c>
      <c r="AE41" s="1" t="n">
        <v>0.156451</v>
      </c>
      <c r="AF41" s="1" t="n">
        <v>0.0832789</v>
      </c>
      <c r="AG41" s="1" t="n">
        <v>0.0832789</v>
      </c>
      <c r="AH41" s="1" t="n">
        <v>0.0832789</v>
      </c>
      <c r="AI41" s="1" t="n">
        <v>0.0832789</v>
      </c>
      <c r="AJ41" s="1" t="n">
        <v>0.108539</v>
      </c>
      <c r="AK41" s="1" t="n">
        <v>0.0842723</v>
      </c>
      <c r="AL41" s="1" t="n">
        <v>0.0832789</v>
      </c>
      <c r="AM41" s="1" t="n">
        <v>0.114406</v>
      </c>
      <c r="AN41" s="1" t="n">
        <v>0.117844</v>
      </c>
      <c r="AO41" s="1" t="n">
        <v>0.0906211</v>
      </c>
      <c r="AP41" s="1" t="n">
        <v>0.106647</v>
      </c>
      <c r="AQ41" s="1" t="n">
        <v>0.106647</v>
      </c>
      <c r="AR41" s="1" t="n">
        <v>0.108113</v>
      </c>
      <c r="AS41" s="1" t="n">
        <v>0.108113</v>
      </c>
      <c r="AT41" s="1" t="n">
        <v>0.138917</v>
      </c>
      <c r="AU41" s="1" t="n">
        <v>0.08647</v>
      </c>
      <c r="AV41" s="1" t="n">
        <v>0.0906211</v>
      </c>
      <c r="AW41" s="1" t="n">
        <v>0.117412</v>
      </c>
      <c r="AX41" s="1" t="n">
        <v>0.0832789</v>
      </c>
      <c r="AY41" s="1" t="n">
        <v>0.108113</v>
      </c>
      <c r="BA41" s="1" t="n">
        <f aca="false">SUM(B41:AY41)</f>
        <v>5.3390699</v>
      </c>
      <c r="BB41" s="1" t="n">
        <f aca="false">BA41/50</f>
        <v>0.106781398</v>
      </c>
    </row>
    <row r="42" customFormat="false" ht="12.75" hidden="false" customHeight="false" outlineLevel="0" collapsed="false">
      <c r="A42" s="1" t="s">
        <v>5</v>
      </c>
      <c r="B42" s="1" t="n">
        <v>0.127046</v>
      </c>
      <c r="C42" s="1" t="n">
        <v>0.127046</v>
      </c>
      <c r="D42" s="1" t="n">
        <v>0.127046</v>
      </c>
      <c r="E42" s="1" t="n">
        <v>0.127046</v>
      </c>
      <c r="F42" s="1" t="n">
        <v>0.127046</v>
      </c>
      <c r="G42" s="1" t="n">
        <v>0.127046</v>
      </c>
      <c r="H42" s="1" t="n">
        <v>0.208016</v>
      </c>
      <c r="I42" s="1" t="n">
        <v>0.135789</v>
      </c>
      <c r="J42" s="1" t="n">
        <v>0.119929</v>
      </c>
      <c r="K42" s="1" t="n">
        <v>0.117577</v>
      </c>
      <c r="L42" s="1" t="n">
        <v>0.204406</v>
      </c>
      <c r="M42" s="1" t="n">
        <v>0.119139</v>
      </c>
      <c r="N42" s="1" t="n">
        <v>0.119915</v>
      </c>
      <c r="O42" s="1" t="n">
        <v>0.126614</v>
      </c>
      <c r="P42" s="1" t="n">
        <v>0.119915</v>
      </c>
      <c r="Q42" s="1" t="n">
        <v>0.124691</v>
      </c>
      <c r="R42" s="1" t="n">
        <v>0.122123</v>
      </c>
      <c r="S42" s="1" t="n">
        <v>0.206199</v>
      </c>
      <c r="T42" s="1" t="n">
        <v>0.12268</v>
      </c>
      <c r="U42" s="1" t="n">
        <v>0.119915</v>
      </c>
      <c r="V42" s="1" t="n">
        <v>0.103264</v>
      </c>
      <c r="W42" s="1" t="n">
        <v>0.0998995</v>
      </c>
      <c r="X42" s="1" t="n">
        <v>0.135588</v>
      </c>
      <c r="Y42" s="1" t="n">
        <v>0.135588</v>
      </c>
      <c r="Z42" s="1" t="n">
        <v>0.120886</v>
      </c>
      <c r="AA42" s="1" t="n">
        <v>0.120886</v>
      </c>
      <c r="AB42" s="1" t="n">
        <v>0.120886</v>
      </c>
      <c r="AC42" s="1" t="n">
        <v>0.136018</v>
      </c>
      <c r="AD42" s="1" t="n">
        <v>0.107643</v>
      </c>
      <c r="AE42" s="1" t="n">
        <v>0.205207</v>
      </c>
      <c r="AF42" s="1" t="n">
        <v>0.0998995</v>
      </c>
      <c r="AG42" s="1" t="n">
        <v>0.0998995</v>
      </c>
      <c r="AH42" s="1" t="n">
        <v>0.0998995</v>
      </c>
      <c r="AI42" s="1" t="n">
        <v>0.0998995</v>
      </c>
      <c r="AJ42" s="1" t="n">
        <v>0.127046</v>
      </c>
      <c r="AK42" s="1" t="n">
        <v>0.103851</v>
      </c>
      <c r="AL42" s="1" t="n">
        <v>0.0998995</v>
      </c>
      <c r="AM42" s="1" t="n">
        <v>0.122954</v>
      </c>
      <c r="AN42" s="1" t="n">
        <v>0.136018</v>
      </c>
      <c r="AO42" s="1" t="n">
        <v>0.107643</v>
      </c>
      <c r="AP42" s="1" t="n">
        <v>0.125193</v>
      </c>
      <c r="AQ42" s="1" t="n">
        <v>0.125193</v>
      </c>
      <c r="AR42" s="1" t="n">
        <v>0.126614</v>
      </c>
      <c r="AS42" s="1" t="n">
        <v>0.126614</v>
      </c>
      <c r="AT42" s="1" t="n">
        <v>0.207988</v>
      </c>
      <c r="AU42" s="1" t="n">
        <v>0.103264</v>
      </c>
      <c r="AV42" s="1" t="n">
        <v>0.107643</v>
      </c>
      <c r="AW42" s="1" t="n">
        <v>0.135588</v>
      </c>
      <c r="AX42" s="1" t="n">
        <v>0.0998995</v>
      </c>
      <c r="AY42" s="1" t="n">
        <v>0.126614</v>
      </c>
      <c r="BA42" s="1" t="n">
        <f aca="false">SUM(B42:AY42)</f>
        <v>6.3966695</v>
      </c>
      <c r="BB42" s="1" t="n">
        <f aca="false">BA42/50</f>
        <v>0.12793339</v>
      </c>
    </row>
    <row r="43" customFormat="false" ht="12.75" hidden="false" customHeight="false" outlineLevel="0" collapsed="false">
      <c r="A43" s="1" t="s">
        <v>6</v>
      </c>
      <c r="B43" s="1" t="n">
        <v>0.166178</v>
      </c>
      <c r="C43" s="1" t="n">
        <v>0.166178</v>
      </c>
      <c r="D43" s="1" t="n">
        <v>0.166178</v>
      </c>
      <c r="E43" s="1" t="n">
        <v>0.166178</v>
      </c>
      <c r="F43" s="1" t="n">
        <v>0.166178</v>
      </c>
      <c r="G43" s="1" t="n">
        <v>0.166178</v>
      </c>
      <c r="H43" s="1" t="n">
        <v>0.211645</v>
      </c>
      <c r="I43" s="1" t="n">
        <v>0.182466</v>
      </c>
      <c r="J43" s="1" t="n">
        <v>0.269707</v>
      </c>
      <c r="K43" s="1" t="n">
        <v>0.160772</v>
      </c>
      <c r="L43" s="1" t="n">
        <v>0.196517</v>
      </c>
      <c r="M43" s="1" t="n">
        <v>0.161371</v>
      </c>
      <c r="N43" s="1" t="n">
        <v>0.162176</v>
      </c>
      <c r="O43" s="1" t="n">
        <v>0.165936</v>
      </c>
      <c r="P43" s="1" t="n">
        <v>0.162176</v>
      </c>
      <c r="Q43" s="1" t="n">
        <v>0.181462</v>
      </c>
      <c r="R43" s="1" t="n">
        <v>0.1635</v>
      </c>
      <c r="S43" s="1" t="n">
        <v>0.203993</v>
      </c>
      <c r="T43" s="1" t="n">
        <v>0.180944</v>
      </c>
      <c r="U43" s="1" t="n">
        <v>0.162176</v>
      </c>
      <c r="V43" s="1" t="n">
        <v>0.148632</v>
      </c>
      <c r="W43" s="1" t="n">
        <v>0.146357</v>
      </c>
      <c r="X43" s="1" t="n">
        <v>0.169603</v>
      </c>
      <c r="Y43" s="1" t="n">
        <v>0.169603</v>
      </c>
      <c r="Z43" s="1" t="n">
        <v>0.162755</v>
      </c>
      <c r="AA43" s="1" t="n">
        <v>0.162755</v>
      </c>
      <c r="AB43" s="1" t="n">
        <v>0.162755</v>
      </c>
      <c r="AC43" s="1" t="n">
        <v>0.169822</v>
      </c>
      <c r="AD43" s="1" t="n">
        <v>0.151597</v>
      </c>
      <c r="AE43" s="1" t="n">
        <v>0.224116</v>
      </c>
      <c r="AF43" s="1" t="n">
        <v>0.146357</v>
      </c>
      <c r="AG43" s="1" t="n">
        <v>0.146357</v>
      </c>
      <c r="AH43" s="1" t="n">
        <v>0.146357</v>
      </c>
      <c r="AI43" s="1" t="n">
        <v>0.146357</v>
      </c>
      <c r="AJ43" s="1" t="n">
        <v>0.166178</v>
      </c>
      <c r="AK43" s="1" t="n">
        <v>0.282487</v>
      </c>
      <c r="AL43" s="1" t="n">
        <v>0.146357</v>
      </c>
      <c r="AM43" s="1" t="n">
        <v>0.261681</v>
      </c>
      <c r="AN43" s="1" t="n">
        <v>0.169822</v>
      </c>
      <c r="AO43" s="1" t="n">
        <v>0.151597</v>
      </c>
      <c r="AP43" s="1" t="n">
        <v>0.165339</v>
      </c>
      <c r="AQ43" s="1" t="n">
        <v>0.165339</v>
      </c>
      <c r="AR43" s="1" t="n">
        <v>0.165936</v>
      </c>
      <c r="AS43" s="1" t="n">
        <v>0.165936</v>
      </c>
      <c r="AT43" s="1" t="n">
        <v>0.20778</v>
      </c>
      <c r="AU43" s="1" t="n">
        <v>0.148632</v>
      </c>
      <c r="AV43" s="1" t="n">
        <v>0.151597</v>
      </c>
      <c r="AW43" s="1" t="n">
        <v>0.169603</v>
      </c>
      <c r="AX43" s="1" t="n">
        <v>0.146357</v>
      </c>
      <c r="AY43" s="1" t="n">
        <v>0.165936</v>
      </c>
      <c r="BA43" s="1" t="n">
        <f aca="false">SUM(B43:AY43)</f>
        <v>8.645909</v>
      </c>
      <c r="BB43" s="1" t="n">
        <f aca="false">BA43/50</f>
        <v>0.17291818</v>
      </c>
    </row>
    <row r="44" customFormat="false" ht="12.75" hidden="false" customHeight="false" outlineLevel="0" collapsed="false">
      <c r="A44" s="1" t="s">
        <v>7</v>
      </c>
      <c r="B44" s="1" t="n">
        <v>0.55696</v>
      </c>
      <c r="C44" s="1" t="n">
        <v>0.55696</v>
      </c>
      <c r="D44" s="1" t="n">
        <v>0.55696</v>
      </c>
      <c r="E44" s="1" t="n">
        <v>0.55696</v>
      </c>
      <c r="F44" s="1" t="n">
        <v>0.55696</v>
      </c>
      <c r="G44" s="1" t="n">
        <v>0.55696</v>
      </c>
      <c r="H44" s="1" t="n">
        <v>0.226493</v>
      </c>
      <c r="I44" s="1" t="n">
        <v>0.469395</v>
      </c>
      <c r="J44" s="1" t="n">
        <v>0.38567</v>
      </c>
      <c r="K44" s="1" t="n">
        <v>0.584355</v>
      </c>
      <c r="L44" s="1" t="n">
        <v>0.183511</v>
      </c>
      <c r="M44" s="1" t="n">
        <v>0.579993</v>
      </c>
      <c r="N44" s="1" t="n">
        <v>0.577555</v>
      </c>
      <c r="O44" s="1" t="n">
        <v>0.558207</v>
      </c>
      <c r="P44" s="1" t="n">
        <v>0.577555</v>
      </c>
      <c r="Q44" s="1" t="n">
        <v>0.507751</v>
      </c>
      <c r="R44" s="1" t="n">
        <v>0.571132</v>
      </c>
      <c r="S44" s="1" t="n">
        <v>0.216535</v>
      </c>
      <c r="T44" s="1" t="n">
        <v>0.51433</v>
      </c>
      <c r="U44" s="1" t="n">
        <v>0.577555</v>
      </c>
      <c r="V44" s="1" t="n">
        <v>0.627902</v>
      </c>
      <c r="W44" s="1" t="n">
        <v>0.637828</v>
      </c>
      <c r="X44" s="1" t="n">
        <v>0.533026</v>
      </c>
      <c r="Y44" s="1" t="n">
        <v>0.533026</v>
      </c>
      <c r="Z44" s="1" t="n">
        <v>0.574732</v>
      </c>
      <c r="AA44" s="1" t="n">
        <v>0.574732</v>
      </c>
      <c r="AB44" s="1" t="n">
        <v>0.574732</v>
      </c>
      <c r="AC44" s="1" t="n">
        <v>0.531795</v>
      </c>
      <c r="AD44" s="1" t="n">
        <v>0.614982</v>
      </c>
      <c r="AE44" s="1" t="n">
        <v>0.244425</v>
      </c>
      <c r="AF44" s="1" t="n">
        <v>0.637828</v>
      </c>
      <c r="AG44" s="1" t="n">
        <v>0.637828</v>
      </c>
      <c r="AH44" s="1" t="n">
        <v>0.637828</v>
      </c>
      <c r="AI44" s="1" t="n">
        <v>0.637828</v>
      </c>
      <c r="AJ44" s="1" t="n">
        <v>0.55696</v>
      </c>
      <c r="AK44" s="1" t="n">
        <v>0.436959</v>
      </c>
      <c r="AL44" s="1" t="n">
        <v>0.637828</v>
      </c>
      <c r="AM44" s="1" t="n">
        <v>0.366457</v>
      </c>
      <c r="AN44" s="1" t="n">
        <v>0.531795</v>
      </c>
      <c r="AO44" s="1" t="n">
        <v>0.614982</v>
      </c>
      <c r="AP44" s="1" t="n">
        <v>0.562202</v>
      </c>
      <c r="AQ44" s="1" t="n">
        <v>0.562202</v>
      </c>
      <c r="AR44" s="1" t="n">
        <v>0.558207</v>
      </c>
      <c r="AS44" s="1" t="n">
        <v>0.558207</v>
      </c>
      <c r="AT44" s="1" t="n">
        <v>0.196583</v>
      </c>
      <c r="AU44" s="1" t="n">
        <v>0.627902</v>
      </c>
      <c r="AV44" s="1" t="n">
        <v>0.614982</v>
      </c>
      <c r="AW44" s="1" t="n">
        <v>0.533026</v>
      </c>
      <c r="AX44" s="1" t="n">
        <v>0.637828</v>
      </c>
      <c r="AY44" s="1" t="n">
        <v>0.558207</v>
      </c>
      <c r="BA44" s="1" t="n">
        <f aca="false">SUM(B44:AY44)</f>
        <v>26.424616</v>
      </c>
      <c r="BB44" s="1" t="n">
        <f aca="false">BA44/50</f>
        <v>0.52849232</v>
      </c>
    </row>
    <row r="45" customFormat="false" ht="12.75" hidden="false" customHeight="false" outlineLevel="0" collapsed="false">
      <c r="A45" s="1" t="s">
        <v>20</v>
      </c>
      <c r="B45" s="2" t="s">
        <v>7</v>
      </c>
      <c r="C45" s="2" t="s">
        <v>7</v>
      </c>
      <c r="D45" s="2" t="s">
        <v>7</v>
      </c>
      <c r="E45" s="2" t="s">
        <v>7</v>
      </c>
      <c r="F45" s="2" t="s">
        <v>7</v>
      </c>
      <c r="G45" s="2" t="s">
        <v>7</v>
      </c>
      <c r="H45" s="2" t="s">
        <v>7</v>
      </c>
      <c r="I45" s="2" t="s">
        <v>7</v>
      </c>
      <c r="J45" s="2" t="s">
        <v>7</v>
      </c>
      <c r="K45" s="2" t="s">
        <v>7</v>
      </c>
      <c r="L45" s="2" t="s">
        <v>7</v>
      </c>
      <c r="M45" s="2" t="s">
        <v>5</v>
      </c>
      <c r="N45" s="2" t="s">
        <v>7</v>
      </c>
      <c r="O45" s="2" t="s">
        <v>3</v>
      </c>
      <c r="P45" s="2" t="s">
        <v>7</v>
      </c>
      <c r="Q45" s="2" t="s">
        <v>7</v>
      </c>
      <c r="R45" s="2" t="s">
        <v>7</v>
      </c>
      <c r="S45" s="2" t="s">
        <v>7</v>
      </c>
      <c r="T45" s="2" t="s">
        <v>5</v>
      </c>
      <c r="U45" s="2" t="s">
        <v>5</v>
      </c>
      <c r="V45" s="2" t="s">
        <v>7</v>
      </c>
      <c r="W45" s="2" t="s">
        <v>7</v>
      </c>
      <c r="X45" s="2" t="s">
        <v>7</v>
      </c>
      <c r="Y45" s="2" t="s">
        <v>7</v>
      </c>
      <c r="Z45" s="2" t="s">
        <v>7</v>
      </c>
      <c r="AA45" s="2" t="s">
        <v>7</v>
      </c>
      <c r="AB45" s="2" t="s">
        <v>7</v>
      </c>
      <c r="AC45" s="2" t="s">
        <v>7</v>
      </c>
      <c r="AD45" s="2" t="s">
        <v>7</v>
      </c>
      <c r="AE45" s="2" t="s">
        <v>7</v>
      </c>
      <c r="AF45" s="2" t="s">
        <v>3</v>
      </c>
      <c r="AG45" s="2" t="s">
        <v>7</v>
      </c>
      <c r="AH45" s="2" t="s">
        <v>7</v>
      </c>
      <c r="AI45" s="2" t="s">
        <v>7</v>
      </c>
      <c r="AJ45" s="2" t="s">
        <v>7</v>
      </c>
      <c r="AK45" s="2" t="s">
        <v>7</v>
      </c>
      <c r="AL45" s="2" t="s">
        <v>7</v>
      </c>
      <c r="AM45" s="2" t="s">
        <v>7</v>
      </c>
      <c r="AN45" s="2" t="s">
        <v>7</v>
      </c>
      <c r="AO45" s="2" t="s">
        <v>7</v>
      </c>
      <c r="AP45" s="2" t="s">
        <v>7</v>
      </c>
      <c r="AQ45" s="2" t="s">
        <v>7</v>
      </c>
      <c r="AR45" s="2" t="s">
        <v>7</v>
      </c>
      <c r="AS45" s="2" t="s">
        <v>7</v>
      </c>
      <c r="AT45" s="2" t="s">
        <v>3</v>
      </c>
      <c r="AU45" s="2" t="s">
        <v>7</v>
      </c>
      <c r="AV45" s="2" t="s">
        <v>6</v>
      </c>
      <c r="AW45" s="2" t="s">
        <v>7</v>
      </c>
      <c r="AX45" s="2" t="s">
        <v>7</v>
      </c>
      <c r="AY45" s="2" t="s">
        <v>7</v>
      </c>
    </row>
    <row r="46" customFormat="false" ht="12.75" hidden="false" customHeight="false" outlineLevel="0" collapsed="false">
      <c r="A46" s="1" t="s">
        <v>21</v>
      </c>
      <c r="B46" s="1" t="n">
        <f aca="false">-LOG(B44,2)</f>
        <v>0.844354375713129</v>
      </c>
      <c r="C46" s="1" t="n">
        <f aca="false">-LOG(C44,2)</f>
        <v>0.844354375713129</v>
      </c>
      <c r="D46" s="1" t="n">
        <f aca="false">-LOG(D44,2)</f>
        <v>0.844354375713129</v>
      </c>
      <c r="E46" s="1" t="n">
        <f aca="false">-LOG(E44,2)</f>
        <v>0.844354375713129</v>
      </c>
      <c r="F46" s="1" t="n">
        <f aca="false">-LOG(F44,2)</f>
        <v>0.844354375713129</v>
      </c>
      <c r="G46" s="1" t="n">
        <f aca="false">-LOG(G44,2)</f>
        <v>0.844354375713129</v>
      </c>
      <c r="H46" s="1" t="n">
        <f aca="false">-LOG(H44,2)</f>
        <v>2.14246163190655</v>
      </c>
      <c r="I46" s="1" t="n">
        <f aca="false">-LOG(I44,2)</f>
        <v>1.09112562054572</v>
      </c>
      <c r="J46" s="1" t="n">
        <f aca="false">-LOG(J44,2)</f>
        <v>1.3745611670553</v>
      </c>
      <c r="K46" s="1" t="n">
        <f aca="false">-LOG(K44,2)</f>
        <v>0.77508301150383</v>
      </c>
      <c r="L46" s="1" t="n">
        <f aca="false">-LOG(L44,2)</f>
        <v>2.44606155132944</v>
      </c>
      <c r="M46" s="1" t="n">
        <f aca="false">-LOG(M42,2)</f>
        <v>3.06928233998564</v>
      </c>
      <c r="N46" s="1" t="n">
        <f aca="false">-LOG(N44,2)</f>
        <v>0.791969755373383</v>
      </c>
      <c r="O46" s="1" t="n">
        <f aca="false">-LOG(O40,2)</f>
        <v>4.60367213324666</v>
      </c>
      <c r="P46" s="1" t="n">
        <f aca="false">-LOG(P44,2)</f>
        <v>0.791969755373383</v>
      </c>
      <c r="Q46" s="1" t="n">
        <f aca="false">-LOG(Q44,2)</f>
        <v>0.977806919019563</v>
      </c>
      <c r="R46" s="1" t="n">
        <f aca="false">-LOG(R44,2)</f>
        <v>0.80810387515397</v>
      </c>
      <c r="S46" s="1" t="n">
        <f aca="false">-LOG(S44,2)</f>
        <v>2.20732785864047</v>
      </c>
      <c r="T46" s="1" t="n">
        <f aca="false">-LOG(T42,2)</f>
        <v>3.02702802316979</v>
      </c>
      <c r="U46" s="1" t="n">
        <f aca="false">-LOG(U42,2)</f>
        <v>3.05991596013797</v>
      </c>
      <c r="V46" s="1" t="n">
        <f aca="false">-LOG(V44,2)</f>
        <v>0.671388687277973</v>
      </c>
      <c r="W46" s="1" t="n">
        <f aca="false">-LOG(W44,2)</f>
        <v>0.648760663063147</v>
      </c>
      <c r="X46" s="1" t="n">
        <f aca="false">-LOG(X44,2)</f>
        <v>0.907722188251479</v>
      </c>
      <c r="Y46" s="1" t="n">
        <f aca="false">-LOG(Y44,2)</f>
        <v>0.907722188251479</v>
      </c>
      <c r="Z46" s="1" t="n">
        <f aca="false">-LOG(Z44,2)</f>
        <v>0.799038716923263</v>
      </c>
      <c r="AA46" s="1" t="n">
        <f aca="false">-LOG(AA44,2)</f>
        <v>0.799038716923263</v>
      </c>
      <c r="AB46" s="1" t="n">
        <f aca="false">-LOG(AB44,2)</f>
        <v>0.799038716923263</v>
      </c>
      <c r="AC46" s="1" t="n">
        <f aca="false">-LOG(AC44,2)</f>
        <v>0.911057882018813</v>
      </c>
      <c r="AD46" s="1" t="n">
        <f aca="false">-LOG(AD44,2)</f>
        <v>0.701383910274136</v>
      </c>
      <c r="AE46" s="1" t="n">
        <f aca="false">-LOG(AE44,2)</f>
        <v>2.03253624208973</v>
      </c>
      <c r="AF46" s="1" t="n">
        <f aca="false">-LOG(AF40,2)</f>
        <v>4.93737426201757</v>
      </c>
      <c r="AG46" s="1" t="n">
        <f aca="false">-LOG(AG44,2)</f>
        <v>0.648760663063147</v>
      </c>
      <c r="AH46" s="1" t="n">
        <f aca="false">-LOG(AH44,2)</f>
        <v>0.648760663063147</v>
      </c>
      <c r="AI46" s="1" t="n">
        <f aca="false">-LOG(AI44,2)</f>
        <v>0.648760663063147</v>
      </c>
      <c r="AJ46" s="1" t="n">
        <f aca="false">-LOG(AJ44,2)</f>
        <v>0.844354375713129</v>
      </c>
      <c r="AK46" s="1" t="n">
        <f aca="false">-LOG(AK44,2)</f>
        <v>1.19443017733917</v>
      </c>
      <c r="AL46" s="1" t="n">
        <f aca="false">-LOG(AL44,2)</f>
        <v>0.648760663063147</v>
      </c>
      <c r="AM46" s="1" t="n">
        <f aca="false">-LOG(AM44,2)</f>
        <v>1.44828417217972</v>
      </c>
      <c r="AN46" s="1" t="n">
        <f aca="false">-LOG(AN44,2)</f>
        <v>0.911057882018813</v>
      </c>
      <c r="AO46" s="1" t="n">
        <f aca="false">-LOG(AO44,2)</f>
        <v>0.701383910274136</v>
      </c>
      <c r="AP46" s="1" t="n">
        <f aca="false">-LOG(AP44,2)</f>
        <v>0.830839508858631</v>
      </c>
      <c r="AQ46" s="1" t="n">
        <f aca="false">-LOG(AQ44,2)</f>
        <v>0.830839508858631</v>
      </c>
      <c r="AR46" s="1" t="n">
        <f aca="false">-LOG(AR44,2)</f>
        <v>0.841127878756465</v>
      </c>
      <c r="AS46" s="1" t="n">
        <f aca="false">-LOG(AS44,2)</f>
        <v>0.841127878756465</v>
      </c>
      <c r="AT46" s="1" t="n">
        <f aca="false">-LOG(AT40,2)</f>
        <v>2.00734176924189</v>
      </c>
      <c r="AU46" s="1" t="n">
        <f aca="false">-LOG(AU44,2)</f>
        <v>0.671388687277973</v>
      </c>
      <c r="AV46" s="1" t="n">
        <f aca="false">-LOG(AV43,2)</f>
        <v>2.721686891035</v>
      </c>
      <c r="AW46" s="1" t="n">
        <f aca="false">-LOG(AW44,2)</f>
        <v>0.907722188251479</v>
      </c>
      <c r="AX46" s="1" t="n">
        <f aca="false">-LOG(AX44,2)</f>
        <v>0.648760663063147</v>
      </c>
      <c r="AY46" s="1" t="n">
        <f aca="false">-LOG(AY44,2)</f>
        <v>0.841127878756465</v>
      </c>
      <c r="BA46" s="1" t="n">
        <f aca="false">SUM($B$46:$AY$46)</f>
        <v>65.1840740533683</v>
      </c>
    </row>
    <row r="47" customFormat="false" ht="12.75" hidden="false" customHeight="false" outlineLevel="0" collapsed="false">
      <c r="A47" s="1" t="s">
        <v>10</v>
      </c>
      <c r="B47" s="1" t="n">
        <f aca="false">-((B44*LOG(B44,2))+(B43*LOG(B43,2))+(B42*LOG(B42,2))+(B41*LOG(B41,2))+(B40*LOG(B40,2)))</f>
        <v>1.81624301549424</v>
      </c>
      <c r="C47" s="1" t="n">
        <f aca="false">-((C44*LOG(C44,2))+(C43*LOG(C43,2))+(C42*LOG(C42,2))+(C41*LOG(C41,2))+(C40*LOG(C40,2)))</f>
        <v>1.81624301549424</v>
      </c>
      <c r="D47" s="1" t="n">
        <f aca="false">-((D44*LOG(D44,2))+(D43*LOG(D43,2))+(D42*LOG(D42,2))+(D41*LOG(D41,2))+(D40*LOG(D40,2)))</f>
        <v>1.81624301549424</v>
      </c>
      <c r="E47" s="1" t="n">
        <f aca="false">-((E44*LOG(E44,2))+(E43*LOG(E43,2))+(E42*LOG(E42,2))+(E41*LOG(E41,2))+(E40*LOG(E40,2)))</f>
        <v>1.81624301549424</v>
      </c>
      <c r="F47" s="1" t="n">
        <f aca="false">-((F44*LOG(F44,2))+(F43*LOG(F43,2))+(F42*LOG(F42,2))+(F41*LOG(F41,2))+(F40*LOG(F40,2)))</f>
        <v>1.81624301549424</v>
      </c>
      <c r="G47" s="1" t="n">
        <f aca="false">-((G44*LOG(G44,2))+(G43*LOG(G43,2))+(G42*LOG(G42,2))+(G41*LOG(G41,2))+(G40*LOG(G40,2)))</f>
        <v>1.81624301549424</v>
      </c>
      <c r="H47" s="1" t="n">
        <f aca="false">-((H44*LOG(H44,2))+(H43*LOG(H43,2))+(H42*LOG(H42,2))+(H41*LOG(H41,2))+(H40*LOG(H40,2)))</f>
        <v>2.31394578237563</v>
      </c>
      <c r="I47" s="1" t="n">
        <f aca="false">-((I44*LOG(I44,2))+(I43*LOG(I43,2))+(I42*LOG(I42,2))+(I41*LOG(I41,2))+(I40*LOG(I40,2)))</f>
        <v>2.03694333801197</v>
      </c>
      <c r="J47" s="1" t="n">
        <f aca="false">-((J44*LOG(J44,2))+(J43*LOG(J43,2))+(J42*LOG(J42,2))+(J41*LOG(J41,2))+(J40*LOG(J40,2)))</f>
        <v>2.1149773231085</v>
      </c>
      <c r="K47" s="1" t="n">
        <f aca="false">-((K44*LOG(K44,2))+(K43*LOG(K43,2))+(K42*LOG(K42,2))+(K41*LOG(K41,2))+(K40*LOG(K40,2)))</f>
        <v>1.75020864501982</v>
      </c>
      <c r="L47" s="1" t="n">
        <f aca="false">-((L44*LOG(L44,2))+(L43*LOG(L43,2))+(L42*LOG(L42,2))+(L41*LOG(L41,2))+(L40*LOG(L40,2)))</f>
        <v>2.29320473311615</v>
      </c>
      <c r="M47" s="1" t="n">
        <f aca="false">-((M44*LOG(M44,2))+(M43*LOG(M43,2))+(M42*LOG(M42,2))+(M41*LOG(M41,2))+(M40*LOG(M40,2)))</f>
        <v>1.76129070392078</v>
      </c>
      <c r="N47" s="1" t="n">
        <f aca="false">-((N44*LOG(N44,2))+(N43*LOG(N43,2))+(N42*LOG(N42,2))+(N41*LOG(N41,2))+(N40*LOG(N40,2)))</f>
        <v>1.76699258172023</v>
      </c>
      <c r="O47" s="1" t="n">
        <f aca="false">-((O44*LOG(O44,2))+(O43*LOG(O43,2))+(O42*LOG(O42,2))+(O41*LOG(O41,2))+(O40*LOG(O40,2)))</f>
        <v>1.8133368322661</v>
      </c>
      <c r="P47" s="1" t="n">
        <f aca="false">-((P44*LOG(P44,2))+(P43*LOG(P43,2))+(P42*LOG(P42,2))+(P41*LOG(P41,2))+(P40*LOG(P40,2)))</f>
        <v>1.76699258172023</v>
      </c>
      <c r="Q47" s="1" t="n">
        <f aca="false">-((Q44*LOG(Q44,2))+(Q43*LOG(Q43,2))+(Q42*LOG(Q42,2))+(Q41*LOG(Q41,2))+(Q40*LOG(Q40,2)))</f>
        <v>1.95401609289829</v>
      </c>
      <c r="R47" s="1" t="n">
        <f aca="false">-((R44*LOG(R44,2))+(R43*LOG(R43,2))+(R42*LOG(R42,2))+(R41*LOG(R41,2))+(R40*LOG(R40,2)))</f>
        <v>1.78257256470116</v>
      </c>
      <c r="S47" s="1" t="n">
        <f aca="false">-((S44*LOG(S44,2))+(S43*LOG(S43,2))+(S42*LOG(S42,2))+(S41*LOG(S41,2))+(S40*LOG(S40,2)))</f>
        <v>2.31786998986795</v>
      </c>
      <c r="T47" s="1" t="n">
        <f aca="false">-((T44*LOG(T44,2))+(T43*LOG(T43,2))+(T42*LOG(T42,2))+(T41*LOG(T41,2))+(T40*LOG(T40,2)))</f>
        <v>1.93910248261381</v>
      </c>
      <c r="U47" s="1" t="n">
        <f aca="false">-((U44*LOG(U44,2))+(U43*LOG(U43,2))+(U42*LOG(U42,2))+(U41*LOG(U41,2))+(U40*LOG(U40,2)))</f>
        <v>1.76699258172023</v>
      </c>
      <c r="V47" s="1" t="n">
        <f aca="false">-((V44*LOG(V44,2))+(V43*LOG(V43,2))+(V42*LOG(V42,2))+(V41*LOG(V41,2))+(V40*LOG(V40,2)))</f>
        <v>1.6389044496882</v>
      </c>
      <c r="W47" s="1" t="n">
        <f aca="false">-((W44*LOG(W44,2))+(W43*LOG(W43,2))+(W42*LOG(W42,2))+(W41*LOG(W41,2))+(W40*LOG(W40,2)))</f>
        <v>1.61133541617468</v>
      </c>
      <c r="X47" s="1" t="n">
        <f aca="false">-((X44*LOG(X44,2))+(X43*LOG(X43,2))+(X42*LOG(X42,2))+(X41*LOG(X41,2))+(X40*LOG(X40,2)))</f>
        <v>1.87110352259853</v>
      </c>
      <c r="Y47" s="1" t="n">
        <f aca="false">-((Y44*LOG(Y44,2))+(Y43*LOG(Y43,2))+(Y42*LOG(Y42,2))+(Y41*LOG(Y41,2))+(Y40*LOG(Y40,2)))</f>
        <v>1.87110352259853</v>
      </c>
      <c r="Z47" s="1" t="n">
        <f aca="false">-((Z44*LOG(Z44,2))+(Z43*LOG(Z43,2))+(Z42*LOG(Z42,2))+(Z41*LOG(Z41,2))+(Z40*LOG(Z40,2)))</f>
        <v>1.7738771191984</v>
      </c>
      <c r="AA47" s="1" t="n">
        <f aca="false">-((AA44*LOG(AA44,2))+(AA43*LOG(AA43,2))+(AA42*LOG(AA42,2))+(AA41*LOG(AA41,2))+(AA40*LOG(AA40,2)))</f>
        <v>1.7738771191984</v>
      </c>
      <c r="AB47" s="1" t="n">
        <f aca="false">-((AB44*LOG(AB44,2))+(AB43*LOG(AB43,2))+(AB42*LOG(AB42,2))+(AB41*LOG(AB41,2))+(AB40*LOG(AB40,2)))</f>
        <v>1.7738771191984</v>
      </c>
      <c r="AC47" s="1" t="n">
        <f aca="false">-((AC44*LOG(AC44,2))+(AC43*LOG(AC43,2))+(AC42*LOG(AC42,2))+(AC41*LOG(AC41,2))+(AC40*LOG(AC40,2)))</f>
        <v>1.87379006899367</v>
      </c>
      <c r="AD47" s="1" t="n">
        <f aca="false">-((AD44*LOG(AD44,2))+(AD43*LOG(AD43,2))+(AD42*LOG(AD42,2))+(AD41*LOG(AD41,2))+(AD40*LOG(AD40,2)))</f>
        <v>1.67380397122335</v>
      </c>
      <c r="AE47" s="1" t="n">
        <f aca="false">-((AE44*LOG(AE44,2))+(AE43*LOG(AE43,2))+(AE42*LOG(AE42,2))+(AE41*LOG(AE41,2))+(AE40*LOG(AE40,2)))</f>
        <v>2.30230148365704</v>
      </c>
      <c r="AF47" s="1" t="n">
        <f aca="false">-((AF44*LOG(AF44,2))+(AF43*LOG(AF43,2))+(AF42*LOG(AF42,2))+(AF41*LOG(AF41,2))+(AF40*LOG(AF40,2)))</f>
        <v>1.61133541617468</v>
      </c>
      <c r="AG47" s="1" t="n">
        <f aca="false">-((AG44*LOG(AG44,2))+(AG43*LOG(AG43,2))+(AG42*LOG(AG42,2))+(AG41*LOG(AG41,2))+(AG40*LOG(AG40,2)))</f>
        <v>1.61133541617468</v>
      </c>
      <c r="AH47" s="1" t="n">
        <f aca="false">-((AH44*LOG(AH44,2))+(AH43*LOG(AH43,2))+(AH42*LOG(AH42,2))+(AH41*LOG(AH41,2))+(AH40*LOG(AH40,2)))</f>
        <v>1.61133541617468</v>
      </c>
      <c r="AI47" s="1" t="n">
        <f aca="false">-((AI44*LOG(AI44,2))+(AI43*LOG(AI43,2))+(AI42*LOG(AI42,2))+(AI41*LOG(AI41,2))+(AI40*LOG(AI40,2)))</f>
        <v>1.61133541617468</v>
      </c>
      <c r="AJ47" s="1" t="n">
        <f aca="false">-((AJ44*LOG(AJ44,2))+(AJ43*LOG(AJ43,2))+(AJ42*LOG(AJ42,2))+(AJ41*LOG(AJ41,2))+(AJ40*LOG(AJ40,2)))</f>
        <v>1.81624301549424</v>
      </c>
      <c r="AK47" s="1" t="n">
        <f aca="false">-((AK44*LOG(AK44,2))+(AK43*LOG(AK43,2))+(AK42*LOG(AK42,2))+(AK41*LOG(AK41,2))+(AK40*LOG(AK40,2)))</f>
        <v>1.99472017268381</v>
      </c>
      <c r="AL47" s="1" t="n">
        <f aca="false">-((AL44*LOG(AL44,2))+(AL43*LOG(AL43,2))+(AL42*LOG(AL42,2))+(AL41*LOG(AL41,2))+(AL40*LOG(AL40,2)))</f>
        <v>1.61133541617468</v>
      </c>
      <c r="AM47" s="1" t="n">
        <f aca="false">-((AM44*LOG(AM44,2))+(AM43*LOG(AM43,2))+(AM42*LOG(AM42,2))+(AM41*LOG(AM41,2))+(AM40*LOG(AM40,2)))</f>
        <v>2.15576983695133</v>
      </c>
      <c r="AN47" s="1" t="n">
        <f aca="false">-((AN44*LOG(AN44,2))+(AN43*LOG(AN43,2))+(AN42*LOG(AN42,2))+(AN41*LOG(AN41,2))+(AN40*LOG(AN40,2)))</f>
        <v>1.87379006899367</v>
      </c>
      <c r="AO47" s="1" t="n">
        <f aca="false">-((AO44*LOG(AO44,2))+(AO43*LOG(AO43,2))+(AO42*LOG(AO42,2))+(AO41*LOG(AO41,2))+(AO40*LOG(AO40,2)))</f>
        <v>1.67380397122335</v>
      </c>
      <c r="AP47" s="1" t="n">
        <f aca="false">-((AP44*LOG(AP44,2))+(AP43*LOG(AP43,2))+(AP42*LOG(AP42,2))+(AP41*LOG(AP41,2))+(AP40*LOG(AP40,2)))</f>
        <v>1.80380331552067</v>
      </c>
      <c r="AQ47" s="1" t="n">
        <f aca="false">-((AQ44*LOG(AQ44,2))+(AQ43*LOG(AQ43,2))+(AQ42*LOG(AQ42,2))+(AQ41*LOG(AQ41,2))+(AQ40*LOG(AQ40,2)))</f>
        <v>1.80380331552067</v>
      </c>
      <c r="AR47" s="1" t="n">
        <f aca="false">-((AR44*LOG(AR44,2))+(AR43*LOG(AR43,2))+(AR42*LOG(AR42,2))+(AR41*LOG(AR41,2))+(AR40*LOG(AR40,2)))</f>
        <v>1.8133368322661</v>
      </c>
      <c r="AS47" s="1" t="n">
        <f aca="false">-((AS44*LOG(AS44,2))+(AS43*LOG(AS43,2))+(AS42*LOG(AS42,2))+(AS41*LOG(AS41,2))+(AS40*LOG(AS40,2)))</f>
        <v>1.8133368322661</v>
      </c>
      <c r="AT47" s="1" t="n">
        <f aca="false">-((AT44*LOG(AT44,2))+(AT43*LOG(AT43,2))+(AT42*LOG(AT42,2))+(AT41*LOG(AT41,2))+(AT40*LOG(AT40,2)))</f>
        <v>2.2984139944478</v>
      </c>
      <c r="AU47" s="1" t="n">
        <f aca="false">-((AU44*LOG(AU44,2))+(AU43*LOG(AU43,2))+(AU42*LOG(AU42,2))+(AU41*LOG(AU41,2))+(AU40*LOG(AU40,2)))</f>
        <v>1.6389044496882</v>
      </c>
      <c r="AV47" s="1" t="n">
        <f aca="false">-((AV44*LOG(AV44,2))+(AV43*LOG(AV43,2))+(AV42*LOG(AV42,2))+(AV41*LOG(AV41,2))+(AV40*LOG(AV40,2)))</f>
        <v>1.67380397122335</v>
      </c>
      <c r="AW47" s="1" t="n">
        <f aca="false">-((AW44*LOG(AW44,2))+(AW43*LOG(AW43,2))+(AW42*LOG(AW42,2))+(AW41*LOG(AW41,2))+(AW40*LOG(AW40,2)))</f>
        <v>1.87110352259853</v>
      </c>
      <c r="AX47" s="1" t="n">
        <f aca="false">-((AX44*LOG(AX44,2))+(AX43*LOG(AX43,2))+(AX42*LOG(AX42,2))+(AX41*LOG(AX41,2))+(AX40*LOG(AX40,2)))</f>
        <v>1.61133541617468</v>
      </c>
      <c r="AY47" s="1" t="n">
        <f aca="false">-((AY44*LOG(AY44,2))+(AY43*LOG(AY43,2))+(AY42*LOG(AY42,2))+(AY41*LOG(AY41,2))+(AY40*LOG(AY40,2)))</f>
        <v>1.8133368322661</v>
      </c>
      <c r="BA47" s="1" t="n">
        <f aca="false">SUM($B$47:$AY$47)</f>
        <v>92.1520607467475</v>
      </c>
    </row>
    <row r="48" customFormat="false" ht="12.75" hidden="false" customHeight="false" outlineLevel="0" collapsed="false">
      <c r="A48" s="1" t="s">
        <v>11</v>
      </c>
      <c r="B48" s="1" t="n">
        <f aca="false">(B44*(LOG(B44,2)*LOG(B44,2)))+(B43*(LOG(B43,2)*LOG(B43,2)))+(B42*(LOG(B42,2)*LOG(B42,2)))+(B41*(LOG(B41,2)*LOG(B41,2)))+(B40*(LOG(B40,2)*(LOG(B40,2))))-(B47*B47)</f>
        <v>1.32489582776661</v>
      </c>
      <c r="C48" s="1" t="n">
        <f aca="false">(C44*(LOG(C44,2)*LOG(C44,2)))+(C43*(LOG(C43,2)*LOG(C43,2)))+(C42*(LOG(C42,2)*LOG(C42,2)))+(C41*(LOG(C41,2)*LOG(C41,2)))+(C40*(LOG(C40,2)*(LOG(C40,2))))-(C47*C47)</f>
        <v>1.32489582776661</v>
      </c>
      <c r="D48" s="1" t="n">
        <f aca="false">(D44*(LOG(D44,2)*LOG(D44,2)))+(D43*(LOG(D43,2)*LOG(D43,2)))+(D42*(LOG(D42,2)*LOG(D42,2)))+(D41*(LOG(D41,2)*LOG(D41,2)))+(D40*(LOG(D40,2)*(LOG(D40,2))))-(D47*D47)</f>
        <v>1.32489582776661</v>
      </c>
      <c r="E48" s="1" t="n">
        <f aca="false">(E44*(LOG(E44,2)*LOG(E44,2)))+(E43*(LOG(E43,2)*LOG(E43,2)))+(E42*(LOG(E42,2)*LOG(E42,2)))+(E41*(LOG(E41,2)*LOG(E41,2)))+(E40*(LOG(E40,2)*(LOG(E40,2))))-(E47*E47)</f>
        <v>1.32489582776661</v>
      </c>
      <c r="F48" s="1" t="n">
        <f aca="false">(F44*(LOG(F44,2)*LOG(F44,2)))+(F43*(LOG(F43,2)*LOG(F43,2)))+(F42*(LOG(F42,2)*LOG(F42,2)))+(F41*(LOG(F41,2)*LOG(F41,2)))+(F40*(LOG(F40,2)*(LOG(F40,2))))-(F47*F47)</f>
        <v>1.32489582776661</v>
      </c>
      <c r="G48" s="1" t="n">
        <f aca="false">(G44*(LOG(G44,2)*LOG(G44,2)))+(G43*(LOG(G43,2)*LOG(G43,2)))+(G42*(LOG(G42,2)*LOG(G42,2)))+(G41*(LOG(G41,2)*LOG(G41,2)))+(G40*(LOG(G40,2)*(LOG(G40,2))))-(G47*G47)</f>
        <v>1.32489582776661</v>
      </c>
      <c r="H48" s="1" t="n">
        <f aca="false">(H44*(LOG(H44,2)*LOG(H44,2)))+(H43*(LOG(H43,2)*LOG(H43,2)))+(H42*(LOG(H42,2)*LOG(H42,2)))+(H41*(LOG(H41,2)*LOG(H41,2)))+(H40*(LOG(H40,2)*(LOG(H40,2))))-(H47*H47)</f>
        <v>0.0225244905469051</v>
      </c>
      <c r="I48" s="1" t="n">
        <f aca="false">(I44*(LOG(I44,2)*LOG(I44,2)))+(I43*(LOG(I43,2)*LOG(I43,2)))+(I42*(LOG(I42,2)*LOG(I42,2)))+(I41*(LOG(I41,2)*LOG(I41,2)))+(I40*(LOG(I40,2)*(LOG(I40,2))))-(I47*I47)</f>
        <v>0.853976672268396</v>
      </c>
      <c r="J48" s="1" t="n">
        <f aca="false">(J44*(LOG(J44,2)*LOG(J44,2)))+(J43*(LOG(J43,2)*LOG(J43,2)))+(J42*(LOG(J42,2)*LOG(J42,2)))+(J41*(LOG(J41,2)*LOG(J41,2)))+(J40*(LOG(J40,2)*(LOG(J40,2))))-(J47*J47)</f>
        <v>0.575160156432482</v>
      </c>
      <c r="K48" s="1" t="n">
        <f aca="false">(K44*(LOG(K44,2)*LOG(K44,2)))+(K43*(LOG(K43,2)*LOG(K43,2)))+(K42*(LOG(K42,2)*LOG(K42,2)))+(K41*(LOG(K41,2)*LOG(K41,2)))+(K40*(LOG(K40,2)*(LOG(K40,2))))-(K47*K47)</f>
        <v>1.4758737920409</v>
      </c>
      <c r="L48" s="1" t="n">
        <f aca="false">(L44*(LOG(L44,2)*LOG(L44,2)))+(L43*(LOG(L43,2)*LOG(L43,2)))+(L42*(LOG(L42,2)*LOG(L42,2)))+(L41*(LOG(L41,2)*LOG(L41,2)))+(L40*(LOG(L40,2)*(LOG(L40,2))))-(L47*L47)</f>
        <v>0.0831690518063093</v>
      </c>
      <c r="M48" s="1" t="n">
        <f aca="false">(M44*(LOG(M44,2)*LOG(M44,2)))+(M43*(LOG(M43,2)*LOG(M43,2)))+(M42*(LOG(M42,2)*LOG(M42,2)))+(M41*(LOG(M41,2)*LOG(M41,2)))+(M40*(LOG(M40,2)*(LOG(M40,2))))-(M47*M47)</f>
        <v>1.45189796030769</v>
      </c>
      <c r="N48" s="1" t="n">
        <f aca="false">(N44*(LOG(N44,2)*LOG(N44,2)))+(N43*(LOG(N43,2)*LOG(N43,2)))+(N42*(LOG(N42,2)*LOG(N42,2)))+(N41*(LOG(N41,2)*LOG(N41,2)))+(N40*(LOG(N40,2)*(LOG(N40,2))))-(N47*N47)</f>
        <v>1.43840449481887</v>
      </c>
      <c r="O48" s="1" t="n">
        <f aca="false">(O44*(LOG(O44,2)*LOG(O44,2)))+(O43*(LOG(O43,2)*LOG(O43,2)))+(O42*(LOG(O42,2)*LOG(O42,2)))+(O41*(LOG(O41,2)*LOG(O41,2)))+(O40*(LOG(O40,2)*(LOG(O40,2))))-(O47*O47)</f>
        <v>1.33176042690212</v>
      </c>
      <c r="P48" s="1" t="n">
        <f aca="false">(P44*(LOG(P44,2)*LOG(P44,2)))+(P43*(LOG(P43,2)*LOG(P43,2)))+(P42*(LOG(P42,2)*LOG(P42,2)))+(P41*(LOG(P41,2)*LOG(P41,2)))+(P40*(LOG(P40,2)*(LOG(P40,2))))-(P47*P47)</f>
        <v>1.43840449481887</v>
      </c>
      <c r="Q48" s="1" t="n">
        <f aca="false">(Q44*(LOG(Q44,2)*LOG(Q44,2)))+(Q43*(LOG(Q43,2)*LOG(Q43,2)))+(Q42*(LOG(Q42,2)*LOG(Q42,2)))+(Q41*(LOG(Q41,2)*LOG(Q41,2)))+(Q40*(LOG(Q40,2)*(LOG(Q40,2))))-(Q47*Q47)</f>
        <v>1.07117573741308</v>
      </c>
      <c r="R48" s="1" t="n">
        <f aca="false">(R44*(LOG(R44,2)*LOG(R44,2)))+(R43*(LOG(R43,2)*LOG(R43,2)))+(R42*(LOG(R42,2)*LOG(R42,2)))+(R41*(LOG(R41,2)*LOG(R41,2)))+(R40*(LOG(R40,2)*(LOG(R40,2))))-(R47*R47)</f>
        <v>1.40299020402642</v>
      </c>
      <c r="S48" s="1" t="n">
        <f aca="false">(S44*(LOG(S44,2)*LOG(S44,2)))+(S43*(LOG(S43,2)*LOG(S43,2)))+(S42*(LOG(S42,2)*LOG(S42,2)))+(S41*(LOG(S41,2)*LOG(S41,2)))+(S40*(LOG(S40,2)*(LOG(S40,2))))-(S47*S47)</f>
        <v>0.0113643948372353</v>
      </c>
      <c r="T48" s="1" t="n">
        <f aca="false">(T44*(LOG(T44,2)*LOG(T44,2)))+(T43*(LOG(T43,2)*LOG(T43,2)))+(T42*(LOG(T42,2)*LOG(T42,2)))+(T41*(LOG(T41,2)*LOG(T41,2)))+(T40*(LOG(T40,2)*(LOG(T40,2))))-(T47*T47)</f>
        <v>1.108909783726</v>
      </c>
      <c r="U48" s="1" t="n">
        <f aca="false">(U44*(LOG(U44,2)*LOG(U44,2)))+(U43*(LOG(U43,2)*LOG(U43,2)))+(U42*(LOG(U42,2)*LOG(U42,2)))+(U41*(LOG(U41,2)*LOG(U41,2)))+(U40*(LOG(U40,2)*(LOG(U40,2))))-(U47*U47)</f>
        <v>1.43840449481887</v>
      </c>
      <c r="V48" s="1" t="n">
        <f aca="false">(V44*(LOG(V44,2)*LOG(V44,2)))+(V43*(LOG(V43,2)*LOG(V43,2)))+(V42*(LOG(V42,2)*LOG(V42,2)))+(V41*(LOG(V41,2)*LOG(V41,2)))+(V40*(LOG(V40,2)*(LOG(V40,2))))-(V47*V47)</f>
        <v>1.71419713886417</v>
      </c>
      <c r="W48" s="1" t="n">
        <f aca="false">(W44*(LOG(W44,2)*LOG(W44,2)))+(W43*(LOG(W43,2)*LOG(W43,2)))+(W42*(LOG(W42,2)*LOG(W42,2)))+(W41*(LOG(W41,2)*LOG(W41,2)))+(W40*(LOG(W40,2)*(LOG(W40,2))))-(W47*W47)</f>
        <v>1.76684632868048</v>
      </c>
      <c r="X48" s="1" t="n">
        <f aca="false">(X44*(LOG(X44,2)*LOG(X44,2)))+(X43*(LOG(X43,2)*LOG(X43,2)))+(X42*(LOG(X42,2)*LOG(X42,2)))+(X41*(LOG(X41,2)*LOG(X41,2)))+(X40*(LOG(X40,2)*(LOG(X40,2))))-(X47*X47)</f>
        <v>1.19373492333324</v>
      </c>
      <c r="Y48" s="1" t="n">
        <f aca="false">(Y44*(LOG(Y44,2)*LOG(Y44,2)))+(Y43*(LOG(Y43,2)*LOG(Y43,2)))+(Y42*(LOG(Y42,2)*LOG(Y42,2)))+(Y41*(LOG(Y41,2)*LOG(Y41,2)))+(Y40*(LOG(Y40,2)*(LOG(Y40,2))))-(Y47*Y47)</f>
        <v>1.19373492333324</v>
      </c>
      <c r="Z48" s="1" t="n">
        <f aca="false">(Z44*(LOG(Z44,2)*LOG(Z44,2)))+(Z43*(LOG(Z43,2)*LOG(Z43,2)))+(Z42*(LOG(Z42,2)*LOG(Z42,2)))+(Z41*(LOG(Z41,2)*LOG(Z41,2)))+(Z40*(LOG(Z40,2)*(LOG(Z40,2))))-(Z47*Z47)</f>
        <v>1.42283708934907</v>
      </c>
      <c r="AA48" s="1" t="n">
        <f aca="false">(AA44*(LOG(AA44,2)*LOG(AA44,2)))+(AA43*(LOG(AA43,2)*LOG(AA43,2)))+(AA42*(LOG(AA42,2)*LOG(AA42,2)))+(AA41*(LOG(AA41,2)*LOG(AA41,2)))+(AA40*(LOG(AA40,2)*(LOG(AA40,2))))-(AA47*AA47)</f>
        <v>1.42283708934907</v>
      </c>
      <c r="AB48" s="1" t="n">
        <f aca="false">(AB44*(LOG(AB44,2)*LOG(AB44,2)))+(AB43*(LOG(AB43,2)*LOG(AB43,2)))+(AB42*(LOG(AB42,2)*LOG(AB42,2)))+(AB41*(LOG(AB41,2)*LOG(AB41,2)))+(AB40*(LOG(AB40,2)*(LOG(AB40,2))))-(AB47*AB47)</f>
        <v>1.42283708934907</v>
      </c>
      <c r="AC48" s="1" t="n">
        <f aca="false">(AC44*(LOG(AC44,2)*LOG(AC44,2)))+(AC43*(LOG(AC43,2)*LOG(AC43,2)))+(AC42*(LOG(AC42,2)*LOG(AC42,2)))+(AC41*(LOG(AC41,2)*LOG(AC41,2)))+(AC40*(LOG(AC40,2)*(LOG(AC40,2))))-(AC47*AC47)</f>
        <v>1.1870477256583</v>
      </c>
      <c r="AD48" s="1" t="n">
        <f aca="false">(AD44*(LOG(AD44,2)*LOG(AD44,2)))+(AD43*(LOG(AD43,2)*LOG(AD43,2)))+(AD42*(LOG(AD42,2)*LOG(AD42,2)))+(AD41*(LOG(AD41,2)*LOG(AD41,2)))+(AD40*(LOG(AD40,2)*(LOG(AD40,2))))-(AD47*AD47)</f>
        <v>1.64455101672937</v>
      </c>
      <c r="AE48" s="1" t="n">
        <f aca="false">(AE44*(LOG(AE44,2)*LOG(AE44,2)))+(AE43*(LOG(AE43,2)*LOG(AE43,2)))+(AE42*(LOG(AE42,2)*LOG(AE42,2)))+(AE41*(LOG(AE41,2)*LOG(AE41,2)))+(AE40*(LOG(AE40,2)*(LOG(AE40,2))))-(AE47*AE47)</f>
        <v>0.0555263883603789</v>
      </c>
      <c r="AF48" s="1" t="n">
        <f aca="false">(AF44*(LOG(AF44,2)*LOG(AF44,2)))+(AF43*(LOG(AF43,2)*LOG(AF43,2)))+(AF42*(LOG(AF42,2)*LOG(AF42,2)))+(AF41*(LOG(AF41,2)*LOG(AF41,2)))+(AF40*(LOG(AF40,2)*(LOG(AF40,2))))-(AF47*AF47)</f>
        <v>1.76684632868048</v>
      </c>
      <c r="AG48" s="1" t="n">
        <f aca="false">(AG44*(LOG(AG44,2)*LOG(AG44,2)))+(AG43*(LOG(AG43,2)*LOG(AG43,2)))+(AG42*(LOG(AG42,2)*LOG(AG42,2)))+(AG41*(LOG(AG41,2)*LOG(AG41,2)))+(AG40*(LOG(AG40,2)*(LOG(AG40,2))))-(AG47*AG47)</f>
        <v>1.76684632868048</v>
      </c>
      <c r="AH48" s="1" t="n">
        <f aca="false">(AH44*(LOG(AH44,2)*LOG(AH44,2)))+(AH43*(LOG(AH43,2)*LOG(AH43,2)))+(AH42*(LOG(AH42,2)*LOG(AH42,2)))+(AH41*(LOG(AH41,2)*LOG(AH41,2)))+(AH40*(LOG(AH40,2)*(LOG(AH40,2))))-(AH47*AH47)</f>
        <v>1.76684632868048</v>
      </c>
      <c r="AI48" s="1" t="n">
        <f aca="false">(AI44*(LOG(AI44,2)*LOG(AI44,2)))+(AI43*(LOG(AI43,2)*LOG(AI43,2)))+(AI42*(LOG(AI42,2)*LOG(AI42,2)))+(AI41*(LOG(AI41,2)*LOG(AI41,2)))+(AI40*(LOG(AI40,2)*(LOG(AI40,2))))-(AI47*AI47)</f>
        <v>1.76684632868048</v>
      </c>
      <c r="AJ48" s="1" t="n">
        <f aca="false">(AJ44*(LOG(AJ44,2)*LOG(AJ44,2)))+(AJ43*(LOG(AJ43,2)*LOG(AJ43,2)))+(AJ42*(LOG(AJ42,2)*LOG(AJ42,2)))+(AJ41*(LOG(AJ41,2)*LOG(AJ41,2)))+(AJ40*(LOG(AJ40,2)*(LOG(AJ40,2))))-(AJ47*AJ47)</f>
        <v>1.32489582776661</v>
      </c>
      <c r="AK48" s="1" t="n">
        <f aca="false">(AK44*(LOG(AK44,2)*LOG(AK44,2)))+(AK43*(LOG(AK43,2)*LOG(AK43,2)))+(AK42*(LOG(AK42,2)*LOG(AK42,2)))+(AK41*(LOG(AK41,2)*LOG(AK41,2)))+(AK40*(LOG(AK40,2)*(LOG(AK40,2))))-(AK47*AK47)</f>
        <v>0.856997091083975</v>
      </c>
      <c r="AL48" s="1" t="n">
        <f aca="false">(AL44*(LOG(AL44,2)*LOG(AL44,2)))+(AL43*(LOG(AL43,2)*LOG(AL43,2)))+(AL42*(LOG(AL42,2)*LOG(AL42,2)))+(AL41*(LOG(AL41,2)*LOG(AL41,2)))+(AL40*(LOG(AL40,2)*(LOG(AL40,2))))-(AL47*AL47)</f>
        <v>1.76684632868048</v>
      </c>
      <c r="AM48" s="1" t="n">
        <f aca="false">(AM44*(LOG(AM44,2)*LOG(AM44,2)))+(AM43*(LOG(AM43,2)*LOG(AM43,2)))+(AM42*(LOG(AM42,2)*LOG(AM42,2)))+(AM41*(LOG(AM41,2)*LOG(AM41,2)))+(AM40*(LOG(AM40,2)*(LOG(AM40,2))))-(AM47*AM47)</f>
        <v>0.4703750687874</v>
      </c>
      <c r="AN48" s="1" t="n">
        <f aca="false">(AN44*(LOG(AN44,2)*LOG(AN44,2)))+(AN43*(LOG(AN43,2)*LOG(AN43,2)))+(AN42*(LOG(AN42,2)*LOG(AN42,2)))+(AN41*(LOG(AN41,2)*LOG(AN41,2)))+(AN40*(LOG(AN40,2)*(LOG(AN40,2))))-(AN47*AN47)</f>
        <v>1.1870477256583</v>
      </c>
      <c r="AO48" s="1" t="n">
        <f aca="false">(AO44*(LOG(AO44,2)*LOG(AO44,2)))+(AO43*(LOG(AO43,2)*LOG(AO43,2)))+(AO42*(LOG(AO42,2)*LOG(AO42,2)))+(AO41*(LOG(AO41,2)*LOG(AO41,2)))+(AO40*(LOG(AO40,2)*(LOG(AO40,2))))-(AO47*AO47)</f>
        <v>1.64455101672937</v>
      </c>
      <c r="AP48" s="1" t="n">
        <f aca="false">(AP44*(LOG(AP44,2)*LOG(AP44,2)))+(AP43*(LOG(AP43,2)*LOG(AP43,2)))+(AP42*(LOG(AP42,2)*LOG(AP42,2)))+(AP41*(LOG(AP41,2)*LOG(AP41,2)))+(AP40*(LOG(AP40,2)*(LOG(AP40,2))))-(AP47*AP47)</f>
        <v>1.35376178582496</v>
      </c>
      <c r="AQ48" s="1" t="n">
        <f aca="false">(AQ44*(LOG(AQ44,2)*LOG(AQ44,2)))+(AQ43*(LOG(AQ43,2)*LOG(AQ43,2)))+(AQ42*(LOG(AQ42,2)*LOG(AQ42,2)))+(AQ41*(LOG(AQ41,2)*LOG(AQ41,2)))+(AQ40*(LOG(AQ40,2)*(LOG(AQ40,2))))-(AQ47*AQ47)</f>
        <v>1.35376178582496</v>
      </c>
      <c r="AR48" s="1" t="n">
        <f aca="false">(AR44*(LOG(AR44,2)*LOG(AR44,2)))+(AR43*(LOG(AR43,2)*LOG(AR43,2)))+(AR42*(LOG(AR42,2)*LOG(AR42,2)))+(AR41*(LOG(AR41,2)*LOG(AR41,2)))+(AR40*(LOG(AR40,2)*(LOG(AR40,2))))-(AR47*AR47)</f>
        <v>1.33176042690212</v>
      </c>
      <c r="AS48" s="1" t="n">
        <f aca="false">(AS44*(LOG(AS44,2)*LOG(AS44,2)))+(AS43*(LOG(AS43,2)*LOG(AS43,2)))+(AS42*(LOG(AS42,2)*LOG(AS42,2)))+(AS41*(LOG(AS41,2)*LOG(AS41,2)))+(AS40*(LOG(AS40,2)*(LOG(AS40,2))))-(AS47*AS47)</f>
        <v>1.33176042690212</v>
      </c>
      <c r="AT48" s="1" t="n">
        <f aca="false">(AT44*(LOG(AT44,2)*LOG(AT44,2)))+(AT43*(LOG(AT43,2)*LOG(AT43,2)))+(AT42*(LOG(AT42,2)*LOG(AT42,2)))+(AT41*(LOG(AT41,2)*LOG(AT41,2)))+(AT40*(LOG(AT40,2)*(LOG(AT40,2))))-(AT47*AT47)</f>
        <v>0.0638857214757591</v>
      </c>
      <c r="AU48" s="1" t="n">
        <f aca="false">(AU44*(LOG(AU44,2)*LOG(AU44,2)))+(AU43*(LOG(AU43,2)*LOG(AU43,2)))+(AU42*(LOG(AU42,2)*LOG(AU42,2)))+(AU41*(LOG(AU41,2)*LOG(AU41,2)))+(AU40*(LOG(AU40,2)*(LOG(AU40,2))))-(AU47*AU47)</f>
        <v>1.71419713886417</v>
      </c>
      <c r="AV48" s="1" t="n">
        <f aca="false">(AV44*(LOG(AV44,2)*LOG(AV44,2)))+(AV43*(LOG(AV43,2)*LOG(AV43,2)))+(AV42*(LOG(AV42,2)*LOG(AV42,2)))+(AV41*(LOG(AV41,2)*LOG(AV41,2)))+(AV40*(LOG(AV40,2)*(LOG(AV40,2))))-(AV47*AV47)</f>
        <v>1.64455101672937</v>
      </c>
      <c r="AW48" s="1" t="n">
        <f aca="false">(AW44*(LOG(AW44,2)*LOG(AW44,2)))+(AW43*(LOG(AW43,2)*LOG(AW43,2)))+(AW42*(LOG(AW42,2)*LOG(AW42,2)))+(AW41*(LOG(AW41,2)*LOG(AW41,2)))+(AW40*(LOG(AW40,2)*(LOG(AW40,2))))-(AW47*AW47)</f>
        <v>1.19373492333324</v>
      </c>
      <c r="AX48" s="1" t="n">
        <f aca="false">(AX44*(LOG(AX44,2)*LOG(AX44,2)))+(AX43*(LOG(AX43,2)*LOG(AX43,2)))+(AX42*(LOG(AX42,2)*LOG(AX42,2)))+(AX41*(LOG(AX41,2)*LOG(AX41,2)))+(AX40*(LOG(AX40,2)*(LOG(AX40,2))))-(AX47*AX47)</f>
        <v>1.76684632868048</v>
      </c>
      <c r="AY48" s="1" t="n">
        <f aca="false">(AY44*(LOG(AY44,2)*LOG(AY44,2)))+(AY43*(LOG(AY43,2)*LOG(AY43,2)))+(AY42*(LOG(AY42,2)*LOG(AY42,2)))+(AY41*(LOG(AY41,2)*LOG(AY41,2)))+(AY40*(LOG(AY40,2)*(LOG(AY40,2))))-(AY47*AY47)</f>
        <v>1.33176042690212</v>
      </c>
      <c r="BA48" s="1" t="n">
        <f aca="false">SUM($B$48:$AY$48)</f>
        <v>62.0816591892376</v>
      </c>
    </row>
    <row r="49" customFormat="false" ht="12.75" hidden="false" customHeight="false" outlineLevel="0" collapsed="false">
      <c r="A49" s="1" t="s">
        <v>12</v>
      </c>
      <c r="B49" s="1" t="n">
        <f aca="false">(B46-B47)/SQRT(B48)</f>
        <v>-0.844356088879289</v>
      </c>
      <c r="C49" s="1" t="n">
        <f aca="false">(C46-C47)/SQRT(C48)</f>
        <v>-0.844356088879289</v>
      </c>
      <c r="D49" s="1" t="n">
        <f aca="false">(D46-D47)/SQRT(D48)</f>
        <v>-0.844356088879289</v>
      </c>
      <c r="E49" s="1" t="n">
        <f aca="false">(E46-E47)/SQRT(E48)</f>
        <v>-0.844356088879289</v>
      </c>
      <c r="F49" s="1" t="n">
        <f aca="false">(F46-F47)/SQRT(F48)</f>
        <v>-0.844356088879289</v>
      </c>
      <c r="G49" s="1" t="n">
        <f aca="false">(G46-G47)/SQRT(G48)</f>
        <v>-0.844356088879289</v>
      </c>
      <c r="H49" s="1" t="n">
        <f aca="false">(H46-H47)/SQRT(H48)</f>
        <v>-1.1426059934572</v>
      </c>
      <c r="I49" s="1" t="n">
        <f aca="false">(I46-I47)/SQRT(I48)</f>
        <v>-1.02349197417627</v>
      </c>
      <c r="J49" s="1" t="n">
        <f aca="false">(J46-J47)/SQRT(J48)</f>
        <v>-0.976295955158335</v>
      </c>
      <c r="K49" s="1" t="n">
        <f aca="false">(K46-K47)/SQRT(K48)</f>
        <v>-0.802668024729128</v>
      </c>
      <c r="L49" s="1" t="n">
        <f aca="false">(L46-L47)/SQRT(L48)</f>
        <v>0.530034257621064</v>
      </c>
      <c r="M49" s="1" t="n">
        <f aca="false">(M46-M47)/SQRT(M48)</f>
        <v>1.08551772516678</v>
      </c>
      <c r="N49" s="1" t="n">
        <f aca="false">(N46-N47)/SQRT(N48)</f>
        <v>-0.812969527714495</v>
      </c>
      <c r="O49" s="1" t="n">
        <f aca="false">(O46-O47)/SQRT(O48)</f>
        <v>2.41792786694549</v>
      </c>
      <c r="P49" s="1" t="n">
        <f aca="false">(P46-P47)/SQRT(P48)</f>
        <v>-0.812969527714495</v>
      </c>
      <c r="Q49" s="1" t="n">
        <f aca="false">(Q46-Q47)/SQRT(Q48)</f>
        <v>-0.943218957674191</v>
      </c>
      <c r="R49" s="1" t="n">
        <f aca="false">(R46-R47)/SQRT(R48)</f>
        <v>-0.822698243560374</v>
      </c>
      <c r="S49" s="1" t="n">
        <f aca="false">(S46-S47)/SQRT(S48)</f>
        <v>-1.03694250373049</v>
      </c>
      <c r="T49" s="1" t="n">
        <f aca="false">(T46-T47)/SQRT(T48)</f>
        <v>1.03312070384658</v>
      </c>
      <c r="U49" s="1" t="n">
        <f aca="false">(U46-U47)/SQRT(U48)</f>
        <v>1.07803353923673</v>
      </c>
      <c r="V49" s="1" t="n">
        <f aca="false">(V46-V47)/SQRT(V48)</f>
        <v>-0.738971460754592</v>
      </c>
      <c r="W49" s="1" t="n">
        <f aca="false">(W46-W47)/SQRT(W48)</f>
        <v>-0.724160908945889</v>
      </c>
      <c r="X49" s="1" t="n">
        <f aca="false">(X46-X47)/SQRT(X48)</f>
        <v>-0.881747582765459</v>
      </c>
      <c r="Y49" s="1" t="n">
        <f aca="false">(Y46-Y47)/SQRT(Y48)</f>
        <v>-0.881747582765459</v>
      </c>
      <c r="Z49" s="1" t="n">
        <f aca="false">(Z46-Z47)/SQRT(Z48)</f>
        <v>-0.817250209293837</v>
      </c>
      <c r="AA49" s="1" t="n">
        <f aca="false">(AA46-AA47)/SQRT(AA48)</f>
        <v>-0.817250209293837</v>
      </c>
      <c r="AB49" s="1" t="n">
        <f aca="false">(AB46-AB47)/SQRT(AB48)</f>
        <v>-0.817250209293837</v>
      </c>
      <c r="AC49" s="1" t="n">
        <f aca="false">(AC46-AC47)/SQRT(AC48)</f>
        <v>-0.883631931986781</v>
      </c>
      <c r="AD49" s="1" t="n">
        <f aca="false">(AD46-AD47)/SQRT(AD48)</f>
        <v>-0.758281105269988</v>
      </c>
      <c r="AE49" s="1" t="n">
        <f aca="false">(AE46-AE47)/SQRT(AE48)</f>
        <v>-1.14481754935051</v>
      </c>
      <c r="AF49" s="1" t="n">
        <f aca="false">(AF46-AF47)/SQRT(AF48)</f>
        <v>2.50223404053467</v>
      </c>
      <c r="AG49" s="1" t="n">
        <f aca="false">(AG46-AG47)/SQRT(AG48)</f>
        <v>-0.724160908945889</v>
      </c>
      <c r="AH49" s="1" t="n">
        <f aca="false">(AH46-AH47)/SQRT(AH48)</f>
        <v>-0.724160908945889</v>
      </c>
      <c r="AI49" s="1" t="n">
        <f aca="false">(AI46-AI47)/SQRT(AI48)</f>
        <v>-0.724160908945889</v>
      </c>
      <c r="AJ49" s="1" t="n">
        <f aca="false">(AJ46-AJ47)/SQRT(AJ48)</f>
        <v>-0.844356088879289</v>
      </c>
      <c r="AK49" s="1" t="n">
        <f aca="false">(AK46-AK47)/SQRT(AK48)</f>
        <v>-0.864485501061154</v>
      </c>
      <c r="AL49" s="1" t="n">
        <f aca="false">(AL46-AL47)/SQRT(AL48)</f>
        <v>-0.724160908945889</v>
      </c>
      <c r="AM49" s="1" t="n">
        <f aca="false">(AM46-AM47)/SQRT(AM48)</f>
        <v>-1.03156238381742</v>
      </c>
      <c r="AN49" s="1" t="n">
        <f aca="false">(AN46-AN47)/SQRT(AN48)</f>
        <v>-0.883631931986781</v>
      </c>
      <c r="AO49" s="1" t="n">
        <f aca="false">(AO46-AO47)/SQRT(AO48)</f>
        <v>-0.758281105269988</v>
      </c>
      <c r="AP49" s="1" t="n">
        <f aca="false">(AP46-AP47)/SQRT(AP48)</f>
        <v>-0.836229645672117</v>
      </c>
      <c r="AQ49" s="1" t="n">
        <f aca="false">(AQ46-AQ47)/SQRT(AQ48)</f>
        <v>-0.836229645672117</v>
      </c>
      <c r="AR49" s="1" t="n">
        <f aca="false">(AR46-AR47)/SQRT(AR48)</f>
        <v>-0.842454711574907</v>
      </c>
      <c r="AS49" s="1" t="n">
        <f aca="false">(AS46-AS47)/SQRT(AS48)</f>
        <v>-0.842454711574907</v>
      </c>
      <c r="AT49" s="1" t="n">
        <f aca="false">(AT46-AT47)/SQRT(AT48)</f>
        <v>-1.15159259644182</v>
      </c>
      <c r="AU49" s="1" t="n">
        <f aca="false">(AU46-AU47)/SQRT(AU48)</f>
        <v>-0.738971460754592</v>
      </c>
      <c r="AV49" s="1" t="n">
        <f aca="false">(AV46-AV47)/SQRT(AV48)</f>
        <v>0.81712610685211</v>
      </c>
      <c r="AW49" s="1" t="n">
        <f aca="false">(AW46-AW47)/SQRT(AW48)</f>
        <v>-0.881747582765459</v>
      </c>
      <c r="AX49" s="1" t="n">
        <f aca="false">(AX46-AX47)/SQRT(AX48)</f>
        <v>-0.724160908945889</v>
      </c>
      <c r="AY49" s="1" t="n">
        <f aca="false">(AY46-AY47)/SQRT(AY48)</f>
        <v>-0.842454711574907</v>
      </c>
      <c r="BA49" s="1" t="n">
        <f aca="false">($BA$46-$BA47)/SQRT($BA$48)</f>
        <v>-3.422684495705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5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0.699107823924708</v>
      </c>
      <c r="C2" s="1" t="n">
        <v>0.669161692659147</v>
      </c>
      <c r="D2" s="1" t="n">
        <v>0.905088352974533</v>
      </c>
      <c r="E2" s="1" t="n">
        <v>0.838605013592631</v>
      </c>
      <c r="F2" s="1" t="n">
        <v>3.18783861396694</v>
      </c>
      <c r="G2" s="1" t="n">
        <v>0.699107823924708</v>
      </c>
      <c r="H2" s="1" t="n">
        <v>0.646568299036462</v>
      </c>
      <c r="I2" s="1" t="n">
        <v>2.53229064481521</v>
      </c>
      <c r="J2" s="1" t="n">
        <v>0.699107823924708</v>
      </c>
      <c r="K2" s="1" t="n">
        <v>0.955200234342491</v>
      </c>
      <c r="M2" s="1" t="n">
        <f aca="false">SUM(B2:K2)</f>
        <v>11.8320763231615</v>
      </c>
    </row>
    <row r="3" customFormat="false" ht="12.75" hidden="false" customHeight="false" outlineLevel="0" collapsed="false">
      <c r="B3" s="1" t="n">
        <v>1.66674798941081</v>
      </c>
      <c r="C3" s="1" t="n">
        <v>1.63191334357409</v>
      </c>
      <c r="D3" s="1" t="n">
        <v>1.86360639750919</v>
      </c>
      <c r="E3" s="1" t="n">
        <v>1.80598604895677</v>
      </c>
      <c r="F3" s="1" t="n">
        <v>2.10915512107808</v>
      </c>
      <c r="G3" s="1" t="n">
        <v>1.66674798941081</v>
      </c>
      <c r="H3" s="1" t="n">
        <v>1.6043941691373</v>
      </c>
      <c r="I3" s="1" t="n">
        <v>1.89190917095198</v>
      </c>
      <c r="J3" s="1" t="n">
        <v>1.66674798941081</v>
      </c>
      <c r="K3" s="1" t="n">
        <v>1.93122766729121</v>
      </c>
      <c r="M3" s="1" t="n">
        <f aca="false">SUM(B3:K3)</f>
        <v>17.838435886731</v>
      </c>
    </row>
    <row r="4" customFormat="false" ht="12.75" hidden="false" customHeight="false" outlineLevel="0" collapsed="false">
      <c r="B4" s="1" t="n">
        <v>1.64196666568839</v>
      </c>
      <c r="C4" s="1" t="n">
        <v>1.71102187523435</v>
      </c>
      <c r="D4" s="1" t="n">
        <v>1.19493161278836</v>
      </c>
      <c r="E4" s="1" t="n">
        <v>1.3317456344816</v>
      </c>
      <c r="F4" s="1" t="n">
        <v>0.58941904409008</v>
      </c>
      <c r="G4" s="1" t="n">
        <v>1.64196666568839</v>
      </c>
      <c r="H4" s="1" t="n">
        <v>1.76321124557673</v>
      </c>
      <c r="I4" s="1" t="n">
        <v>1.12386593271754</v>
      </c>
      <c r="J4" s="1" t="n">
        <v>1.64196666568839</v>
      </c>
      <c r="K4" s="1" t="n">
        <v>1.11837906074581</v>
      </c>
      <c r="M4" s="1" t="n">
        <f aca="false">SUM(B4:K4)</f>
        <v>13.7584744026996</v>
      </c>
    </row>
    <row r="5" customFormat="false" ht="12.75" hidden="false" customHeight="false" outlineLevel="0" collapsed="false">
      <c r="B5" s="1" t="n">
        <v>-0.755147378421984</v>
      </c>
      <c r="C5" s="1" t="n">
        <v>-0.736014704552802</v>
      </c>
      <c r="D5" s="1" t="n">
        <v>-0.876856988541563</v>
      </c>
      <c r="E5" s="1" t="n">
        <v>-0.838275799002895</v>
      </c>
      <c r="F5" s="1" t="n">
        <v>1.40501820305322</v>
      </c>
      <c r="G5" s="1" t="n">
        <v>-0.755147378421984</v>
      </c>
      <c r="H5" s="1" t="n">
        <v>-0.721330655185513</v>
      </c>
      <c r="I5" s="1" t="n">
        <v>0.604061985692653</v>
      </c>
      <c r="J5" s="1" t="n">
        <v>-0.755147378421984</v>
      </c>
      <c r="K5" s="1" t="n">
        <v>-0.922927338889695</v>
      </c>
      <c r="M5" s="1" t="n">
        <f aca="false">(M2-M3)/SQRT(M4)</f>
        <v>-1.61929579117798</v>
      </c>
    </row>
    <row r="7" customFormat="false" ht="12.75" hidden="false" customHeight="false" outlineLevel="0" collapsed="false">
      <c r="B7" s="1" t="n">
        <v>0.701383910274136</v>
      </c>
      <c r="C7" s="1" t="n">
        <v>0.671388687277973</v>
      </c>
      <c r="D7" s="1" t="n">
        <v>0.907722188251479</v>
      </c>
      <c r="E7" s="1" t="n">
        <v>0.841127878756465</v>
      </c>
      <c r="F7" s="1" t="n">
        <v>3.0612520174466</v>
      </c>
      <c r="G7" s="1" t="n">
        <v>0.701383910274136</v>
      </c>
      <c r="H7" s="1" t="n">
        <v>0.648760663063147</v>
      </c>
      <c r="I7" s="1" t="n">
        <v>2.55976640584212</v>
      </c>
      <c r="J7" s="1" t="n">
        <v>0.701383910274136</v>
      </c>
      <c r="K7" s="1" t="n">
        <v>0.810589099346589</v>
      </c>
      <c r="M7" s="1" t="n">
        <f aca="false">SUM(B7:K7)</f>
        <v>11.6047586708068</v>
      </c>
    </row>
    <row r="8" customFormat="false" ht="12.75" hidden="false" customHeight="false" outlineLevel="0" collapsed="false">
      <c r="B8" s="1" t="n">
        <v>1.67380397122335</v>
      </c>
      <c r="C8" s="1" t="n">
        <v>1.6389044496882</v>
      </c>
      <c r="D8" s="1" t="n">
        <v>1.87110352259853</v>
      </c>
      <c r="E8" s="1" t="n">
        <v>1.8133368322661</v>
      </c>
      <c r="F8" s="1" t="n">
        <v>2.11483733824757</v>
      </c>
      <c r="G8" s="1" t="n">
        <v>1.67380397122335</v>
      </c>
      <c r="H8" s="1" t="n">
        <v>1.61133541617468</v>
      </c>
      <c r="I8" s="1" t="n">
        <v>1.87110352259853</v>
      </c>
      <c r="J8" s="1" t="n">
        <v>1.67380397122335</v>
      </c>
      <c r="K8" s="1" t="n">
        <v>1.80539047299528</v>
      </c>
      <c r="M8" s="1" t="n">
        <f aca="false">SUM(B8:K8)</f>
        <v>17.7474234682389</v>
      </c>
    </row>
    <row r="9" customFormat="false" ht="12.75" hidden="false" customHeight="false" outlineLevel="0" collapsed="false">
      <c r="B9" s="1" t="n">
        <v>1.64455101672937</v>
      </c>
      <c r="C9" s="1" t="n">
        <v>1.71419713886417</v>
      </c>
      <c r="D9" s="1" t="n">
        <v>1.19373492333324</v>
      </c>
      <c r="E9" s="1" t="n">
        <v>1.33176042690212</v>
      </c>
      <c r="F9" s="1" t="n">
        <v>0.575654111021998</v>
      </c>
      <c r="G9" s="1" t="n">
        <v>1.64455101672937</v>
      </c>
      <c r="H9" s="1" t="n">
        <v>1.76684632868048</v>
      </c>
      <c r="I9" s="1" t="n">
        <v>1.19373492333324</v>
      </c>
      <c r="J9" s="1" t="n">
        <v>1.64455101672937</v>
      </c>
      <c r="K9" s="1" t="n">
        <v>1.4300426040558</v>
      </c>
      <c r="M9" s="1" t="n">
        <f aca="false">SUM(B9:K9)</f>
        <v>14.1396235063792</v>
      </c>
    </row>
    <row r="10" customFormat="false" ht="12.75" hidden="false" customHeight="false" outlineLevel="0" collapsed="false">
      <c r="B10" s="1" t="n">
        <v>-0.758281105269988</v>
      </c>
      <c r="C10" s="1" t="n">
        <v>-0.738971460754592</v>
      </c>
      <c r="D10" s="1" t="n">
        <v>-0.881747582765459</v>
      </c>
      <c r="E10" s="1" t="n">
        <v>-0.842454711574907</v>
      </c>
      <c r="F10" s="1" t="n">
        <v>1.24738541697628</v>
      </c>
      <c r="G10" s="1" t="n">
        <v>-0.758281105269988</v>
      </c>
      <c r="H10" s="1" t="n">
        <v>-0.724160908945889</v>
      </c>
      <c r="I10" s="1" t="n">
        <v>0.630307865630276</v>
      </c>
      <c r="J10" s="1" t="n">
        <v>-0.758281105269988</v>
      </c>
      <c r="K10" s="1" t="n">
        <v>-0.831882308196151</v>
      </c>
      <c r="M10" s="1" t="n">
        <f aca="false">(M7-M8)/SQRT(M9)</f>
        <v>-1.63357054431247</v>
      </c>
    </row>
    <row r="12" customFormat="false" ht="12.75" hidden="false" customHeight="false" outlineLevel="0" collapsed="false">
      <c r="B12" s="1" t="n">
        <v>0.701684218552476</v>
      </c>
      <c r="C12" s="1" t="n">
        <v>0.671680517534986</v>
      </c>
      <c r="D12" s="1" t="n">
        <v>0.908076798117141</v>
      </c>
      <c r="E12" s="1" t="n">
        <v>0.841463904993808</v>
      </c>
      <c r="F12" s="1" t="n">
        <v>3.01765070682169</v>
      </c>
      <c r="G12" s="1" t="n">
        <v>0.701684218552476</v>
      </c>
      <c r="H12" s="1" t="n">
        <v>0.649047951350278</v>
      </c>
      <c r="I12" s="1" t="n">
        <v>2.56067686782814</v>
      </c>
      <c r="J12" s="1" t="n">
        <v>0.701684218552476</v>
      </c>
      <c r="K12" s="1" t="n">
        <v>0.960134474492151</v>
      </c>
      <c r="M12" s="1" t="n">
        <f aca="false">SUM(B12:K12)</f>
        <v>11.7137838767956</v>
      </c>
    </row>
    <row r="13" customFormat="false" ht="12.75" hidden="false" customHeight="false" outlineLevel="0" collapsed="false">
      <c r="B13" s="1" t="n">
        <v>1.67474959677192</v>
      </c>
      <c r="C13" s="1" t="n">
        <v>1.63983730491204</v>
      </c>
      <c r="D13" s="1" t="n">
        <v>1.87212800446437</v>
      </c>
      <c r="E13" s="1" t="n">
        <v>1.81433549511391</v>
      </c>
      <c r="F13" s="1" t="n">
        <v>2.11642626611643</v>
      </c>
      <c r="G13" s="1" t="n">
        <v>1.67474959677192</v>
      </c>
      <c r="H13" s="1" t="n">
        <v>1.61225839558874</v>
      </c>
      <c r="I13" s="1" t="n">
        <v>1.87212800446437</v>
      </c>
      <c r="J13" s="1" t="n">
        <v>1.67474959677192</v>
      </c>
      <c r="K13" s="1" t="n">
        <v>1.94080596509329</v>
      </c>
      <c r="M13" s="1" t="n">
        <f aca="false">SUM(B13:K13)</f>
        <v>17.8921682260689</v>
      </c>
    </row>
    <row r="14" customFormat="false" ht="12.75" hidden="false" customHeight="false" outlineLevel="0" collapsed="false">
      <c r="B14" s="1" t="n">
        <v>1.64487459873195</v>
      </c>
      <c r="C14" s="1" t="n">
        <v>1.71460137945129</v>
      </c>
      <c r="D14" s="1" t="n">
        <v>1.19353895435724</v>
      </c>
      <c r="E14" s="1" t="n">
        <v>1.33172810203246</v>
      </c>
      <c r="F14" s="1" t="n">
        <v>0.571227715027018</v>
      </c>
      <c r="G14" s="1" t="n">
        <v>1.64487459873195</v>
      </c>
      <c r="H14" s="1" t="n">
        <v>1.76731172209004</v>
      </c>
      <c r="I14" s="1" t="n">
        <v>1.19353895435724</v>
      </c>
      <c r="J14" s="1" t="n">
        <v>1.64487459873195</v>
      </c>
      <c r="K14" s="1" t="n">
        <v>1.10670340982391</v>
      </c>
      <c r="M14" s="1" t="n">
        <f aca="false">SUM(B14:K14)</f>
        <v>13.813274033335</v>
      </c>
    </row>
    <row r="15" customFormat="false" ht="12.75" hidden="false" customHeight="false" outlineLevel="0" collapsed="false">
      <c r="B15" s="1" t="n">
        <v>-0.758709677455084</v>
      </c>
      <c r="C15" s="1" t="n">
        <v>-0.739373890170615</v>
      </c>
      <c r="D15" s="1" t="n">
        <v>-0.882433127124139</v>
      </c>
      <c r="E15" s="1" t="n">
        <v>-0.843039141804002</v>
      </c>
      <c r="F15" s="1" t="n">
        <v>1.19241745779328</v>
      </c>
      <c r="G15" s="1" t="n">
        <v>-0.758709677455084</v>
      </c>
      <c r="H15" s="1" t="n">
        <v>-0.72454373252114</v>
      </c>
      <c r="I15" s="1" t="n">
        <v>0.630255242330995</v>
      </c>
      <c r="J15" s="1" t="n">
        <v>-0.758709677455084</v>
      </c>
      <c r="K15" s="1" t="n">
        <v>-0.932197482969939</v>
      </c>
      <c r="M15" s="1" t="n">
        <f aca="false">(M12-M13)/SQRT(M14)</f>
        <v>-1.66236584735826</v>
      </c>
    </row>
    <row r="17" customFormat="false" ht="12.75" hidden="false" customHeight="false" outlineLevel="0" collapsed="false">
      <c r="B17" s="1" t="n">
        <v>0.700567763008046</v>
      </c>
      <c r="C17" s="1" t="n">
        <v>0.669063049746185</v>
      </c>
      <c r="D17" s="1" t="n">
        <v>0.930963317371171</v>
      </c>
      <c r="E17" s="1" t="n">
        <v>0.863637968341077</v>
      </c>
      <c r="F17" s="1" t="n">
        <v>3.1132859858722</v>
      </c>
      <c r="G17" s="1" t="n">
        <v>0.722246102375243</v>
      </c>
      <c r="H17" s="1" t="n">
        <v>0.669063049746185</v>
      </c>
      <c r="I17" s="1" t="n">
        <v>2.60731769022323</v>
      </c>
      <c r="J17" s="1" t="n">
        <v>0.722246102375243</v>
      </c>
      <c r="K17" s="1" t="n">
        <v>0.955200234342491</v>
      </c>
      <c r="M17" s="1" t="n">
        <f aca="false">SUM(B17:K17)</f>
        <v>11.9535912634011</v>
      </c>
    </row>
    <row r="18" customFormat="false" ht="12.75" hidden="false" customHeight="false" outlineLevel="0" collapsed="false">
      <c r="B18" s="1" t="n">
        <v>1.69851182334491</v>
      </c>
      <c r="C18" s="1" t="n">
        <v>1.6610185513113</v>
      </c>
      <c r="D18" s="1" t="n">
        <v>1.91964753126011</v>
      </c>
      <c r="E18" s="1" t="n">
        <v>1.86224836202463</v>
      </c>
      <c r="F18" s="1" t="n">
        <v>2.11271149353513</v>
      </c>
      <c r="G18" s="1" t="n">
        <v>1.72315924740743</v>
      </c>
      <c r="H18" s="1" t="n">
        <v>1.6610185513113</v>
      </c>
      <c r="I18" s="1" t="n">
        <v>1.91964753126011</v>
      </c>
      <c r="J18" s="1" t="n">
        <v>1.72315924740743</v>
      </c>
      <c r="K18" s="1" t="n">
        <v>1.93122766729121</v>
      </c>
      <c r="M18" s="1" t="n">
        <f aca="false">SUM(B18:K18)</f>
        <v>18.2123500061536</v>
      </c>
    </row>
    <row r="19" customFormat="false" ht="12.75" hidden="false" customHeight="false" outlineLevel="0" collapsed="false">
      <c r="B19" s="1" t="n">
        <v>1.68146176339277</v>
      </c>
      <c r="C19" s="1" t="n">
        <v>1.75812108945919</v>
      </c>
      <c r="D19" s="1" t="n">
        <v>1.1567496000729</v>
      </c>
      <c r="E19" s="1" t="n">
        <v>1.30123842110231</v>
      </c>
      <c r="F19" s="1" t="n">
        <v>0.581098824497533</v>
      </c>
      <c r="G19" s="1" t="n">
        <v>1.62899771060927</v>
      </c>
      <c r="H19" s="1" t="n">
        <v>1.75812108945919</v>
      </c>
      <c r="I19" s="1" t="n">
        <v>1.1567496000729</v>
      </c>
      <c r="J19" s="1" t="n">
        <v>1.62899771060927</v>
      </c>
      <c r="K19" s="1" t="n">
        <v>1.11837906074581</v>
      </c>
      <c r="M19" s="1" t="n">
        <f aca="false">SUM(B19:K19)</f>
        <v>13.7699148700212</v>
      </c>
    </row>
    <row r="20" customFormat="false" ht="12.75" hidden="false" customHeight="false" outlineLevel="0" collapsed="false">
      <c r="B20" s="1" t="n">
        <v>-0.76959581911591</v>
      </c>
      <c r="C20" s="1" t="n">
        <v>-0.748114028586</v>
      </c>
      <c r="D20" s="1" t="n">
        <v>-0.919259064332845</v>
      </c>
      <c r="E20" s="1" t="n">
        <v>-0.875422375686007</v>
      </c>
      <c r="F20" s="1" t="n">
        <v>1.31257590839255</v>
      </c>
      <c r="G20" s="1" t="n">
        <v>-0.784216825490699</v>
      </c>
      <c r="H20" s="1" t="n">
        <v>-0.748114028586</v>
      </c>
      <c r="I20" s="1" t="n">
        <v>0.639382138419645</v>
      </c>
      <c r="J20" s="1" t="n">
        <v>-0.784216825490699</v>
      </c>
      <c r="K20" s="1" t="n">
        <v>-0.922927338889695</v>
      </c>
      <c r="M20" s="1" t="n">
        <f aca="false">(M17-M18)/SQRT(M19)</f>
        <v>-1.68664072878865</v>
      </c>
    </row>
    <row r="22" customFormat="false" ht="12.75" hidden="false" customHeight="false" outlineLevel="0" collapsed="false">
      <c r="B22" s="1" t="n">
        <v>0.748929319202987</v>
      </c>
      <c r="C22" s="1" t="n">
        <v>0.670988952666824</v>
      </c>
      <c r="D22" s="1" t="n">
        <v>0.907248608733379</v>
      </c>
      <c r="E22" s="1" t="n">
        <v>0.8406730755981</v>
      </c>
      <c r="F22" s="1" t="n">
        <v>3.0982707785665</v>
      </c>
      <c r="G22" s="1" t="n">
        <v>0.70097577892824</v>
      </c>
      <c r="H22" s="1" t="n">
        <v>0.648367148349319</v>
      </c>
      <c r="I22" s="1" t="n">
        <v>2.558610011785</v>
      </c>
      <c r="J22" s="1" t="n">
        <v>0.70097577892824</v>
      </c>
      <c r="K22" s="1" t="n">
        <v>0.958193509363239</v>
      </c>
      <c r="M22" s="1" t="n">
        <f aca="false">SUM(B22:K22)</f>
        <v>11.8332329621218</v>
      </c>
    </row>
    <row r="23" customFormat="false" ht="12.75" hidden="false" customHeight="false" outlineLevel="0" collapsed="false">
      <c r="B23" s="1" t="n">
        <v>1.7237467271322</v>
      </c>
      <c r="C23" s="1" t="n">
        <v>1.63766307557707</v>
      </c>
      <c r="D23" s="1" t="n">
        <v>1.86976958925164</v>
      </c>
      <c r="E23" s="1" t="n">
        <v>1.81203005554514</v>
      </c>
      <c r="F23" s="1" t="n">
        <v>2.11328405784364</v>
      </c>
      <c r="G23" s="1" t="n">
        <v>1.67255190543158</v>
      </c>
      <c r="H23" s="1" t="n">
        <v>1.61010375479328</v>
      </c>
      <c r="I23" s="1" t="n">
        <v>1.86976958925164</v>
      </c>
      <c r="J23" s="1" t="n">
        <v>1.67255190543158</v>
      </c>
      <c r="K23" s="1" t="n">
        <v>1.93716632303944</v>
      </c>
      <c r="M23" s="1" t="n">
        <f aca="false">SUM(B23:K23)</f>
        <v>17.9186369832972</v>
      </c>
    </row>
    <row r="24" customFormat="false" ht="12.75" hidden="false" customHeight="false" outlineLevel="0" collapsed="false">
      <c r="B24" s="1" t="n">
        <v>1.53383975738321</v>
      </c>
      <c r="C24" s="1" t="n">
        <v>1.71369784251611</v>
      </c>
      <c r="D24" s="1" t="n">
        <v>1.19401595480946</v>
      </c>
      <c r="E24" s="1" t="n">
        <v>1.33182459261496</v>
      </c>
      <c r="F24" s="1" t="n">
        <v>0.579670616434004</v>
      </c>
      <c r="G24" s="1" t="n">
        <v>1.64415352441649</v>
      </c>
      <c r="H24" s="1" t="n">
        <v>1.76626306396913</v>
      </c>
      <c r="I24" s="1" t="n">
        <v>1.19401595480946</v>
      </c>
      <c r="J24" s="1" t="n">
        <v>1.64415352441649</v>
      </c>
      <c r="K24" s="1" t="n">
        <v>1.11139776549508</v>
      </c>
      <c r="M24" s="1" t="n">
        <f aca="false">SUM(B24:K24)</f>
        <v>13.7130325968644</v>
      </c>
    </row>
    <row r="25" customFormat="false" ht="12.75" hidden="false" customHeight="false" outlineLevel="0" collapsed="false">
      <c r="B25" s="1" t="n">
        <v>-0.787106104745128</v>
      </c>
      <c r="C25" s="1" t="n">
        <v>-0.738436181809138</v>
      </c>
      <c r="D25" s="1" t="n">
        <v>-0.880856452080945</v>
      </c>
      <c r="E25" s="1" t="n">
        <v>-0.841696168549847</v>
      </c>
      <c r="F25" s="1" t="n">
        <v>1.29371833236015</v>
      </c>
      <c r="G25" s="1" t="n">
        <v>-0.757714591994434</v>
      </c>
      <c r="H25" s="1" t="n">
        <v>-0.723649811489713</v>
      </c>
      <c r="I25" s="1" t="n">
        <v>0.630396160628062</v>
      </c>
      <c r="J25" s="1" t="n">
        <v>-0.757714591994434</v>
      </c>
      <c r="K25" s="1" t="n">
        <v>-0.928615379053772</v>
      </c>
      <c r="M25" s="1" t="n">
        <f aca="false">(M22-M23)/SQRT(M24)</f>
        <v>-1.64332197555918</v>
      </c>
    </row>
    <row r="27" customFormat="false" ht="12.75" hidden="false" customHeight="false" outlineLevel="0" collapsed="false">
      <c r="B27" s="1" t="n">
        <v>0.701510595205973</v>
      </c>
      <c r="C27" s="1" t="n">
        <v>0.671512765370357</v>
      </c>
      <c r="D27" s="1" t="n">
        <v>0.907876473435573</v>
      </c>
      <c r="E27" s="1" t="n">
        <v>0.841272618924686</v>
      </c>
      <c r="F27" s="1" t="n">
        <v>3.03727183120205</v>
      </c>
      <c r="G27" s="1" t="n">
        <v>0.701510595205973</v>
      </c>
      <c r="H27" s="1" t="n">
        <v>0.64888281014704</v>
      </c>
      <c r="I27" s="1" t="n">
        <v>2.56016625763645</v>
      </c>
      <c r="J27" s="1" t="n">
        <v>0.701510595205973</v>
      </c>
      <c r="K27" s="1" t="n">
        <v>0.959741582919119</v>
      </c>
      <c r="M27" s="1" t="n">
        <f aca="false">SUM(B27:K27)</f>
        <v>11.7312561252532</v>
      </c>
    </row>
    <row r="28" customFormat="false" ht="12.75" hidden="false" customHeight="false" outlineLevel="0" collapsed="false">
      <c r="B28" s="1" t="n">
        <v>1.67421506141131</v>
      </c>
      <c r="C28" s="1" t="n">
        <v>1.6393094109397</v>
      </c>
      <c r="D28" s="1" t="n">
        <v>1.87155308178949</v>
      </c>
      <c r="E28" s="1" t="n">
        <v>1.81377303107231</v>
      </c>
      <c r="F28" s="1" t="n">
        <v>2.11573457618079</v>
      </c>
      <c r="G28" s="1" t="n">
        <v>1.67421506141131</v>
      </c>
      <c r="H28" s="1" t="n">
        <v>1.61173505703653</v>
      </c>
      <c r="I28" s="1" t="n">
        <v>1.87155308178949</v>
      </c>
      <c r="J28" s="1" t="n">
        <v>1.67421506141131</v>
      </c>
      <c r="K28" s="1" t="n">
        <v>1.94007221642091</v>
      </c>
      <c r="M28" s="1" t="n">
        <f aca="false">SUM(B28:K28)</f>
        <v>17.8863756394632</v>
      </c>
    </row>
    <row r="29" customFormat="false" ht="12.75" hidden="false" customHeight="false" outlineLevel="0" collapsed="false">
      <c r="B29" s="1" t="n">
        <v>1.6447028076128</v>
      </c>
      <c r="C29" s="1" t="n">
        <v>1.71438382394305</v>
      </c>
      <c r="D29" s="1" t="n">
        <v>1.19366007755611</v>
      </c>
      <c r="E29" s="1" t="n">
        <v>1.33175928793218</v>
      </c>
      <c r="F29" s="1" t="n">
        <v>0.573201114559653</v>
      </c>
      <c r="G29" s="1" t="n">
        <v>1.6447028076128</v>
      </c>
      <c r="H29" s="1" t="n">
        <v>1.76706078564787</v>
      </c>
      <c r="I29" s="1" t="n">
        <v>1.19366007755611</v>
      </c>
      <c r="J29" s="1" t="n">
        <v>1.6447028076128</v>
      </c>
      <c r="K29" s="1" t="n">
        <v>1.10766417366822</v>
      </c>
      <c r="M29" s="1" t="n">
        <f aca="false">SUM(B29:K29)</f>
        <v>13.8154977637016</v>
      </c>
    </row>
    <row r="30" customFormat="false" ht="12.75" hidden="false" customHeight="false" outlineLevel="0" collapsed="false">
      <c r="B30" s="1" t="n">
        <v>-0.758467878748112</v>
      </c>
      <c r="C30" s="1" t="n">
        <v>-0.739145747020599</v>
      </c>
      <c r="D30" s="1" t="n">
        <v>-0.882045488269805</v>
      </c>
      <c r="E30" s="1" t="n">
        <v>-0.842707631530433</v>
      </c>
      <c r="F30" s="1" t="n">
        <v>1.21719282612559</v>
      </c>
      <c r="G30" s="1" t="n">
        <v>-0.758467878748112</v>
      </c>
      <c r="H30" s="1" t="n">
        <v>-0.724325714693477</v>
      </c>
      <c r="I30" s="1" t="n">
        <v>0.630282129558423</v>
      </c>
      <c r="J30" s="1" t="n">
        <v>-0.758467878748112</v>
      </c>
      <c r="K30" s="1" t="n">
        <v>-0.931469243154637</v>
      </c>
      <c r="M30" s="1" t="n">
        <f aca="false">(M27-M28)/SQRT(M29)</f>
        <v>-1.65597288604579</v>
      </c>
    </row>
    <row r="32" customFormat="false" ht="12.75" hidden="false" customHeight="false" outlineLevel="0" collapsed="false">
      <c r="B32" s="1" t="n">
        <v>0.701534056599366</v>
      </c>
      <c r="C32" s="1" t="n">
        <v>0.671533446089945</v>
      </c>
      <c r="D32" s="1" t="n">
        <v>0.907900835762461</v>
      </c>
      <c r="E32" s="1" t="n">
        <v>0.841295882091916</v>
      </c>
      <c r="F32" s="1" t="n">
        <v>3.02546481396048</v>
      </c>
      <c r="G32" s="1" t="n">
        <v>0.701534056599366</v>
      </c>
      <c r="H32" s="1" t="n">
        <v>0.648903168999836</v>
      </c>
      <c r="I32" s="1" t="n">
        <v>2.5602428376453</v>
      </c>
      <c r="J32" s="1" t="n">
        <v>0.701534056599366</v>
      </c>
      <c r="K32" s="1" t="n">
        <v>0.959909951920365</v>
      </c>
      <c r="M32" s="1" t="n">
        <f aca="false">SUM(B32:K32)</f>
        <v>11.7198531062684</v>
      </c>
    </row>
    <row r="33" customFormat="false" ht="12.75" hidden="false" customHeight="false" outlineLevel="0" collapsed="false">
      <c r="B33" s="1" t="n">
        <v>1.67428909201849</v>
      </c>
      <c r="C33" s="1" t="n">
        <v>1.63938026147864</v>
      </c>
      <c r="D33" s="1" t="n">
        <v>1.87163496397489</v>
      </c>
      <c r="E33" s="1" t="n">
        <v>1.81385113045034</v>
      </c>
      <c r="F33" s="1" t="n">
        <v>2.11613347516182</v>
      </c>
      <c r="G33" s="1" t="n">
        <v>1.67428909201849</v>
      </c>
      <c r="H33" s="1" t="n">
        <v>1.61180548706791</v>
      </c>
      <c r="I33" s="1" t="n">
        <v>1.87163496397489</v>
      </c>
      <c r="J33" s="1" t="n">
        <v>1.67428909201849</v>
      </c>
      <c r="K33" s="1" t="n">
        <v>1.94039775847693</v>
      </c>
      <c r="M33" s="1" t="n">
        <f aca="false">SUM(B33:K33)</f>
        <v>17.8877053166409</v>
      </c>
    </row>
    <row r="34" customFormat="false" ht="12.75" hidden="false" customHeight="false" outlineLevel="0" collapsed="false">
      <c r="B34" s="1" t="n">
        <v>1.64473348093414</v>
      </c>
      <c r="C34" s="1" t="n">
        <v>1.71442495202711</v>
      </c>
      <c r="D34" s="1" t="n">
        <v>1.19364965035978</v>
      </c>
      <c r="E34" s="1" t="n">
        <v>1.33176395657194</v>
      </c>
      <c r="F34" s="1" t="n">
        <v>0.572060086131084</v>
      </c>
      <c r="G34" s="1" t="n">
        <v>1.64473348093414</v>
      </c>
      <c r="H34" s="1" t="n">
        <v>1.76710380851162</v>
      </c>
      <c r="I34" s="1" t="n">
        <v>1.19364965035978</v>
      </c>
      <c r="J34" s="1" t="n">
        <v>1.64473348093414</v>
      </c>
      <c r="K34" s="1" t="n">
        <v>1.10726008931328</v>
      </c>
      <c r="M34" s="1" t="n">
        <f aca="false">SUM(B34:K34)</f>
        <v>13.814112636077</v>
      </c>
    </row>
    <row r="35" customFormat="false" ht="12.75" hidden="false" customHeight="false" outlineLevel="0" collapsed="false">
      <c r="B35" s="1" t="n">
        <v>-0.758500237281525</v>
      </c>
      <c r="C35" s="1" t="n">
        <v>-0.739175197399843</v>
      </c>
      <c r="D35" s="1" t="n">
        <v>-0.882101988537535</v>
      </c>
      <c r="E35" s="1" t="n">
        <v>-0.842753671953329</v>
      </c>
      <c r="F35" s="1" t="n">
        <v>1.20226813060724</v>
      </c>
      <c r="G35" s="1" t="n">
        <v>-0.758500237281525</v>
      </c>
      <c r="H35" s="1" t="n">
        <v>-0.724354563858716</v>
      </c>
      <c r="I35" s="1" t="n">
        <v>0.630280029424657</v>
      </c>
      <c r="J35" s="1" t="n">
        <v>-0.758500237281525</v>
      </c>
      <c r="K35" s="1" t="n">
        <v>-0.931788559727114</v>
      </c>
      <c r="M35" s="1" t="n">
        <f aca="false">(M32-M33)/SQRT(M34)</f>
        <v>-1.659481680703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29</v>
      </c>
      <c r="C2" s="1" t="s">
        <v>30</v>
      </c>
    </row>
    <row r="3" customFormat="false" ht="12.75" hidden="false" customHeight="false" outlineLevel="0" collapsed="false">
      <c r="A3" s="1" t="s">
        <v>3</v>
      </c>
      <c r="B3" s="1" t="n">
        <v>0.0298169</v>
      </c>
      <c r="C3" s="1" t="n">
        <v>0.639507</v>
      </c>
    </row>
    <row r="4" customFormat="false" ht="12.75" hidden="false" customHeight="false" outlineLevel="0" collapsed="false">
      <c r="A4" s="1" t="s">
        <v>4</v>
      </c>
      <c r="B4" s="1" t="n">
        <v>0.0827538</v>
      </c>
      <c r="C4" s="1" t="n">
        <v>0.130681</v>
      </c>
    </row>
    <row r="5" customFormat="false" ht="12.75" hidden="false" customHeight="false" outlineLevel="0" collapsed="false">
      <c r="A5" s="1" t="s">
        <v>5</v>
      </c>
      <c r="B5" s="1" t="n">
        <v>0.0993629</v>
      </c>
      <c r="C5" s="1" t="n">
        <v>0.0907862</v>
      </c>
    </row>
    <row r="6" customFormat="false" ht="12.75" hidden="false" customHeight="false" outlineLevel="0" collapsed="false">
      <c r="A6" s="1" t="s">
        <v>6</v>
      </c>
      <c r="B6" s="1" t="n">
        <v>0.14616</v>
      </c>
      <c r="C6" s="1" t="n">
        <v>0.0816643</v>
      </c>
    </row>
    <row r="7" customFormat="false" ht="12.75" hidden="false" customHeight="false" outlineLevel="0" collapsed="false">
      <c r="A7" s="1" t="s">
        <v>7</v>
      </c>
      <c r="B7" s="1" t="n">
        <v>0.641906</v>
      </c>
      <c r="C7" s="1" t="n">
        <v>0.0573617</v>
      </c>
    </row>
    <row r="8" customFormat="false" ht="12.75" hidden="false" customHeight="false" outlineLevel="0" collapsed="false">
      <c r="A8" s="1" t="s">
        <v>20</v>
      </c>
      <c r="B8" s="1" t="s">
        <v>7</v>
      </c>
      <c r="C8" s="1" t="s">
        <v>31</v>
      </c>
    </row>
    <row r="9" customFormat="false" ht="12.75" hidden="false" customHeight="false" outlineLevel="0" collapsed="false">
      <c r="A9" s="1" t="s">
        <v>21</v>
      </c>
      <c r="B9" s="1" t="n">
        <f aca="false">-LOG(B7,2)</f>
        <v>0.639566048728089</v>
      </c>
      <c r="C9" s="1" t="n">
        <f aca="false">-LOG(C3,2)</f>
        <v>0.644967944052514</v>
      </c>
    </row>
    <row r="10" customFormat="false" ht="12.75" hidden="false" customHeight="false" outlineLevel="0" collapsed="false">
      <c r="A10" s="1" t="s">
        <v>10</v>
      </c>
      <c r="B10" s="1" t="n">
        <f aca="false">-(B7*LOG(B7,2))-(B6*LOG(B6,2))-(B5*LOG(B5,2))-(B4*LOG(B4,2))-(B3*LOG(B3,2))</f>
        <v>1.59564353847764</v>
      </c>
      <c r="C10" s="1" t="n">
        <f aca="false">-((C7*LOG(C7,2))+(C6*LOG(C6,2))+(C5*LOG(C5,2))+(C4*LOG(C4,2))+(C3*LOG(C3,2)))</f>
        <v>1.64206435350983</v>
      </c>
    </row>
    <row r="11" customFormat="false" ht="12.75" hidden="false" customHeight="false" outlineLevel="0" collapsed="false">
      <c r="A11" s="1" t="s">
        <v>11</v>
      </c>
      <c r="B11" s="1" t="n">
        <f aca="false">(B7*(LOG(B7,2)*LOG(B7,2)))+(B6*(LOG(B6,2)*LOG(B6,2)))+(B5*(LOG(B5,2)*LOG(B5,2)))+(B4*(LOG(B4,2)*LOG(B4,2)))+(B3*(LOG(B3,2)*(LOG(B3,2))))-(B10*B10)</f>
        <v>1.77937920366089</v>
      </c>
      <c r="C11" s="1" t="n">
        <f aca="false">(C7*(LOG(C7,2)*LOG(C7,2)))+(C6*(LOG(C6,2)*LOG(C6,2)))+(C5*(LOG(C5,2)*LOG(C5,2)))+(C4*(LOG(C4,2)*LOG(C4,2)))+(C3*(LOG(C3,2)*(LOG(C3,2))))-(C10*C10)</f>
        <v>1.8259324658213</v>
      </c>
    </row>
    <row r="12" customFormat="false" ht="12.75" hidden="false" customHeight="false" outlineLevel="0" collapsed="false">
      <c r="A12" s="1" t="s">
        <v>12</v>
      </c>
      <c r="B12" s="1" t="n">
        <f aca="false">(B9-B10)/SQRT(B11)</f>
        <v>-0.716735371628948</v>
      </c>
      <c r="C12" s="1" t="n">
        <f aca="false">(C9-C10)/SQRT(C11)</f>
        <v>-0.7378953899220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true" showRowColHeaders="true" showZeros="true" rightToLeft="false" tabSelected="false" showOutlineSymbols="true" defaultGridColor="true" view="normal" topLeftCell="AU2" colorId="64" zoomScale="100" zoomScaleNormal="100" zoomScalePageLayoutView="100" workbookViewId="0">
      <selection pane="topLeft" activeCell="B8" activeCellId="0" sqref="B8: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</v>
      </c>
      <c r="B2" s="1" t="n">
        <v>0.0355324</v>
      </c>
      <c r="C2" s="1" t="n">
        <v>0.0340929</v>
      </c>
      <c r="D2" s="1" t="n">
        <v>0.0448432</v>
      </c>
      <c r="E2" s="1" t="n">
        <v>0.0415655</v>
      </c>
      <c r="F2" s="1" t="n">
        <v>0.12348</v>
      </c>
      <c r="G2" s="1" t="n">
        <v>0.0355324</v>
      </c>
      <c r="H2" s="1" t="n">
        <v>0.0329861</v>
      </c>
      <c r="I2" s="1" t="n">
        <v>0.0448432</v>
      </c>
      <c r="J2" s="1" t="n">
        <v>0.0355324</v>
      </c>
      <c r="K2" s="1" t="n">
        <v>0.0835277</v>
      </c>
      <c r="L2" s="1" t="n">
        <v>0.0392577</v>
      </c>
      <c r="M2" s="1" t="n">
        <v>0.0909877</v>
      </c>
      <c r="N2" s="1" t="n">
        <v>0.0340929</v>
      </c>
      <c r="O2" s="1" t="n">
        <v>0.0355324</v>
      </c>
      <c r="P2" s="1" t="n">
        <v>0.0392577</v>
      </c>
      <c r="Q2" s="1" t="n">
        <v>0.0392577</v>
      </c>
      <c r="R2" s="1" t="n">
        <v>0.0940392</v>
      </c>
      <c r="S2" s="1" t="n">
        <v>0.0392577</v>
      </c>
      <c r="T2" s="1" t="n">
        <v>0.0390408</v>
      </c>
      <c r="U2" s="1" t="n">
        <v>0.113272</v>
      </c>
      <c r="V2" s="1" t="n">
        <v>0.0390408</v>
      </c>
      <c r="W2" s="1" t="n">
        <v>0.0381138</v>
      </c>
      <c r="X2" s="1" t="n">
        <v>0.0714045</v>
      </c>
      <c r="Y2" s="1" t="n">
        <v>0.0400068</v>
      </c>
      <c r="Z2" s="1" t="n">
        <v>0.0400068</v>
      </c>
      <c r="AA2" s="1" t="n">
        <v>0.0400068</v>
      </c>
      <c r="AB2" s="1" t="n">
        <v>0.0400068</v>
      </c>
      <c r="AC2" s="1" t="n">
        <v>0.0400068</v>
      </c>
      <c r="AD2" s="1" t="n">
        <v>0.0400068</v>
      </c>
      <c r="AE2" s="1" t="n">
        <v>0.160409</v>
      </c>
      <c r="AF2" s="1" t="n">
        <v>0.200382</v>
      </c>
      <c r="AG2" s="1" t="n">
        <v>0.0355324</v>
      </c>
      <c r="AH2" s="1" t="n">
        <v>0.300398</v>
      </c>
      <c r="AI2" s="1" t="n">
        <v>0.0384649</v>
      </c>
      <c r="AJ2" s="1" t="n">
        <v>0.0384649</v>
      </c>
      <c r="AK2" s="1" t="n">
        <v>0.0329861</v>
      </c>
      <c r="AL2" s="1" t="n">
        <v>0.0329861</v>
      </c>
      <c r="AM2" s="1" t="n">
        <v>0.0340929</v>
      </c>
      <c r="AN2" s="1" t="n">
        <v>0.0329861</v>
      </c>
      <c r="AO2" s="1" t="n">
        <v>0.174168</v>
      </c>
      <c r="AP2" s="1" t="n">
        <v>0.0909877</v>
      </c>
      <c r="AQ2" s="1" t="n">
        <v>0.0329861</v>
      </c>
      <c r="AR2" s="1" t="n">
        <v>0.0329861</v>
      </c>
      <c r="AS2" s="1" t="n">
        <v>0.0340929</v>
      </c>
      <c r="AT2" s="1" t="n">
        <v>0.177892</v>
      </c>
      <c r="AU2" s="1" t="n">
        <v>0.0345053</v>
      </c>
      <c r="AV2" s="1" t="n">
        <v>0.0329861</v>
      </c>
      <c r="AW2" s="1" t="n">
        <v>0.0329861</v>
      </c>
      <c r="AX2" s="1" t="n">
        <v>0.294061</v>
      </c>
      <c r="AY2" s="1" t="n">
        <v>0.0417143</v>
      </c>
      <c r="BA2" s="1" t="n">
        <f aca="false">SUM(B2:AY2)</f>
        <v>3.3505995</v>
      </c>
      <c r="BB2" s="1" t="n">
        <f aca="false">BA2/50</f>
        <v>0.06701199</v>
      </c>
    </row>
    <row r="3" customFormat="false" ht="12.75" hidden="false" customHeight="false" outlineLevel="0" collapsed="false">
      <c r="A3" s="1" t="s">
        <v>4</v>
      </c>
      <c r="B3" s="1" t="n">
        <v>0.0905412</v>
      </c>
      <c r="C3" s="1" t="n">
        <v>0.0863951</v>
      </c>
      <c r="D3" s="1" t="n">
        <v>0.117299</v>
      </c>
      <c r="E3" s="1" t="n">
        <v>0.108014</v>
      </c>
      <c r="F3" s="1" t="n">
        <v>0.103764</v>
      </c>
      <c r="G3" s="1" t="n">
        <v>0.0905412</v>
      </c>
      <c r="H3" s="1" t="n">
        <v>0.0832078</v>
      </c>
      <c r="I3" s="1" t="n">
        <v>0.117299</v>
      </c>
      <c r="J3" s="1" t="n">
        <v>0.0905412</v>
      </c>
      <c r="K3" s="1" t="n">
        <v>0.0997189</v>
      </c>
      <c r="L3" s="1" t="n">
        <v>0.101417</v>
      </c>
      <c r="M3" s="1" t="n">
        <v>0.0802344</v>
      </c>
      <c r="N3" s="1" t="n">
        <v>0.0863951</v>
      </c>
      <c r="O3" s="1" t="n">
        <v>0.0905412</v>
      </c>
      <c r="P3" s="1" t="n">
        <v>0.101417</v>
      </c>
      <c r="Q3" s="1" t="n">
        <v>0.101417</v>
      </c>
      <c r="R3" s="1" t="n">
        <v>0.0823607</v>
      </c>
      <c r="S3" s="1" t="n">
        <v>0.101417</v>
      </c>
      <c r="T3" s="1" t="n">
        <v>0.100774</v>
      </c>
      <c r="U3" s="1" t="n">
        <v>0.0969498</v>
      </c>
      <c r="V3" s="1" t="n">
        <v>0.100774</v>
      </c>
      <c r="W3" s="1" t="n">
        <v>0.0981386</v>
      </c>
      <c r="X3" s="1" t="n">
        <v>0.0861653</v>
      </c>
      <c r="Y3" s="1" t="n">
        <v>0.103563</v>
      </c>
      <c r="Z3" s="1" t="n">
        <v>0.103563</v>
      </c>
      <c r="AA3" s="1" t="n">
        <v>0.103563</v>
      </c>
      <c r="AB3" s="1" t="n">
        <v>0.103563</v>
      </c>
      <c r="AC3" s="1" t="n">
        <v>0.103563</v>
      </c>
      <c r="AD3" s="1" t="n">
        <v>0.103563</v>
      </c>
      <c r="AE3" s="1" t="n">
        <v>0.129343</v>
      </c>
      <c r="AF3" s="1" t="n">
        <v>0.16097</v>
      </c>
      <c r="AG3" s="1" t="n">
        <v>0.0905412</v>
      </c>
      <c r="AH3" s="1" t="n">
        <v>0.11658</v>
      </c>
      <c r="AI3" s="1" t="n">
        <v>0.0991449</v>
      </c>
      <c r="AJ3" s="1" t="n">
        <v>0.0991449</v>
      </c>
      <c r="AK3" s="1" t="n">
        <v>0.0832078</v>
      </c>
      <c r="AL3" s="1" t="n">
        <v>0.0832078</v>
      </c>
      <c r="AM3" s="1" t="n">
        <v>0.0863951</v>
      </c>
      <c r="AN3" s="1" t="n">
        <v>0.0832078</v>
      </c>
      <c r="AO3" s="1" t="n">
        <v>0.148224</v>
      </c>
      <c r="AP3" s="1" t="n">
        <v>0.0802344</v>
      </c>
      <c r="AQ3" s="1" t="n">
        <v>0.0832078</v>
      </c>
      <c r="AR3" s="1" t="n">
        <v>0.0832078</v>
      </c>
      <c r="AS3" s="1" t="n">
        <v>0.0863951</v>
      </c>
      <c r="AT3" s="1" t="n">
        <v>0.104822</v>
      </c>
      <c r="AU3" s="1" t="n">
        <v>0.0875834</v>
      </c>
      <c r="AV3" s="1" t="n">
        <v>0.0832078</v>
      </c>
      <c r="AW3" s="1" t="n">
        <v>0.0832078</v>
      </c>
      <c r="AX3" s="1" t="n">
        <v>0.116128</v>
      </c>
      <c r="AY3" s="1" t="n">
        <v>0.108439</v>
      </c>
      <c r="BA3" s="1" t="n">
        <f aca="false">SUM(B3:AY3)</f>
        <v>4.9331001</v>
      </c>
      <c r="BB3" s="1" t="n">
        <f aca="false">BA3/50</f>
        <v>0.098662002</v>
      </c>
    </row>
    <row r="4" customFormat="false" ht="12.75" hidden="false" customHeight="false" outlineLevel="0" collapsed="false">
      <c r="A4" s="1" t="s">
        <v>5</v>
      </c>
      <c r="B4" s="1" t="n">
        <v>0.107557</v>
      </c>
      <c r="C4" s="1" t="n">
        <v>0.103183</v>
      </c>
      <c r="D4" s="1" t="n">
        <v>0.135467</v>
      </c>
      <c r="E4" s="1" t="n">
        <v>0.126507</v>
      </c>
      <c r="F4" s="1" t="n">
        <v>0.118757</v>
      </c>
      <c r="G4" s="1" t="n">
        <v>0.107557</v>
      </c>
      <c r="H4" s="1" t="n">
        <v>0.0998224</v>
      </c>
      <c r="I4" s="1" t="n">
        <v>0.135467</v>
      </c>
      <c r="J4" s="1" t="n">
        <v>0.107557</v>
      </c>
      <c r="K4" s="1" t="n">
        <v>0.122198</v>
      </c>
      <c r="L4" s="1" t="n">
        <v>0.119817</v>
      </c>
      <c r="M4" s="1" t="n">
        <v>0.101152</v>
      </c>
      <c r="N4" s="1" t="n">
        <v>0.103183</v>
      </c>
      <c r="O4" s="1" t="n">
        <v>0.107557</v>
      </c>
      <c r="P4" s="1" t="n">
        <v>0.119817</v>
      </c>
      <c r="Q4" s="1" t="n">
        <v>0.119817</v>
      </c>
      <c r="R4" s="1" t="n">
        <v>0.102587</v>
      </c>
      <c r="S4" s="1" t="n">
        <v>0.119817</v>
      </c>
      <c r="T4" s="1" t="n">
        <v>0.119042</v>
      </c>
      <c r="U4" s="1" t="n">
        <v>0.114741</v>
      </c>
      <c r="V4" s="1" t="n">
        <v>0.119042</v>
      </c>
      <c r="W4" s="1" t="n">
        <v>0.116447</v>
      </c>
      <c r="X4" s="1" t="n">
        <v>0.106219</v>
      </c>
      <c r="Y4" s="1" t="n">
        <v>0.122022</v>
      </c>
      <c r="Z4" s="1" t="n">
        <v>0.122022</v>
      </c>
      <c r="AA4" s="1" t="n">
        <v>0.122022</v>
      </c>
      <c r="AB4" s="1" t="n">
        <v>0.122022</v>
      </c>
      <c r="AC4" s="1" t="n">
        <v>0.122022</v>
      </c>
      <c r="AD4" s="1" t="n">
        <v>0.122022</v>
      </c>
      <c r="AE4" s="1" t="n">
        <v>0.119331</v>
      </c>
      <c r="AF4" s="1" t="n">
        <v>0.204944</v>
      </c>
      <c r="AG4" s="1" t="n">
        <v>0.107557</v>
      </c>
      <c r="AH4" s="1" t="n">
        <v>0.192871</v>
      </c>
      <c r="AI4" s="1" t="n">
        <v>0.117482</v>
      </c>
      <c r="AJ4" s="1" t="n">
        <v>0.117482</v>
      </c>
      <c r="AK4" s="1" t="n">
        <v>0.0998224</v>
      </c>
      <c r="AL4" s="1" t="n">
        <v>0.0998224</v>
      </c>
      <c r="AM4" s="1" t="n">
        <v>0.103183</v>
      </c>
      <c r="AN4" s="1" t="n">
        <v>0.0998224</v>
      </c>
      <c r="AO4" s="1" t="n">
        <v>0.202928</v>
      </c>
      <c r="AP4" s="1" t="n">
        <v>0.101152</v>
      </c>
      <c r="AQ4" s="1" t="n">
        <v>0.0998224</v>
      </c>
      <c r="AR4" s="1" t="n">
        <v>0.0998224</v>
      </c>
      <c r="AS4" s="1" t="n">
        <v>0.103183</v>
      </c>
      <c r="AT4" s="1" t="n">
        <v>0.192522</v>
      </c>
      <c r="AU4" s="1" t="n">
        <v>0.104438</v>
      </c>
      <c r="AV4" s="1" t="n">
        <v>0.0998224</v>
      </c>
      <c r="AW4" s="1" t="n">
        <v>0.0998224</v>
      </c>
      <c r="AX4" s="1" t="n">
        <v>0.194371</v>
      </c>
      <c r="AY4" s="1" t="n">
        <v>0.126938</v>
      </c>
      <c r="BA4" s="1" t="n">
        <f aca="false">SUM(B4:AY4)</f>
        <v>6.0525812</v>
      </c>
      <c r="BB4" s="1" t="n">
        <f aca="false">BA4/50</f>
        <v>0.121051624</v>
      </c>
    </row>
    <row r="5" customFormat="false" ht="12.75" hidden="false" customHeight="false" outlineLevel="0" collapsed="false">
      <c r="A5" s="1" t="s">
        <v>6</v>
      </c>
      <c r="B5" s="1" t="n">
        <v>0.151515</v>
      </c>
      <c r="C5" s="1" t="n">
        <v>0.148554</v>
      </c>
      <c r="D5" s="1" t="n">
        <v>0.169496</v>
      </c>
      <c r="E5" s="1" t="n">
        <v>0.165837</v>
      </c>
      <c r="F5" s="1" t="n">
        <v>0.268707</v>
      </c>
      <c r="G5" s="1" t="n">
        <v>0.151515</v>
      </c>
      <c r="H5" s="1" t="n">
        <v>0.146282</v>
      </c>
      <c r="I5" s="1" t="n">
        <v>0.169496</v>
      </c>
      <c r="J5" s="1" t="n">
        <v>0.151515</v>
      </c>
      <c r="K5" s="1" t="n">
        <v>0.180547</v>
      </c>
      <c r="L5" s="1" t="n">
        <v>0.162083</v>
      </c>
      <c r="M5" s="1" t="n">
        <v>0.283904</v>
      </c>
      <c r="N5" s="1" t="n">
        <v>0.148554</v>
      </c>
      <c r="O5" s="1" t="n">
        <v>0.151515</v>
      </c>
      <c r="P5" s="1" t="n">
        <v>0.162083</v>
      </c>
      <c r="Q5" s="1" t="n">
        <v>0.162083</v>
      </c>
      <c r="R5" s="1" t="n">
        <v>0.28244</v>
      </c>
      <c r="S5" s="1" t="n">
        <v>0.162083</v>
      </c>
      <c r="T5" s="1" t="n">
        <v>0.161279</v>
      </c>
      <c r="U5" s="1" t="n">
        <v>0.273737</v>
      </c>
      <c r="V5" s="1" t="n">
        <v>0.161279</v>
      </c>
      <c r="W5" s="1" t="n">
        <v>0.160057</v>
      </c>
      <c r="X5" s="1" t="n">
        <v>0.173215</v>
      </c>
      <c r="Y5" s="1" t="n">
        <v>0.163406</v>
      </c>
      <c r="Z5" s="1" t="n">
        <v>0.163406</v>
      </c>
      <c r="AA5" s="1" t="n">
        <v>0.163406</v>
      </c>
      <c r="AB5" s="1" t="n">
        <v>0.163406</v>
      </c>
      <c r="AC5" s="1" t="n">
        <v>0.163406</v>
      </c>
      <c r="AD5" s="1" t="n">
        <v>0.163406</v>
      </c>
      <c r="AE5" s="1" t="n">
        <v>0.224312</v>
      </c>
      <c r="AF5" s="1" t="n">
        <v>0.209369</v>
      </c>
      <c r="AG5" s="1" t="n">
        <v>0.151515</v>
      </c>
      <c r="AH5" s="1" t="n">
        <v>0.19929</v>
      </c>
      <c r="AI5" s="1" t="n">
        <v>0.160682</v>
      </c>
      <c r="AJ5" s="1" t="n">
        <v>0.160682</v>
      </c>
      <c r="AK5" s="1" t="n">
        <v>0.146282</v>
      </c>
      <c r="AL5" s="1" t="n">
        <v>0.146282</v>
      </c>
      <c r="AM5" s="1" t="n">
        <v>0.148554</v>
      </c>
      <c r="AN5" s="1" t="n">
        <v>0.146282</v>
      </c>
      <c r="AO5" s="1" t="n">
        <v>0.2264</v>
      </c>
      <c r="AP5" s="1" t="n">
        <v>0.283904</v>
      </c>
      <c r="AQ5" s="1" t="n">
        <v>0.146282</v>
      </c>
      <c r="AR5" s="1" t="n">
        <v>0.146282</v>
      </c>
      <c r="AS5" s="1" t="n">
        <v>0.148554</v>
      </c>
      <c r="AT5" s="1" t="n">
        <v>0.30017</v>
      </c>
      <c r="AU5" s="1" t="n">
        <v>0.149407</v>
      </c>
      <c r="AV5" s="1" t="n">
        <v>0.146282</v>
      </c>
      <c r="AW5" s="1" t="n">
        <v>0.146282</v>
      </c>
      <c r="AX5" s="1" t="n">
        <v>0.201833</v>
      </c>
      <c r="AY5" s="1" t="n">
        <v>0.166078</v>
      </c>
      <c r="BA5" s="1" t="n">
        <f aca="false">SUM(B5:AY5)</f>
        <v>8.882936</v>
      </c>
      <c r="BB5" s="1" t="n">
        <f aca="false">BA5/50</f>
        <v>0.17765872</v>
      </c>
    </row>
    <row r="6" customFormat="false" ht="12.75" hidden="false" customHeight="false" outlineLevel="0" collapsed="false">
      <c r="A6" s="1" t="s">
        <v>7</v>
      </c>
      <c r="B6" s="1" t="n">
        <v>0.614854</v>
      </c>
      <c r="C6" s="1" t="n">
        <v>0.627775</v>
      </c>
      <c r="D6" s="1" t="n">
        <v>0.532895</v>
      </c>
      <c r="E6" s="1" t="n">
        <v>0.558077</v>
      </c>
      <c r="F6" s="1" t="n">
        <v>0.385293</v>
      </c>
      <c r="G6" s="1" t="n">
        <v>0.614854</v>
      </c>
      <c r="H6" s="1" t="n">
        <v>0.637701</v>
      </c>
      <c r="I6" s="1" t="n">
        <v>0.532895</v>
      </c>
      <c r="J6" s="1" t="n">
        <v>0.614854</v>
      </c>
      <c r="K6" s="1" t="n">
        <v>0.514009</v>
      </c>
      <c r="L6" s="1" t="n">
        <v>0.577425</v>
      </c>
      <c r="M6" s="1" t="n">
        <v>0.443721</v>
      </c>
      <c r="N6" s="1" t="n">
        <v>0.627775</v>
      </c>
      <c r="O6" s="1" t="n">
        <v>0.614854</v>
      </c>
      <c r="P6" s="1" t="n">
        <v>0.577425</v>
      </c>
      <c r="Q6" s="1" t="n">
        <v>0.577425</v>
      </c>
      <c r="R6" s="1" t="n">
        <v>0.438573</v>
      </c>
      <c r="S6" s="1" t="n">
        <v>0.577425</v>
      </c>
      <c r="T6" s="1" t="n">
        <v>0.579864</v>
      </c>
      <c r="U6" s="1" t="n">
        <v>0.401301</v>
      </c>
      <c r="V6" s="1" t="n">
        <v>0.579864</v>
      </c>
      <c r="W6" s="1" t="n">
        <v>0.587244</v>
      </c>
      <c r="X6" s="1" t="n">
        <v>0.562996</v>
      </c>
      <c r="Y6" s="1" t="n">
        <v>0.571002</v>
      </c>
      <c r="Z6" s="1" t="n">
        <v>0.571002</v>
      </c>
      <c r="AA6" s="1" t="n">
        <v>0.571002</v>
      </c>
      <c r="AB6" s="1" t="n">
        <v>0.571002</v>
      </c>
      <c r="AC6" s="1" t="n">
        <v>0.571002</v>
      </c>
      <c r="AD6" s="1" t="n">
        <v>0.571002</v>
      </c>
      <c r="AE6" s="1" t="n">
        <v>0.366605</v>
      </c>
      <c r="AF6" s="1" t="n">
        <v>0.224335</v>
      </c>
      <c r="AG6" s="1" t="n">
        <v>0.614854</v>
      </c>
      <c r="AH6" s="1" t="n">
        <v>0.190861</v>
      </c>
      <c r="AI6" s="1" t="n">
        <v>0.584226</v>
      </c>
      <c r="AJ6" s="1" t="n">
        <v>0.584226</v>
      </c>
      <c r="AK6" s="1" t="n">
        <v>0.637701</v>
      </c>
      <c r="AL6" s="1" t="n">
        <v>0.637701</v>
      </c>
      <c r="AM6" s="1" t="n">
        <v>0.627775</v>
      </c>
      <c r="AN6" s="1" t="n">
        <v>0.637701</v>
      </c>
      <c r="AO6" s="1" t="n">
        <v>0.248279</v>
      </c>
      <c r="AP6" s="1" t="n">
        <v>0.443721</v>
      </c>
      <c r="AQ6" s="1" t="n">
        <v>0.637701</v>
      </c>
      <c r="AR6" s="1" t="n">
        <v>0.637701</v>
      </c>
      <c r="AS6" s="1" t="n">
        <v>0.627775</v>
      </c>
      <c r="AT6" s="1" t="n">
        <v>0.224593</v>
      </c>
      <c r="AU6" s="1" t="n">
        <v>0.624066</v>
      </c>
      <c r="AV6" s="1" t="n">
        <v>0.637701</v>
      </c>
      <c r="AW6" s="1" t="n">
        <v>0.637701</v>
      </c>
      <c r="AX6" s="1" t="n">
        <v>0.193607</v>
      </c>
      <c r="AY6" s="1" t="n">
        <v>0.55683</v>
      </c>
      <c r="BA6" s="1" t="n">
        <f aca="false">SUM(B6:AY6)</f>
        <v>26.780771</v>
      </c>
      <c r="BB6" s="1" t="n">
        <f aca="false">BA6/50</f>
        <v>0.53561542</v>
      </c>
    </row>
    <row r="7" customFormat="false" ht="12.75" hidden="false" customHeight="false" outlineLevel="0" collapsed="false">
      <c r="A7" s="1" t="s">
        <v>8</v>
      </c>
      <c r="B7" s="2" t="s">
        <v>7</v>
      </c>
      <c r="C7" s="2" t="s">
        <v>7</v>
      </c>
      <c r="D7" s="2" t="s">
        <v>7</v>
      </c>
      <c r="E7" s="2" t="s">
        <v>7</v>
      </c>
      <c r="F7" s="2" t="s">
        <v>3</v>
      </c>
      <c r="G7" s="2" t="s">
        <v>7</v>
      </c>
      <c r="H7" s="2" t="s">
        <v>7</v>
      </c>
      <c r="I7" s="2" t="s">
        <v>6</v>
      </c>
      <c r="J7" s="2" t="s">
        <v>7</v>
      </c>
      <c r="K7" s="2" t="s">
        <v>7</v>
      </c>
      <c r="L7" s="2" t="s">
        <v>5</v>
      </c>
      <c r="M7" s="2" t="s">
        <v>6</v>
      </c>
      <c r="N7" s="2" t="s">
        <v>7</v>
      </c>
      <c r="O7" s="2" t="s">
        <v>7</v>
      </c>
      <c r="P7" s="2" t="s">
        <v>7</v>
      </c>
      <c r="Q7" s="2" t="s">
        <v>7</v>
      </c>
      <c r="R7" s="2" t="s">
        <v>7</v>
      </c>
      <c r="S7" s="2" t="s">
        <v>6</v>
      </c>
      <c r="T7" s="2" t="s">
        <v>6</v>
      </c>
      <c r="U7" s="2" t="s">
        <v>7</v>
      </c>
      <c r="V7" s="2" t="s">
        <v>3</v>
      </c>
      <c r="W7" s="2" t="s">
        <v>7</v>
      </c>
      <c r="X7" s="2" t="s">
        <v>5</v>
      </c>
      <c r="Y7" s="2" t="s">
        <v>4</v>
      </c>
      <c r="Z7" s="2" t="s">
        <v>5</v>
      </c>
      <c r="AA7" s="2" t="s">
        <v>7</v>
      </c>
      <c r="AB7" s="2" t="s">
        <v>7</v>
      </c>
      <c r="AC7" s="2" t="s">
        <v>7</v>
      </c>
      <c r="AD7" s="2" t="s">
        <v>7</v>
      </c>
      <c r="AE7" s="2" t="s">
        <v>7</v>
      </c>
      <c r="AF7" s="2" t="s">
        <v>6</v>
      </c>
      <c r="AG7" s="2" t="s">
        <v>7</v>
      </c>
      <c r="AH7" s="2" t="s">
        <v>6</v>
      </c>
      <c r="AI7" s="2" t="s">
        <v>7</v>
      </c>
      <c r="AJ7" s="2" t="s">
        <v>7</v>
      </c>
      <c r="AK7" s="2" t="s">
        <v>5</v>
      </c>
      <c r="AL7" s="2" t="s">
        <v>5</v>
      </c>
      <c r="AM7" s="2" t="s">
        <v>7</v>
      </c>
      <c r="AN7" s="2" t="s">
        <v>7</v>
      </c>
      <c r="AO7" s="2" t="s">
        <v>7</v>
      </c>
      <c r="AP7" s="2" t="s">
        <v>7</v>
      </c>
      <c r="AQ7" s="2" t="s">
        <v>7</v>
      </c>
      <c r="AR7" s="2" t="s">
        <v>7</v>
      </c>
      <c r="AS7" s="2" t="s">
        <v>7</v>
      </c>
      <c r="AT7" s="2" t="s">
        <v>6</v>
      </c>
      <c r="AU7" s="2" t="s">
        <v>6</v>
      </c>
      <c r="AV7" s="2" t="s">
        <v>7</v>
      </c>
      <c r="AW7" s="2" t="s">
        <v>7</v>
      </c>
      <c r="AX7" s="2" t="s">
        <v>7</v>
      </c>
      <c r="AY7" s="2" t="s">
        <v>7</v>
      </c>
    </row>
    <row r="8" customFormat="false" ht="12.75" hidden="false" customHeight="false" outlineLevel="0" collapsed="false">
      <c r="A8" s="1" t="s">
        <v>9</v>
      </c>
      <c r="B8" s="1" t="n">
        <f aca="false">-LOG(B6,2)</f>
        <v>0.701684218552476</v>
      </c>
      <c r="C8" s="1" t="n">
        <f aca="false">-LOG(C6,2)</f>
        <v>0.671680517534986</v>
      </c>
      <c r="D8" s="1" t="n">
        <f aca="false">-LOG(D6,2)</f>
        <v>0.908076798117141</v>
      </c>
      <c r="E8" s="1" t="n">
        <f aca="false">-LOG(E6,2)</f>
        <v>0.841463904993808</v>
      </c>
      <c r="F8" s="1" t="n">
        <f aca="false">-LOG(F2,2)</f>
        <v>3.01765070682169</v>
      </c>
      <c r="G8" s="1" t="n">
        <f aca="false">-LOG(G6,2)</f>
        <v>0.701684218552476</v>
      </c>
      <c r="H8" s="1" t="n">
        <f aca="false">-LOG(H6,2)</f>
        <v>0.649047951350278</v>
      </c>
      <c r="I8" s="1" t="n">
        <f aca="false">-LOG(I5,2)</f>
        <v>2.56067686782814</v>
      </c>
      <c r="J8" s="1" t="n">
        <f aca="false">-LOG(J6,2)</f>
        <v>0.701684218552476</v>
      </c>
      <c r="K8" s="1" t="n">
        <f aca="false">-LOG(K6,2)</f>
        <v>0.960134474492151</v>
      </c>
      <c r="L8" s="1" t="n">
        <f aca="false">-LOG(L4,2)</f>
        <v>3.06109547828225</v>
      </c>
      <c r="M8" s="1" t="n">
        <f aca="false">-LOG(M5,2)</f>
        <v>1.81652491916246</v>
      </c>
      <c r="N8" s="1" t="n">
        <f aca="false">-LOG(N6,2)</f>
        <v>0.671680517534986</v>
      </c>
      <c r="O8" s="1" t="n">
        <f aca="false">-LOG(O6,2)</f>
        <v>0.701684218552476</v>
      </c>
      <c r="P8" s="1" t="n">
        <f aca="false">-LOG(P6,2)</f>
        <v>0.792294523518472</v>
      </c>
      <c r="Q8" s="1" t="n">
        <f aca="false">-LOG(Q6,2)</f>
        <v>0.792294523518472</v>
      </c>
      <c r="R8" s="1" t="n">
        <f aca="false">-LOG(R6,2)</f>
        <v>1.18911109720579</v>
      </c>
      <c r="S8" s="1" t="n">
        <f aca="false">-LOG(S5,2)</f>
        <v>2.62519531249483</v>
      </c>
      <c r="T8" s="1" t="n">
        <f aca="false">-LOG(T5,2)</f>
        <v>2.63236949624638</v>
      </c>
      <c r="U8" s="1" t="n">
        <f aca="false">-LOG(U6,2)</f>
        <v>1.31724334372026</v>
      </c>
      <c r="V8" s="1" t="n">
        <f aca="false">-LOG(V2,2)</f>
        <v>4.67887357375386</v>
      </c>
      <c r="W8" s="1" t="n">
        <f aca="false">-LOG(W6,2)</f>
        <v>0.767968026904409</v>
      </c>
      <c r="X8" s="1" t="n">
        <f aca="false">-LOG(X4,2)</f>
        <v>3.23488624254915</v>
      </c>
      <c r="Y8" s="1" t="n">
        <f aca="false">-LOG(Y3,2)</f>
        <v>3.27141943212231</v>
      </c>
      <c r="Z8" s="1" t="n">
        <f aca="false">-LOG(Z4,2)</f>
        <v>3.03478681243113</v>
      </c>
      <c r="AA8" s="1" t="n">
        <f aca="false">-LOG(AA6,2)</f>
        <v>0.808432296085534</v>
      </c>
      <c r="AB8" s="1" t="n">
        <f aca="false">-LOG(AB6,2)</f>
        <v>0.808432296085534</v>
      </c>
      <c r="AC8" s="1" t="n">
        <f aca="false">-LOG(AC6,2)</f>
        <v>0.808432296085534</v>
      </c>
      <c r="AD8" s="1" t="n">
        <f aca="false">-LOG(AD6,2)</f>
        <v>0.808432296085534</v>
      </c>
      <c r="AE8" s="1" t="n">
        <f aca="false">-LOG(AE6,2)</f>
        <v>1.44770163245197</v>
      </c>
      <c r="AF8" s="1" t="n">
        <f aca="false">-LOG(AF5,2)</f>
        <v>2.25588024792464</v>
      </c>
      <c r="AG8" s="1" t="n">
        <f aca="false">-LOG(AG6,2)</f>
        <v>0.701684218552476</v>
      </c>
      <c r="AH8" s="1" t="n">
        <f aca="false">-LOG(AH5,2)</f>
        <v>2.32705877463694</v>
      </c>
      <c r="AI8" s="1" t="n">
        <f aca="false">-LOG(AI6,2)</f>
        <v>0.775401530564178</v>
      </c>
      <c r="AJ8" s="1" t="n">
        <f aca="false">-LOG(AJ6,2)</f>
        <v>0.775401530564178</v>
      </c>
      <c r="AK8" s="1" t="n">
        <f aca="false">-LOG(AK4,2)</f>
        <v>3.32449259923452</v>
      </c>
      <c r="AL8" s="1" t="n">
        <f aca="false">-LOG(AL4,2)</f>
        <v>3.32449259923452</v>
      </c>
      <c r="AM8" s="1" t="n">
        <f aca="false">-LOG(AM6,2)</f>
        <v>0.671680517534986</v>
      </c>
      <c r="AN8" s="1" t="n">
        <f aca="false">-LOG(AN6,2)</f>
        <v>0.649047951350278</v>
      </c>
      <c r="AO8" s="1" t="n">
        <f aca="false">-LOG(AO6,2)</f>
        <v>2.00996585462553</v>
      </c>
      <c r="AP8" s="1" t="n">
        <f aca="false">-LOG(AP6,2)</f>
        <v>1.17227526163249</v>
      </c>
      <c r="AQ8" s="1" t="n">
        <f aca="false">-LOG(AQ6,2)</f>
        <v>0.649047951350278</v>
      </c>
      <c r="AR8" s="1" t="n">
        <f aca="false">-LOG(AR6,2)</f>
        <v>0.649047951350278</v>
      </c>
      <c r="AS8" s="1" t="n">
        <f aca="false">-LOG(AS6,2)</f>
        <v>0.671680517534986</v>
      </c>
      <c r="AT8" s="1" t="n">
        <f aca="false">-LOG(AT5,2)</f>
        <v>1.7361482985216</v>
      </c>
      <c r="AU8" s="1" t="n">
        <f aca="false">-LOG(AU5,2)</f>
        <v>2.74268035219055</v>
      </c>
      <c r="AV8" s="1" t="n">
        <f aca="false">-LOG(AV6,2)</f>
        <v>0.649047951350278</v>
      </c>
      <c r="AW8" s="1" t="n">
        <f aca="false">-LOG(AW6,2)</f>
        <v>0.649047951350278</v>
      </c>
      <c r="AX8" s="1" t="n">
        <f aca="false">-LOG(AX6,2)</f>
        <v>2.36879697965751</v>
      </c>
      <c r="AY8" s="1" t="n">
        <f aca="false">-LOG(AY6,2)</f>
        <v>0.844691154380862</v>
      </c>
      <c r="BA8" s="1" t="n">
        <f aca="false">SUM($B$8:$AY$8)</f>
        <v>75.9302124051283</v>
      </c>
      <c r="BD8" s="1" t="s">
        <v>23</v>
      </c>
      <c r="BE8" s="1" t="s">
        <v>24</v>
      </c>
      <c r="BF8" s="1" t="s">
        <v>25</v>
      </c>
      <c r="BG8" s="1" t="s">
        <v>20</v>
      </c>
    </row>
    <row r="9" customFormat="false" ht="12.75" hidden="false" customHeight="false" outlineLevel="0" collapsed="false">
      <c r="A9" s="1" t="s">
        <v>10</v>
      </c>
      <c r="B9" s="1" t="n">
        <f aca="false">-(B6*LOG(B6,2))-(B5*LOG(B5,2))-(B4*LOG(B4,2))-(B3*LOG(B3,2))-(B2*LOG(B2,2))</f>
        <v>1.67474959677192</v>
      </c>
      <c r="C9" s="1" t="n">
        <f aca="false">-((C6*LOG(C6,2))+(C5*LOG(C5,2))+(C4*LOG(C4,2))+(C3*LOG(C3,2))+(C2*LOG(C2,2)))</f>
        <v>1.63983730491204</v>
      </c>
      <c r="D9" s="1" t="n">
        <f aca="false">-((D6*LOG(D6,2))+(D5*LOG(D5,2))+(D4*LOG(D4,2))+(D3*LOG(D3,2))+(D2*LOG(D2,2)))</f>
        <v>1.87212800446437</v>
      </c>
      <c r="E9" s="1" t="n">
        <f aca="false">-((E6*LOG(E6,2))+(E5*LOG(E5,2))+(E4*LOG(E4,2))+(E3*LOG(E3,2))+(E2*LOG(E2,2)))</f>
        <v>1.81433549511391</v>
      </c>
      <c r="F9" s="1" t="n">
        <f aca="false">-((F6*LOG(F6,2))+(F5*LOG(F5,2))+(F4*LOG(F4,2))+(F3*LOG(F3,2))+(F2*LOG(F2,2)))</f>
        <v>2.11642626611643</v>
      </c>
      <c r="G9" s="1" t="n">
        <f aca="false">-((G6*LOG(G6,2))+(G5*LOG(G5,2))+(G4*LOG(G4,2))+(G3*LOG(G3,2))+(G2*LOG(G2,2)))</f>
        <v>1.67474959677192</v>
      </c>
      <c r="H9" s="1" t="n">
        <f aca="false">-((H6*LOG(H6,2))+(H5*LOG(H5,2))+(H4*LOG(H4,2))+(H3*LOG(H3,2))+(H2*LOG(H2,2)))</f>
        <v>1.61225839558874</v>
      </c>
      <c r="I9" s="1" t="n">
        <f aca="false">-((I6*LOG(I6,2))+(I5*LOG(I5,2))+(I4*LOG(I4,2))+(I3*LOG(I3,2))+(I2*LOG(I2,2)))</f>
        <v>1.87212800446437</v>
      </c>
      <c r="J9" s="1" t="n">
        <f aca="false">-((J6*LOG(J6,2))+(J5*LOG(J5,2))+(J4*LOG(J4,2))+(J3*LOG(J3,2))+(J2*LOG(J2,2)))</f>
        <v>1.67474959677192</v>
      </c>
      <c r="K9" s="1" t="n">
        <f aca="false">-((K6*LOG(K6,2))+(K5*LOG(K5,2))+(K4*LOG(K4,2))+(K3*LOG(K3,2))+(K2*LOG(K2,2)))</f>
        <v>1.94080596509329</v>
      </c>
      <c r="L9" s="1" t="n">
        <f aca="false">-((L6*LOG(L6,2))+(L5*LOG(L5,2))+(L4*LOG(L4,2))+(L3*LOG(L3,2))+(L2*LOG(L2,2)))</f>
        <v>1.76797076769613</v>
      </c>
      <c r="M9" s="1" t="n">
        <f aca="false">-((M6*LOG(M6,2))+(M5*LOG(M5,2))+(M4*LOG(M4,2))+(M3*LOG(M3,2))+(M2*LOG(M2,2)))</f>
        <v>1.97690621224798</v>
      </c>
      <c r="N9" s="1" t="n">
        <f aca="false">-((N6*LOG(N6,2))+(N5*LOG(N5,2))+(N4*LOG(N4,2))+(N3*LOG(N3,2))+(N2*LOG(N2,2)))</f>
        <v>1.63983730491204</v>
      </c>
      <c r="O9" s="1" t="n">
        <f aca="false">-((O6*LOG(O6,2))+(O5*LOG(O5,2))+(O4*LOG(O4,2))+(O3*LOG(O3,2))+(O2*LOG(O2,2)))</f>
        <v>1.67474959677192</v>
      </c>
      <c r="P9" s="1" t="n">
        <f aca="false">-((P6*LOG(P6,2))+(P5*LOG(P5,2))+(P4*LOG(P4,2))+(P3*LOG(P3,2))+(P2*LOG(P2,2)))</f>
        <v>1.76797076769613</v>
      </c>
      <c r="Q9" s="1" t="n">
        <f aca="false">-((Q6*LOG(Q6,2))+(Q5*LOG(Q5,2))+(Q4*LOG(Q4,2))+(Q3*LOG(Q3,2))+(Q2*LOG(Q2,2)))</f>
        <v>1.76797076769613</v>
      </c>
      <c r="R9" s="1" t="n">
        <f aca="false">-((R6*LOG(R6,2))+(R5*LOG(R5,2))+(R4*LOG(R4,2))+(R3*LOG(R3,2))+(R2*LOG(R2,2)))</f>
        <v>1.99106902708857</v>
      </c>
      <c r="S9" s="1" t="n">
        <f aca="false">-(S6*LOG(S6,2))-(S5*LOG(S5,2))-(S4*LOG(S4,2))-(S3*LOG(S3,2))-(S2*LOG(S2,2))</f>
        <v>1.76797076769613</v>
      </c>
      <c r="T9" s="1" t="n">
        <f aca="false">-((T6*LOG(T6,2))+(T5*LOG(T5,2))+(T4*LOG(T4,2))+(T3*LOG(T3,2))+(T2*LOG(T2,2)))</f>
        <v>1.76226622310308</v>
      </c>
      <c r="U9" s="1" t="n">
        <f aca="false">-((U6*LOG(U6,2))+(U5*LOG(U5,2))+(U4*LOG(U4,2))+(U3*LOG(U3,2))+(U2*LOG(U2,2)))</f>
        <v>2.08097120857894</v>
      </c>
      <c r="V9" s="1" t="n">
        <f aca="false">-((V6*LOG(V6,2))+(V5*LOG(V5,2))+(V4*LOG(V4,2))+(V3*LOG(V3,2))+(V2*LOG(V2,2)))</f>
        <v>1.76226622310308</v>
      </c>
      <c r="W9" s="1" t="n">
        <f aca="false">-((W6*LOG(W6,2))+(W5*LOG(W5,2))+(W4*LOG(W4,2))+(W3*LOG(W3,2))+(W2*LOG(W2,2)))</f>
        <v>1.74363898229267</v>
      </c>
      <c r="X9" s="1" t="n">
        <f aca="false">-((X6*LOG(X6,2))+(X5*LOG(X5,2))+(X4*LOG(X4,2))+(X3*LOG(X3,2))+(X2*LOG(X2,2)))</f>
        <v>1.82498526990373</v>
      </c>
      <c r="Y9" s="1" t="n">
        <f aca="false">-((Y6*LOG(Y6,2))+(Y5*LOG(Y5,2))+(Y4*LOG(Y4,2))+(Y3*LOG(Y3,2))+(Y2*LOG(Y2,2)))</f>
        <v>1.78355745065263</v>
      </c>
      <c r="Z9" s="1" t="n">
        <f aca="false">-((Z6*LOG(Z6,2))+(Z5*LOG(Z5,2))+(Z4*LOG(Z4,2))+(Z3*LOG(Z3,2))+(Z2*LOG(Z2,2)))</f>
        <v>1.78355745065263</v>
      </c>
      <c r="AA9" s="1" t="n">
        <f aca="false">-((AA6*LOG(AA6,2))+(AA5*LOG(AA5,2))+(AA4*LOG(AA4,2))+(AA3*LOG(AA3,2))+(AA2*LOG(AA2,2)))</f>
        <v>1.78355745065263</v>
      </c>
      <c r="AB9" s="1" t="n">
        <f aca="false">-((AB6*LOG(AB6,2))+(AB5*LOG(AB5,2))+(AB4*LOG(AB4,2))+(AB3*LOG(AB3,2))+(AB2*LOG(AB2,2)))</f>
        <v>1.78355745065263</v>
      </c>
      <c r="AC9" s="1" t="n">
        <f aca="false">-((AC6*LOG(AC6,2))+(AC5*LOG(AC5,2))+(AC4*LOG(AC4,2))+(AC3*LOG(AC3,2))+(AC2*LOG(AC2,2)))</f>
        <v>1.78355745065263</v>
      </c>
      <c r="AD9" s="1" t="n">
        <f aca="false">-((AD6*LOG(AD6,2))+(AD5*LOG(AD5,2))+(AD4*LOG(AD4,2))+(AD3*LOG(AD3,2))+(AD2*LOG(AD2,2)))</f>
        <v>1.78355745065263</v>
      </c>
      <c r="AE9" s="1" t="n">
        <f aca="false">-((AE6*LOG(AE6,2))+(AE5*LOG(AE5,2))+(AE4*LOG(AE4,2))+(AE3*LOG(AE3,2))+(AE2*LOG(AE2,2)))</f>
        <v>2.18559242023451</v>
      </c>
      <c r="AF9" s="1" t="n">
        <f aca="false">-((AF6*LOG(AF6,2))+(AF5*LOG(AF5,2))+(AF4*LOG(AF4,2))+(AF3*LOG(AF3,2))+(AF2*LOG(AF2,2)))</f>
        <v>2.31358292671961</v>
      </c>
      <c r="AG9" s="1" t="n">
        <f aca="false">-((AG6*LOG(AG6,2))+(AG5*LOG(AG5,2))+(AG4*LOG(AG4,2))+(AG3*LOG(AG3,2))+(AG2*LOG(AG2,2)))</f>
        <v>1.67474959677192</v>
      </c>
      <c r="AH9" s="1" t="n">
        <f aca="false">-((AH6*LOG(AH6,2))+(AH5*LOG(AH5,2))+(AH4*LOG(AH4,2))+(AH3*LOG(AH3,2))+(AH2*LOG(AH2,2)))</f>
        <v>2.26041123376758</v>
      </c>
      <c r="AI9" s="1" t="n">
        <f aca="false">-((AI6*LOG(AI6,2))+(AI5*LOG(AI5,2))+(AI4*LOG(AI4,2))+(AI3*LOG(AI3,2))+(AI2*LOG(AI2,2)))</f>
        <v>1.75118077636552</v>
      </c>
      <c r="AJ9" s="1" t="n">
        <f aca="false">-((AJ6*LOG(AJ6,2))+(AJ5*LOG(AJ5,2))+(AJ4*LOG(AJ4,2))+(AJ3*LOG(AJ3,2))+(AJ2*LOG(AJ2,2)))</f>
        <v>1.75118077636552</v>
      </c>
      <c r="AK9" s="1" t="n">
        <f aca="false">-((AK6*LOG(AK6,2))+(AK5*LOG(AK5,2))+(AK4*LOG(AK4,2))+(AK3*LOG(AK3,2))+(AK2*LOG(AK2,2)))</f>
        <v>1.61225839558874</v>
      </c>
      <c r="AL9" s="1" t="n">
        <f aca="false">-(AL6*LOG(AL6,2))-(AL5*LOG(AL5,2))-(AL4*LOG(AL4,2))-(AL3*LOG(AL3,2))-(AL2*LOG(AL2,2))</f>
        <v>1.61225839558874</v>
      </c>
      <c r="AM9" s="1" t="n">
        <f aca="false">-((AM6*LOG(AM6,2))+(AM5*LOG(AM5,2))+(AM4*LOG(AM4,2))+(AM3*LOG(AM3,2))+(AM2*LOG(AM2,2)))</f>
        <v>1.63983730491204</v>
      </c>
      <c r="AN9" s="1" t="n">
        <f aca="false">-((AN6*LOG(AN6,2))+(AN5*LOG(AN5,2))+(AN4*LOG(AN4,2))+(AN3*LOG(AN3,2))+(AN2*LOG(AN2,2)))</f>
        <v>1.61225839558874</v>
      </c>
      <c r="AO9" s="1" t="n">
        <f aca="false">-((AO6*LOG(AO6,2))+(AO5*LOG(AO5,2))+(AO4*LOG(AO4,2))+(AO3*LOG(AO3,2))+(AO2*LOG(AO2,2)))</f>
        <v>2.2985356416984</v>
      </c>
      <c r="AP9" s="1" t="n">
        <f aca="false">-((AP6*LOG(AP6,2))+(AP5*LOG(AP5,2))+(AP4*LOG(AP4,2))+(AP3*LOG(AP3,2))+(AP2*LOG(AP2,2)))</f>
        <v>1.97690621224798</v>
      </c>
      <c r="AQ9" s="1" t="n">
        <f aca="false">-((AQ6*LOG(AQ6,2))+(AQ5*LOG(AQ5,2))+(AQ4*LOG(AQ4,2))+(AQ3*LOG(AQ3,2))+(AQ2*LOG(AQ2,2)))</f>
        <v>1.61225839558874</v>
      </c>
      <c r="AR9" s="1" t="n">
        <f aca="false">-((AR6*LOG(AR6,2))+(AR5*LOG(AR5,2))+(AR4*LOG(AR4,2))+(AR3*LOG(AR3,2))+(AR2*LOG(AR2,2)))</f>
        <v>1.61225839558874</v>
      </c>
      <c r="AS9" s="1" t="n">
        <f aca="false">-((AS6*LOG(AS6,2))+(AS5*LOG(AS5,2))+(AS4*LOG(AS4,2))+(AS3*LOG(AS3,2))+(AS2*LOG(AS2,2)))</f>
        <v>1.63983730491204</v>
      </c>
      <c r="AT9" s="1" t="n">
        <f aca="false">-((AT6*LOG(AT6,2))+(AT5*LOG(AT5,2))+(AT4*LOG(AT4,2))+(AT3*LOG(AT3,2))+(AT2*LOG(AT2,2)))</f>
        <v>2.2468628417131</v>
      </c>
      <c r="AU9" s="1" t="n">
        <f aca="false">-((AU6*LOG(AU6,2))+(AU5*LOG(AU5,2))+(AU4*LOG(AU4,2))+(AU3*LOG(AU3,2))+(AU2*LOG(AU2,2)))</f>
        <v>1.64996801198876</v>
      </c>
      <c r="AV9" s="1" t="n">
        <f aca="false">-((AV6*LOG(AV6,2))+(AV5*LOG(AV5,2))+(AV4*LOG(AV4,2))+(AV3*LOG(AV3,2))+(AV2*LOG(AV2,2)))</f>
        <v>1.61225839558874</v>
      </c>
      <c r="AW9" s="1" t="n">
        <f aca="false">-((AW6*LOG(AW6,2))+(AW5*LOG(AW5,2))+(AW4*LOG(AW4,2))+(AW3*LOG(AW3,2))+(AW2*LOG(AW2,2)))</f>
        <v>1.61225839558874</v>
      </c>
      <c r="AX9" s="1" t="n">
        <f aca="false">-((AX6*LOG(AX6,2))+(AX5*LOG(AX5,2))+(AX4*LOG(AX4,2))+(AX3*LOG(AX3,2))+(AX2*LOG(AX2,2)))</f>
        <v>2.26389673864862</v>
      </c>
      <c r="AY9" s="1" t="n">
        <f aca="false">-((AY6*LOG(AY6,2))+(AY5*LOG(AY5,2))+(AY4*LOG(AY4,2))+(AY3*LOG(AY3,2))+(AY2*LOG(AY2,2)))</f>
        <v>1.81724058581645</v>
      </c>
      <c r="BA9" s="1" t="n">
        <f aca="false">SUM($B$9:$AY$9)</f>
        <v>90.8776771900545</v>
      </c>
      <c r="BD9" s="1" t="n">
        <f aca="false">(BB2+BB15)/2</f>
        <v>0.070304696</v>
      </c>
      <c r="BE9" s="1" t="n">
        <v>0.065884</v>
      </c>
      <c r="BF9" s="1" t="n">
        <v>0.057756541</v>
      </c>
      <c r="BG9" s="1" t="n">
        <v>0.05</v>
      </c>
    </row>
    <row r="10" customFormat="false" ht="12.75" hidden="false" customHeight="false" outlineLevel="0" collapsed="false">
      <c r="A10" s="1" t="s">
        <v>11</v>
      </c>
      <c r="B10" s="1" t="n">
        <f aca="false">(B6*(LOG(B6,2)*LOG(B6,2)))+(B5*(LOG(B5,2)*LOG(B5,2)))+(B4*(LOG(B4,2)*LOG(B4,2)))+(B3*(LOG(B3,2)*LOG(B3,2)))+(B2*(LOG(B2,2)*(LOG(B2,2))))-(B9*B9)</f>
        <v>1.64487459873195</v>
      </c>
      <c r="C10" s="1" t="n">
        <f aca="false">(C6*(LOG(C6,2)*LOG(C6,2)))+(C5*(LOG(C5,2)*LOG(C5,2)))+(C4*(LOG(C4,2)*LOG(C4,2)))+(C3*(LOG(C3,2)*LOG(C3,2)))+(C2*(LOG(C2,2)*(LOG(C2,2))))-(C9*C9)</f>
        <v>1.71460137945129</v>
      </c>
      <c r="D10" s="1" t="n">
        <f aca="false">(D6*(LOG(D6,2)*LOG(D6,2)))+(D5*(LOG(D5,2)*LOG(D5,2)))+(D4*(LOG(D4,2)*LOG(D4,2)))+(D3*(LOG(D3,2)*LOG(D3,2)))+(D2*(LOG(D2,2)*(LOG(D2,2))))-(D9*D9)</f>
        <v>1.19353895435724</v>
      </c>
      <c r="E10" s="1" t="n">
        <f aca="false">(E6*(LOG(E6,2)*LOG(E6,2)))+(E5*(LOG(E5,2)*LOG(E5,2)))+(E4*(LOG(E4,2)*LOG(E4,2)))+(E3*(LOG(E3,2)*LOG(E3,2)))+(E2*(LOG(E2,2)*(LOG(E2,2))))-(E9*E9)</f>
        <v>1.33172810203246</v>
      </c>
      <c r="F10" s="1" t="n">
        <f aca="false">(F6*(LOG(F6,2)*LOG(F6,2)))+(F5*(LOG(F5,2)*LOG(F5,2)))+(F4*(LOG(F4,2)*LOG(F4,2)))+(F3*(LOG(F3,2)*LOG(F3,2)))+(F2*(LOG(F2,2)*(LOG(F2,2))))-(F9*F9)</f>
        <v>0.571227715027018</v>
      </c>
      <c r="G10" s="1" t="n">
        <f aca="false">(G6*(LOG(G6,2)*LOG(G6,2)))+(G5*(LOG(G5,2)*LOG(G5,2)))+(G4*(LOG(G4,2)*LOG(G4,2)))+(G3*(LOG(G3,2)*LOG(G3,2)))+(G2*(LOG(G2,2)*(LOG(G2,2))))-(G9*G9)</f>
        <v>1.64487459873195</v>
      </c>
      <c r="H10" s="1" t="n">
        <f aca="false">(H6*(LOG(H6,2)*LOG(H6,2)))+(H5*(LOG(H5,2)*LOG(H5,2)))+(H4*(LOG(H4,2)*LOG(H4,2)))+(H3*(LOG(H3,2)*LOG(H3,2)))+(H2*(LOG(H2,2)*(LOG(H2,2))))-(H9*H9)</f>
        <v>1.76731172209004</v>
      </c>
      <c r="I10" s="1" t="n">
        <f aca="false">(I6*(LOG(I6,2)*LOG(I6,2)))+(I5*(LOG(I5,2)*LOG(I5,2)))+(I4*(LOG(I4,2)*LOG(I4,2)))+(I3*(LOG(I3,2)*LOG(I3,2)))+(I2*(LOG(I2,2)*(LOG(I2,2))))-(I9*I9)</f>
        <v>1.19353895435724</v>
      </c>
      <c r="J10" s="1" t="n">
        <f aca="false">(J6*(LOG(J6,2)*LOG(J6,2)))+(J5*(LOG(J5,2)*LOG(J5,2)))+(J4*(LOG(J4,2)*LOG(J4,2)))+(J3*(LOG(J3,2)*LOG(J3,2)))+(J2*(LOG(J2,2)*(LOG(J2,2))))-(J9*J9)</f>
        <v>1.64487459873195</v>
      </c>
      <c r="K10" s="1" t="n">
        <f aca="false">(K6*(LOG(K6,2)*LOG(K6,2)))+(K5*(LOG(K5,2)*LOG(K5,2)))+(K4*(LOG(K4,2)*LOG(K4,2)))+(K3*(LOG(K3,2)*LOG(K3,2)))+(K2*(LOG(K2,2)*(LOG(K2,2))))-(K9*K9)</f>
        <v>1.10670340982391</v>
      </c>
      <c r="L10" s="1" t="n">
        <f aca="false">(L6*(LOG(L6,2)*LOG(L6,2)))+(L5*(LOG(L5,2)*LOG(L5,2)))+(L4*(LOG(L4,2)*LOG(L4,2)))+(L3*(LOG(L3,2)*LOG(L3,2)))+(L2*(LOG(L2,2)*(LOG(L2,2))))-(L9*L9)</f>
        <v>1.43849963498971</v>
      </c>
      <c r="M10" s="1" t="n">
        <f aca="false">(M6*(LOG(M6,2)*LOG(M6,2)))+(M5*(LOG(M5,2)*LOG(M5,2)))+(M4*(LOG(M4,2)*LOG(M4,2)))+(M3*(LOG(M3,2)*LOG(M3,2)))+(M2*(LOG(M2,2)*(LOG(M2,2))))-(M9*M9)</f>
        <v>0.894573860318868</v>
      </c>
      <c r="N10" s="1" t="n">
        <f aca="false">(N6*(LOG(N6,2)*LOG(N6,2)))+(N5*(LOG(N5,2)*LOG(N5,2)))+(N4*(LOG(N4,2)*LOG(N4,2)))+(N3*(LOG(N3,2)*LOG(N3,2)))+(N2*(LOG(N2,2)*(LOG(N2,2))))-(N9*N9)</f>
        <v>1.71460137945129</v>
      </c>
      <c r="O10" s="1" t="n">
        <f aca="false">(O6*(LOG(O6,2)*LOG(O6,2)))+(O5*(LOG(O5,2)*LOG(O5,2)))+(O4*(LOG(O4,2)*LOG(O4,2)))+(O3*(LOG(O3,2)*LOG(O3,2)))+(O2*(LOG(O2,2)*(LOG(O2,2))))-(O9*O9)</f>
        <v>1.64487459873195</v>
      </c>
      <c r="P10" s="1" t="n">
        <f aca="false">(P6*(LOG(P6,2)*LOG(P6,2)))+(P5*(LOG(P5,2)*LOG(P5,2)))+(P4*(LOG(P4,2)*LOG(P4,2)))+(P3*(LOG(P3,2)*LOG(P3,2)))+(P2*(LOG(P2,2)*(LOG(P2,2))))-(P9*P9)</f>
        <v>1.43849963498971</v>
      </c>
      <c r="Q10" s="1" t="n">
        <f aca="false">(Q6*(LOG(Q6,2)*LOG(Q6,2)))+(Q5*(LOG(Q5,2)*LOG(Q5,2)))+(Q4*(LOG(Q4,2)*LOG(Q4,2)))+(Q3*(LOG(Q3,2)*LOG(Q3,2)))+(Q2*(LOG(Q2,2)*(LOG(Q2,2))))-(Q9*Q9)</f>
        <v>1.43849963498971</v>
      </c>
      <c r="R10" s="1" t="n">
        <f aca="false">(R6*(LOG(R6,2)*LOG(R6,2)))+(R5*(LOG(R5,2)*LOG(R5,2)))+(R4*(LOG(R4,2)*LOG(R4,2)))+(R3*(LOG(R3,2)*LOG(R3,2)))+(R2*(LOG(R2,2)*(LOG(R2,2))))-(R9*R9)</f>
        <v>0.86492746447947</v>
      </c>
      <c r="S10" s="1" t="n">
        <f aca="false">(S6*(LOG(S6,2)*LOG(S6,2)))+(S5*(LOG(S5,2)*LOG(S5,2)))+(S4*(LOG(S4,2)*LOG(S4,2)))+(S3*(LOG(S3,2)*LOG(S3,2)))+(S2*(LOG(S2,2)*(LOG(S2,2))))-(S9*S9)</f>
        <v>1.43849963498971</v>
      </c>
      <c r="T10" s="1" t="n">
        <f aca="false">(T6*(LOG(T6,2)*LOG(T6,2)))+(T5*(LOG(T5,2)*LOG(T5,2)))+(T4*(LOG(T4,2)*LOG(T4,2)))+(T3*(LOG(T3,2)*LOG(T3,2)))+(T2*(LOG(T2,2)*(LOG(T2,2))))-(T9*T9)</f>
        <v>1.45200763956135</v>
      </c>
      <c r="U10" s="1" t="n">
        <f aca="false">(U6*(LOG(U6,2)*LOG(U6,2)))+(U5*(LOG(U5,2)*LOG(U5,2)))+(U4*(LOG(U4,2)*LOG(U4,2)))+(U3*(LOG(U3,2)*LOG(U3,2)))+(U2*(LOG(U2,2)*(LOG(U2,2))))-(U9*U9)</f>
        <v>0.658870075510724</v>
      </c>
      <c r="V10" s="1" t="n">
        <f aca="false">(V6*(LOG(V6,2)*LOG(V6,2)))+(V5*(LOG(V5,2)*LOG(V5,2)))+(V4*(LOG(V4,2)*LOG(V4,2)))+(V3*(LOG(V3,2)*LOG(V3,2)))+(V2*(LOG(V2,2)*(LOG(V2,2))))-(V9*V9)</f>
        <v>1.45200763956135</v>
      </c>
      <c r="W10" s="1" t="n">
        <f aca="false">(W6*(LOG(W6,2)*LOG(W6,2)))+(W5*(LOG(W5,2)*LOG(W5,2)))+(W4*(LOG(W4,2)*LOG(W4,2)))+(W3*(LOG(W3,2)*LOG(W3,2)))+(W2*(LOG(W2,2)*(LOG(W2,2))))-(W9*W9)</f>
        <v>1.49262768148585</v>
      </c>
      <c r="X10" s="1" t="n">
        <f aca="false">(X6*(LOG(X6,2)*LOG(X6,2)))+(X5*(LOG(X5,2)*LOG(X5,2)))+(X4*(LOG(X4,2)*LOG(X4,2)))+(X3*(LOG(X3,2)*LOG(X3,2)))+(X2*(LOG(X2,2)*(LOG(X2,2))))-(X9*X9)</f>
        <v>1.38900892462792</v>
      </c>
      <c r="Y10" s="1" t="n">
        <f aca="false">(Y6*(LOG(Y6,2)*LOG(Y6,2)))+(Y5*(LOG(Y5,2)*LOG(Y5,2)))+(Y4*(LOG(Y4,2)*LOG(Y4,2)))+(Y3*(LOG(Y3,2)*LOG(Y3,2)))+(Y2*(LOG(Y2,2)*(LOG(Y2,2))))-(Y9*Y9)</f>
        <v>1.40304197837236</v>
      </c>
      <c r="Z10" s="1" t="n">
        <f aca="false">(Z6*(LOG(Z6,2)*LOG(Z6,2)))+(Z5*(LOG(Z5,2)*LOG(Z5,2)))+(Z4*(LOG(Z4,2)*LOG(Z4,2)))+(Z3*(LOG(Z3,2)*LOG(Z3,2)))+(Z2*(LOG(Z2,2)*(LOG(Z2,2))))-(Z9*Z9)</f>
        <v>1.40304197837236</v>
      </c>
      <c r="AA10" s="1" t="n">
        <f aca="false">(AA6*(LOG(AA6,2)*LOG(AA6,2)))+(AA5*(LOG(AA5,2)*LOG(AA5,2)))+(AA4*(LOG(AA4,2)*LOG(AA4,2)))+(AA3*(LOG(AA3,2)*LOG(AA3,2)))+(AA2*(LOG(AA2,2)*(LOG(AA2,2))))-(AA9*AA9)</f>
        <v>1.40304197837236</v>
      </c>
      <c r="AB10" s="1" t="n">
        <f aca="false">(AB6*(LOG(AB6,2)*LOG(AB6,2)))+(AB5*(LOG(AB5,2)*LOG(AB5,2)))+(AB4*(LOG(AB4,2)*LOG(AB4,2)))+(AB3*(LOG(AB3,2)*LOG(AB3,2)))+(AB2*(LOG(AB2,2)*(LOG(AB2,2))))-(AB9*AB9)</f>
        <v>1.40304197837236</v>
      </c>
      <c r="AC10" s="1" t="n">
        <f aca="false">(AC6*(LOG(AC6,2)*LOG(AC6,2)))+(AC5*(LOG(AC5,2)*LOG(AC5,2)))+(AC4*(LOG(AC4,2)*LOG(AC4,2)))+(AC3*(LOG(AC3,2)*LOG(AC3,2)))+(AC2*(LOG(AC2,2)*(LOG(AC2,2))))-(AC9*AC9)</f>
        <v>1.40304197837236</v>
      </c>
      <c r="AD10" s="1" t="n">
        <f aca="false">(AD6*(LOG(AD6,2)*LOG(AD6,2)))+(AD5*(LOG(AD5,2)*LOG(AD5,2)))+(AD4*(LOG(AD4,2)*LOG(AD4,2)))+(AD3*(LOG(AD3,2)*LOG(AD3,2)))+(AD2*(LOG(AD2,2)*(LOG(AD2,2))))-(AD9*AD9)</f>
        <v>1.40304197837236</v>
      </c>
      <c r="AE10" s="1" t="n">
        <f aca="false">(AE6*(LOG(AE6,2)*LOG(AE6,2)))+(AE5*(LOG(AE5,2)*LOG(AE5,2)))+(AE4*(LOG(AE4,2)*LOG(AE4,2)))+(AE3*(LOG(AE3,2)*LOG(AE3,2)))+(AE2*(LOG(AE2,2)*(LOG(AE2,2))))-(AE9*AE9)</f>
        <v>0.401366905232848</v>
      </c>
      <c r="AF10" s="1" t="n">
        <f aca="false">(AF6*(LOG(AF6,2)*LOG(AF6,2)))+(AF5*(LOG(AF5,2)*LOG(AF5,2)))+(AF4*(LOG(AF4,2)*LOG(AF4,2)))+(AF3*(LOG(AF3,2)*LOG(AF3,2)))+(AF2*(LOG(AF2,2)*(LOG(AF2,2))))-(AF9*AF9)</f>
        <v>0.0230467130382719</v>
      </c>
      <c r="AG10" s="1" t="n">
        <f aca="false">(AG6*(LOG(AG6,2)*LOG(AG6,2)))+(AG5*(LOG(AG5,2)*LOG(AG5,2)))+(AG4*(LOG(AG4,2)*LOG(AG4,2)))+(AG3*(LOG(AG3,2)*LOG(AG3,2)))+(AG2*(LOG(AG2,2)*(LOG(AG2,2))))-(AG9*AG9)</f>
        <v>1.64487459873195</v>
      </c>
      <c r="AH10" s="1" t="n">
        <f aca="false">(AH6*(LOG(AH6,2)*LOG(AH6,2)))+(AH5*(LOG(AH5,2)*LOG(AH5,2)))+(AH4*(LOG(AH4,2)*LOG(AH4,2)))+(AH3*(LOG(AH3,2)*LOG(AH3,2)))+(AH2*(LOG(AH2,2)*(LOG(AH2,2))))-(AH9*AH9)</f>
        <v>0.171769993029065</v>
      </c>
      <c r="AI10" s="1" t="n">
        <f aca="false">(AI6*(LOG(AI6,2)*LOG(AI6,2)))+(AI5*(LOG(AI5,2)*LOG(AI5,2)))+(AI4*(LOG(AI4,2)*LOG(AI4,2)))+(AI3*(LOG(AI3,2)*LOG(AI3,2)))+(AI2*(LOG(AI2,2)*(LOG(AI2,2))))-(AI9*AI9)</f>
        <v>1.4760080572288</v>
      </c>
      <c r="AJ10" s="1" t="n">
        <f aca="false">(AJ6*(LOG(AJ6,2)*LOG(AJ6,2)))+(AJ5*(LOG(AJ5,2)*LOG(AJ5,2)))+(AJ4*(LOG(AJ4,2)*LOG(AJ4,2)))+(AJ3*(LOG(AJ3,2)*LOG(AJ3,2)))+(AJ2*(LOG(AJ2,2)*(LOG(AJ2,2))))-(AJ9*AJ9)</f>
        <v>1.4760080572288</v>
      </c>
      <c r="AK10" s="1" t="n">
        <f aca="false">(AK6*(LOG(AK6,2)*LOG(AK6,2)))+(AK5*(LOG(AK5,2)*LOG(AK5,2)))+(AK4*(LOG(AK4,2)*LOG(AK4,2)))+(AK3*(LOG(AK3,2)*LOG(AK3,2)))+(AK2*(LOG(AK2,2)*(LOG(AK2,2))))-(AK9*AK9)</f>
        <v>1.76731172209004</v>
      </c>
      <c r="AL10" s="1" t="n">
        <f aca="false">(AL6*(LOG(AL6,2)*LOG(AL6,2)))+(AL5*(LOG(AL5,2)*LOG(AL5,2)))+(AL4*(LOG(AL4,2)*LOG(AL4,2)))+(AL3*(LOG(AL3,2)*LOG(AL3,2)))+(AL2*(LOG(AL2,2)*(LOG(AL2,2))))-(AL9*AL9)</f>
        <v>1.76731172209004</v>
      </c>
      <c r="AM10" s="1" t="n">
        <f aca="false">(AM6*(LOG(AM6,2)*LOG(AM6,2)))+(AM5*(LOG(AM5,2)*LOG(AM5,2)))+(AM4*(LOG(AM4,2)*LOG(AM4,2)))+(AM3*(LOG(AM3,2)*LOG(AM3,2)))+(AM2*(LOG(AM2,2)*(LOG(AM2,2))))-(AM9*AM9)</f>
        <v>1.71460137945129</v>
      </c>
      <c r="AN10" s="1" t="n">
        <f aca="false">(AN6*(LOG(AN6,2)*LOG(AN6,2)))+(AN5*(LOG(AN5,2)*LOG(AN5,2)))+(AN4*(LOG(AN4,2)*LOG(AN4,2)))+(AN3*(LOG(AN3,2)*LOG(AN3,2)))+(AN2*(LOG(AN2,2)*(LOG(AN2,2))))-(AN9*AN9)</f>
        <v>1.76731172209004</v>
      </c>
      <c r="AO10" s="1" t="n">
        <f aca="false">(AO6*(LOG(AO6,2)*LOG(AO6,2)))+(AO5*(LOG(AO5,2)*LOG(AO5,2)))+(AO4*(LOG(AO4,2)*LOG(AO4,2)))+(AO3*(LOG(AO3,2)*LOG(AO3,2)))+(AO2*(LOG(AO2,2)*(LOG(AO2,2))))-(AO9*AO9)</f>
        <v>0.0655777005755871</v>
      </c>
      <c r="AP10" s="1" t="n">
        <f aca="false">(AP6*(LOG(AP6,2)*LOG(AP6,2)))+(AP5*(LOG(AP5,2)*LOG(AP5,2)))+(AP4*(LOG(AP4,2)*LOG(AP4,2)))+(AP3*(LOG(AP3,2)*LOG(AP3,2)))+(AP2*(LOG(AP2,2)*(LOG(AP2,2))))-(AP9*AP9)</f>
        <v>0.894573860318868</v>
      </c>
      <c r="AQ10" s="1" t="n">
        <f aca="false">(AQ6*(LOG(AQ6,2)*LOG(AQ6,2)))+(AQ5*(LOG(AQ5,2)*LOG(AQ5,2)))+(AQ4*(LOG(AQ4,2)*LOG(AQ4,2)))+(AQ3*(LOG(AQ3,2)*LOG(AQ3,2)))+(AQ2*(LOG(AQ2,2)*(LOG(AQ2,2))))-(AQ9*AQ9)</f>
        <v>1.76731172209004</v>
      </c>
      <c r="AR10" s="1" t="n">
        <f aca="false">(AR6*(LOG(AR6,2)*LOG(AR6,2)))+(AR5*(LOG(AR5,2)*LOG(AR5,2)))+(AR4*(LOG(AR4,2)*LOG(AR4,2)))+(AR3*(LOG(AR3,2)*LOG(AR3,2)))+(AR2*(LOG(AR2,2)*(LOG(AR2,2))))-(AR9*AR9)</f>
        <v>1.76731172209004</v>
      </c>
      <c r="AS10" s="1" t="n">
        <f aca="false">(AS6*(LOG(AS6,2)*LOG(AS6,2)))+(AS5*(LOG(AS5,2)*LOG(AS5,2)))+(AS4*(LOG(AS4,2)*LOG(AS4,2)))+(AS3*(LOG(AS3,2)*LOG(AS3,2)))+(AS2*(LOG(AS2,2)*(LOG(AS2,2))))-(AS9*AS9)</f>
        <v>1.71460137945129</v>
      </c>
      <c r="AT10" s="1" t="n">
        <f aca="false">(AT6*(LOG(AT6,2)*LOG(AT6,2)))+(AT5*(LOG(AT5,2)*LOG(AT5,2)))+(AT4*(LOG(AT4,2)*LOG(AT4,2)))+(AT3*(LOG(AT3,2)*LOG(AT3,2)))+(AT2*(LOG(AT2,2)*(LOG(AT2,2))))-(AT9*AT9)</f>
        <v>0.200382384482769</v>
      </c>
      <c r="AU10" s="1" t="n">
        <f aca="false">(AU6*(LOG(AU6,2)*LOG(AU6,2)))+(AU5*(LOG(AU5,2)*LOG(AU5,2)))+(AU4*(LOG(AU4,2)*LOG(AU4,2)))+(AU3*(LOG(AU3,2)*LOG(AU3,2)))+(AU2*(LOG(AU2,2)*(LOG(AU2,2))))-(AU9*AU9)</f>
        <v>1.69470024451007</v>
      </c>
      <c r="AV10" s="1" t="n">
        <f aca="false">(AV6*(LOG(AV6,2)*LOG(AV6,2)))+(AV5*(LOG(AV5,2)*LOG(AV5,2)))+(AV4*(LOG(AV4,2)*LOG(AV4,2)))+(AV3*(LOG(AV3,2)*LOG(AV3,2)))+(AV2*(LOG(AV2,2)*(LOG(AV2,2))))-(AV9*AV9)</f>
        <v>1.76731172209004</v>
      </c>
      <c r="AW10" s="1" t="n">
        <f aca="false">(AW6*(LOG(AW6,2)*LOG(AW6,2)))+(AW5*(LOG(AW5,2)*LOG(AW5,2)))+(AW4*(LOG(AW4,2)*LOG(AW4,2)))+(AW3*(LOG(AW3,2)*LOG(AW3,2)))+(AW2*(LOG(AW2,2)*(LOG(AW2,2))))-(AW9*AW9)</f>
        <v>1.76731172209004</v>
      </c>
      <c r="AX10" s="1" t="n">
        <f aca="false">(AX6*(LOG(AX6,2)*LOG(AX6,2)))+(AX5*(LOG(AX5,2)*LOG(AX5,2)))+(AX4*(LOG(AX4,2)*LOG(AX4,2)))+(AX3*(LOG(AX3,2)*LOG(AX3,2)))+(AX2*(LOG(AX2,2)*(LOG(AX2,2))))-(AX9*AX9)</f>
        <v>0.159795465942587</v>
      </c>
      <c r="AY10" s="1" t="n">
        <f aca="false">(AY6*(LOG(AY6,2)*LOG(AY6,2)))+(AY5*(LOG(AY5,2)*LOG(AY5,2)))+(AY4*(LOG(AY4,2)*LOG(AY4,2)))+(AY3*(LOG(AY3,2)*LOG(AY3,2)))+(AY2*(LOG(AY2,2)*(LOG(AY2,2))))-(AY9*AY9)</f>
        <v>1.32486330269365</v>
      </c>
      <c r="BA10" s="1" t="n">
        <f aca="false">SUM($B$10:$AY$10)</f>
        <v>64.882375803803</v>
      </c>
      <c r="BD10" s="1" t="n">
        <f aca="false">(BB3+BB16)/2</f>
        <v>0.103881404</v>
      </c>
      <c r="BE10" s="1" t="n">
        <v>0.103852</v>
      </c>
      <c r="BF10" s="1" t="n">
        <v>0.105543527</v>
      </c>
      <c r="BG10" s="1" t="n">
        <v>0.01</v>
      </c>
    </row>
    <row r="11" customFormat="false" ht="12.75" hidden="false" customHeight="false" outlineLevel="0" collapsed="false">
      <c r="A11" s="1" t="s">
        <v>12</v>
      </c>
      <c r="B11" s="1" t="n">
        <f aca="false">(B8-B9)/SQRT(B10)</f>
        <v>-0.758709677455084</v>
      </c>
      <c r="C11" s="1" t="n">
        <f aca="false">(C8-C9)/SQRT(C10)</f>
        <v>-0.739373890170615</v>
      </c>
      <c r="D11" s="1" t="n">
        <f aca="false">(D8-D9)/SQRT(D10)</f>
        <v>-0.882433127124139</v>
      </c>
      <c r="E11" s="1" t="n">
        <f aca="false">(E8-E9)/SQRT(E10)</f>
        <v>-0.843039141804002</v>
      </c>
      <c r="F11" s="1" t="n">
        <f aca="false">(F8-F9)/SQRT(F10)</f>
        <v>1.19241745779328</v>
      </c>
      <c r="G11" s="1" t="n">
        <f aca="false">(G8-G9)/SQRT(G10)</f>
        <v>-0.758709677455084</v>
      </c>
      <c r="H11" s="1" t="n">
        <f aca="false">(H8-H9)/SQRT(H10)</f>
        <v>-0.72454373252114</v>
      </c>
      <c r="I11" s="1" t="n">
        <f aca="false">(I8-I9)/SQRT(I10)</f>
        <v>0.630255242330995</v>
      </c>
      <c r="J11" s="1" t="n">
        <f aca="false">(J8-J9)/SQRT(J10)</f>
        <v>-0.758709677455084</v>
      </c>
      <c r="K11" s="1" t="n">
        <f aca="false">(K8-K9)/SQRT(K10)</f>
        <v>-0.932197482969939</v>
      </c>
      <c r="L11" s="1" t="n">
        <f aca="false">(L8-L9)/SQRT(L10)</f>
        <v>1.07816575318097</v>
      </c>
      <c r="M11" s="1" t="n">
        <f aca="false">(M8-M9)/SQRT(M10)</f>
        <v>-0.169568668028044</v>
      </c>
      <c r="N11" s="1" t="n">
        <f aca="false">(N8-N9)/SQRT(N10)</f>
        <v>-0.739373890170615</v>
      </c>
      <c r="O11" s="1" t="n">
        <f aca="false">(O8-O9)/SQRT(O10)</f>
        <v>-0.758709677455084</v>
      </c>
      <c r="P11" s="1" t="n">
        <f aca="false">(P8-P9)/SQRT(P10)</f>
        <v>-0.813487441739307</v>
      </c>
      <c r="Q11" s="1" t="n">
        <f aca="false">(Q8-Q9)/SQRT(Q10)</f>
        <v>-0.813487441739307</v>
      </c>
      <c r="R11" s="1" t="n">
        <f aca="false">(R8-R9)/SQRT(R10)</f>
        <v>-0.862306663756687</v>
      </c>
      <c r="S11" s="1" t="n">
        <f aca="false">(S8-S9)/SQRT(S10)</f>
        <v>0.714726228198974</v>
      </c>
      <c r="T11" s="1" t="n">
        <f aca="false">(T8-T9)/SQRT(T10)</f>
        <v>0.722081721722505</v>
      </c>
      <c r="U11" s="1" t="n">
        <f aca="false">(U8-U9)/SQRT(U10)</f>
        <v>-0.940889765728605</v>
      </c>
      <c r="V11" s="1" t="n">
        <f aca="false">(V8-V9)/SQRT(V10)</f>
        <v>2.4204355073143</v>
      </c>
      <c r="W11" s="1" t="n">
        <f aca="false">(W8-W9)/SQRT(W10)</f>
        <v>-0.798596920115859</v>
      </c>
      <c r="X11" s="1" t="n">
        <f aca="false">(X8-X9)/SQRT(X10)</f>
        <v>1.19628895231354</v>
      </c>
      <c r="Y11" s="1" t="n">
        <f aca="false">(Y8-Y9)/SQRT(Y10)</f>
        <v>1.25610896162042</v>
      </c>
      <c r="Z11" s="1" t="n">
        <f aca="false">(Z8-Z9)/SQRT(Z10)</f>
        <v>1.05633481730618</v>
      </c>
      <c r="AA11" s="1" t="n">
        <f aca="false">(AA8-AA9)/SQRT(AA10)</f>
        <v>-0.823237276446395</v>
      </c>
      <c r="AB11" s="1" t="n">
        <f aca="false">(AB8-AB9)/SQRT(AB10)</f>
        <v>-0.823237276446395</v>
      </c>
      <c r="AC11" s="1" t="n">
        <f aca="false">(AC8-AC9)/SQRT(AC10)</f>
        <v>-0.823237276446395</v>
      </c>
      <c r="AD11" s="1" t="n">
        <f aca="false">(AD8-AD9)/SQRT(AD10)</f>
        <v>-0.823237276446395</v>
      </c>
      <c r="AE11" s="1" t="n">
        <f aca="false">(AE8-AE9)/SQRT(AE10)</f>
        <v>-1.16471939787951</v>
      </c>
      <c r="AF11" s="1" t="n">
        <f aca="false">(AF8-AF9)/SQRT(AF10)</f>
        <v>-0.380094406200471</v>
      </c>
      <c r="AG11" s="1" t="n">
        <f aca="false">(AG8-AG9)/SQRT(AG10)</f>
        <v>-0.758709677455084</v>
      </c>
      <c r="AH11" s="1" t="n">
        <f aca="false">(AH8-AH9)/SQRT(AH10)</f>
        <v>0.160809047903496</v>
      </c>
      <c r="AI11" s="1" t="n">
        <f aca="false">(AI8-AI9)/SQRT(AI10)</f>
        <v>-0.803169508549922</v>
      </c>
      <c r="AJ11" s="1" t="n">
        <f aca="false">(AJ8-AJ9)/SQRT(AJ10)</f>
        <v>-0.803169508549922</v>
      </c>
      <c r="AK11" s="1" t="n">
        <f aca="false">(AK8-AK9)/SQRT(AK10)</f>
        <v>1.28797249685215</v>
      </c>
      <c r="AL11" s="1" t="n">
        <f aca="false">(AL8-AL9)/SQRT(AL10)</f>
        <v>1.28797249685215</v>
      </c>
      <c r="AM11" s="1" t="n">
        <f aca="false">(AM8-AM9)/SQRT(AM10)</f>
        <v>-0.739373890170615</v>
      </c>
      <c r="AN11" s="1" t="n">
        <f aca="false">(AN8-AN9)/SQRT(AN10)</f>
        <v>-0.72454373252114</v>
      </c>
      <c r="AO11" s="1" t="n">
        <f aca="false">(AO8-AO9)/SQRT(AO10)</f>
        <v>-1.12686727478075</v>
      </c>
      <c r="AP11" s="1" t="n">
        <f aca="false">(AP8-AP9)/SQRT(AP10)</f>
        <v>-0.850723896316636</v>
      </c>
      <c r="AQ11" s="1" t="n">
        <f aca="false">(AQ8-AQ9)/SQRT(AQ10)</f>
        <v>-0.72454373252114</v>
      </c>
      <c r="AR11" s="1" t="n">
        <f aca="false">(AR8-AR9)/SQRT(AR10)</f>
        <v>-0.72454373252114</v>
      </c>
      <c r="AS11" s="1" t="n">
        <f aca="false">(AS8-AS9)/SQRT(AS10)</f>
        <v>-0.739373890170615</v>
      </c>
      <c r="AT11" s="1" t="n">
        <f aca="false">(AT8-AT9)/SQRT(AT10)</f>
        <v>-1.14090229815178</v>
      </c>
      <c r="AU11" s="1" t="n">
        <f aca="false">(AU8-AU9)/SQRT(AU10)</f>
        <v>0.839381516428326</v>
      </c>
      <c r="AV11" s="1" t="n">
        <f aca="false">(AV8-AV9)/SQRT(AV10)</f>
        <v>-0.72454373252114</v>
      </c>
      <c r="AW11" s="1" t="n">
        <f aca="false">(AW8-AW9)/SQRT(AW10)</f>
        <v>-0.72454373252114</v>
      </c>
      <c r="AX11" s="1" t="n">
        <f aca="false">(AX8-AX9)/SQRT(AX10)</f>
        <v>0.262418385839043</v>
      </c>
      <c r="AY11" s="1" t="n">
        <f aca="false">(AY8-AY9)/SQRT(AY10)</f>
        <v>-0.844940541904747</v>
      </c>
      <c r="BA11" s="1" t="n">
        <f aca="false">($BA$8-$BA9)/SQRT($BA$10)</f>
        <v>-1.85568461389992</v>
      </c>
      <c r="BD11" s="1" t="n">
        <f aca="false">(BB4+BB17)/2</f>
        <v>0.126226636</v>
      </c>
      <c r="BE11" s="1" t="n">
        <v>0.125305</v>
      </c>
      <c r="BF11" s="1" t="n">
        <v>0.12681118</v>
      </c>
      <c r="BG11" s="1" t="n">
        <v>0.08</v>
      </c>
    </row>
    <row r="12" customFormat="false" ht="12.75" hidden="false" customHeight="false" outlineLevel="0" collapsed="false">
      <c r="BD12" s="1" t="n">
        <f aca="false">(BB5+BB18)/2</f>
        <v>0.17676232</v>
      </c>
      <c r="BE12" s="1" t="n">
        <v>0.17679</v>
      </c>
      <c r="BF12" s="1" t="n">
        <v>0.17840908</v>
      </c>
      <c r="BG12" s="1" t="n">
        <v>0.09</v>
      </c>
    </row>
    <row r="13" customFormat="false" ht="12.75" hidden="false" customHeight="false" outlineLevel="0" collapsed="false">
      <c r="BD13" s="1" t="n">
        <f aca="false">(BB6+BB19)/2</f>
        <v>0.52282476</v>
      </c>
      <c r="BE13" s="1" t="n">
        <v>0.52817</v>
      </c>
      <c r="BF13" s="1" t="n">
        <v>0.53147965</v>
      </c>
      <c r="BG13" s="1" t="n">
        <v>0.77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A15" s="1" t="s">
        <v>3</v>
      </c>
      <c r="B15" s="1" t="n">
        <v>0.223052</v>
      </c>
      <c r="C15" s="1" t="n">
        <v>0.0417143</v>
      </c>
      <c r="D15" s="1" t="n">
        <v>0.0417143</v>
      </c>
      <c r="E15" s="1" t="n">
        <v>0.0417143</v>
      </c>
      <c r="F15" s="1" t="n">
        <v>0.0417143</v>
      </c>
      <c r="G15" s="1" t="n">
        <v>0.0417143</v>
      </c>
      <c r="H15" s="1" t="n">
        <v>0.0417143</v>
      </c>
      <c r="I15" s="1" t="n">
        <v>0.0417143</v>
      </c>
      <c r="J15" s="1" t="n">
        <v>0.200382</v>
      </c>
      <c r="K15" s="1" t="n">
        <v>0.0985643</v>
      </c>
      <c r="L15" s="1" t="n">
        <v>0.11527</v>
      </c>
      <c r="M15" s="1" t="n">
        <v>0.0395878</v>
      </c>
      <c r="N15" s="1" t="n">
        <v>0.347713</v>
      </c>
      <c r="O15" s="1" t="n">
        <v>0.0390408</v>
      </c>
      <c r="P15" s="1" t="n">
        <v>0.0392577</v>
      </c>
      <c r="Q15" s="1" t="n">
        <v>0.0415655</v>
      </c>
      <c r="R15" s="1" t="n">
        <v>0.0392577</v>
      </c>
      <c r="S15" s="1" t="n">
        <v>0.0855097</v>
      </c>
      <c r="T15" s="1" t="n">
        <v>0.0400068</v>
      </c>
      <c r="U15" s="1" t="n">
        <v>0.214796</v>
      </c>
      <c r="V15" s="1" t="n">
        <v>0.0835277</v>
      </c>
      <c r="W15" s="1" t="n">
        <v>0.0392577</v>
      </c>
      <c r="X15" s="1" t="n">
        <v>0.0340929</v>
      </c>
      <c r="Y15" s="1" t="n">
        <v>0.0329861</v>
      </c>
      <c r="Z15" s="1" t="n">
        <v>0.0448432</v>
      </c>
      <c r="AA15" s="1" t="n">
        <v>0.0448432</v>
      </c>
      <c r="AB15" s="1" t="n">
        <v>0.0395878</v>
      </c>
      <c r="AC15" s="1" t="n">
        <v>0.0395878</v>
      </c>
      <c r="AD15" s="1" t="n">
        <v>0.0395878</v>
      </c>
      <c r="AE15" s="1" t="n">
        <v>0.0449946</v>
      </c>
      <c r="AF15" s="1" t="n">
        <v>0.0410489</v>
      </c>
      <c r="AG15" s="1" t="n">
        <v>0.20898</v>
      </c>
      <c r="AH15" s="1" t="n">
        <v>0.0384649</v>
      </c>
      <c r="AI15" s="1" t="n">
        <v>0.0384649</v>
      </c>
      <c r="AJ15" s="1" t="n">
        <v>0.0384649</v>
      </c>
      <c r="AK15" s="1" t="n">
        <v>0.0449946</v>
      </c>
      <c r="AL15" s="1" t="n">
        <v>0.11527</v>
      </c>
      <c r="AM15" s="1" t="n">
        <v>0.0395878</v>
      </c>
      <c r="AN15" s="1" t="n">
        <v>0.138596</v>
      </c>
      <c r="AO15" s="1" t="n">
        <v>0.0449946</v>
      </c>
      <c r="AP15" s="1" t="n">
        <v>0.0355324</v>
      </c>
      <c r="AQ15" s="1" t="n">
        <v>0.0410489</v>
      </c>
      <c r="AR15" s="1" t="n">
        <v>0.0410489</v>
      </c>
      <c r="AS15" s="1" t="n">
        <v>0.0415655</v>
      </c>
      <c r="AT15" s="1" t="n">
        <v>0.314719</v>
      </c>
      <c r="AU15" s="1" t="n">
        <v>0.0340929</v>
      </c>
      <c r="AV15" s="1" t="n">
        <v>0.0355324</v>
      </c>
      <c r="AW15" s="1" t="n">
        <v>0.0448432</v>
      </c>
      <c r="AX15" s="1" t="n">
        <v>0.0384649</v>
      </c>
      <c r="AY15" s="1" t="n">
        <v>0.0448432</v>
      </c>
      <c r="BA15" s="1" t="n">
        <f aca="false">SUM(B15:AY15)</f>
        <v>3.6798701</v>
      </c>
      <c r="BB15" s="1" t="n">
        <f aca="false">BA15/50</f>
        <v>0.073597402</v>
      </c>
      <c r="BD15" s="1" t="n">
        <f aca="false">$BA$8+$BA21</f>
        <v>141.390784636652</v>
      </c>
    </row>
    <row r="16" customFormat="false" ht="12.75" hidden="false" customHeight="false" outlineLevel="0" collapsed="false">
      <c r="A16" s="1" t="s">
        <v>4</v>
      </c>
      <c r="B16" s="1" t="n">
        <v>0.12637</v>
      </c>
      <c r="C16" s="1" t="n">
        <v>0.108439</v>
      </c>
      <c r="D16" s="1" t="n">
        <v>0.108439</v>
      </c>
      <c r="E16" s="1" t="n">
        <v>0.108439</v>
      </c>
      <c r="F16" s="1" t="n">
        <v>0.108439</v>
      </c>
      <c r="G16" s="1" t="n">
        <v>0.108439</v>
      </c>
      <c r="H16" s="1" t="n">
        <v>0.108439</v>
      </c>
      <c r="I16" s="1" t="n">
        <v>0.108439</v>
      </c>
      <c r="J16" s="1" t="n">
        <v>0.16097</v>
      </c>
      <c r="K16" s="1" t="n">
        <v>0.115166</v>
      </c>
      <c r="L16" s="1" t="n">
        <v>0.0984622</v>
      </c>
      <c r="M16" s="1" t="n">
        <v>0.102362</v>
      </c>
      <c r="N16" s="1" t="n">
        <v>0.122497</v>
      </c>
      <c r="O16" s="1" t="n">
        <v>0.100774</v>
      </c>
      <c r="P16" s="1" t="n">
        <v>0.101417</v>
      </c>
      <c r="Q16" s="1" t="n">
        <v>0.108014</v>
      </c>
      <c r="R16" s="1" t="n">
        <v>0.101417</v>
      </c>
      <c r="S16" s="1" t="n">
        <v>0.101812</v>
      </c>
      <c r="T16" s="1" t="n">
        <v>0.103563</v>
      </c>
      <c r="U16" s="1" t="n">
        <v>0.16601</v>
      </c>
      <c r="V16" s="1" t="n">
        <v>0.0997189</v>
      </c>
      <c r="W16" s="1" t="n">
        <v>0.101417</v>
      </c>
      <c r="X16" s="1" t="n">
        <v>0.0863951</v>
      </c>
      <c r="Y16" s="1" t="n">
        <v>0.0832078</v>
      </c>
      <c r="Z16" s="1" t="n">
        <v>0.117299</v>
      </c>
      <c r="AA16" s="1" t="n">
        <v>0.117299</v>
      </c>
      <c r="AB16" s="1" t="n">
        <v>0.102362</v>
      </c>
      <c r="AC16" s="1" t="n">
        <v>0.102362</v>
      </c>
      <c r="AD16" s="1" t="n">
        <v>0.102362</v>
      </c>
      <c r="AE16" s="1" t="n">
        <v>0.11773</v>
      </c>
      <c r="AF16" s="1" t="n">
        <v>0.106549</v>
      </c>
      <c r="AG16" s="1" t="n">
        <v>0.163979</v>
      </c>
      <c r="AH16" s="1" t="n">
        <v>0.0991449</v>
      </c>
      <c r="AI16" s="1" t="n">
        <v>0.0991449</v>
      </c>
      <c r="AJ16" s="1" t="n">
        <v>0.0991449</v>
      </c>
      <c r="AK16" s="1" t="n">
        <v>0.11773</v>
      </c>
      <c r="AL16" s="1" t="n">
        <v>0.0984622</v>
      </c>
      <c r="AM16" s="1" t="n">
        <v>0.102362</v>
      </c>
      <c r="AN16" s="1" t="n">
        <v>0.112805</v>
      </c>
      <c r="AO16" s="1" t="n">
        <v>0.11773</v>
      </c>
      <c r="AP16" s="1" t="n">
        <v>0.0905412</v>
      </c>
      <c r="AQ16" s="1" t="n">
        <v>0.106549</v>
      </c>
      <c r="AR16" s="1" t="n">
        <v>0.106549</v>
      </c>
      <c r="AS16" s="1" t="n">
        <v>0.108014</v>
      </c>
      <c r="AT16" s="1" t="n">
        <v>0.117596</v>
      </c>
      <c r="AU16" s="1" t="n">
        <v>0.0863951</v>
      </c>
      <c r="AV16" s="1" t="n">
        <v>0.0905412</v>
      </c>
      <c r="AW16" s="1" t="n">
        <v>0.117299</v>
      </c>
      <c r="AX16" s="1" t="n">
        <v>0.0991449</v>
      </c>
      <c r="AY16" s="1" t="n">
        <v>0.117299</v>
      </c>
      <c r="BA16" s="1" t="n">
        <f aca="false">SUM(B16:AY16)</f>
        <v>5.4550403</v>
      </c>
      <c r="BB16" s="1" t="n">
        <f aca="false">BA16/50</f>
        <v>0.109100806</v>
      </c>
      <c r="BD16" s="1" t="n">
        <f aca="false">$BA$9+$BA22</f>
        <v>184.700800104722</v>
      </c>
    </row>
    <row r="17" customFormat="false" ht="12.75" hidden="false" customHeight="false" outlineLevel="0" collapsed="false">
      <c r="A17" s="1" t="s">
        <v>5</v>
      </c>
      <c r="B17" s="1" t="n">
        <v>0.188587</v>
      </c>
      <c r="C17" s="1" t="n">
        <v>0.126938</v>
      </c>
      <c r="D17" s="1" t="n">
        <v>0.126938</v>
      </c>
      <c r="E17" s="1" t="n">
        <v>0.126938</v>
      </c>
      <c r="F17" s="1" t="n">
        <v>0.126938</v>
      </c>
      <c r="G17" s="1" t="n">
        <v>0.126938</v>
      </c>
      <c r="H17" s="1" t="n">
        <v>0.126938</v>
      </c>
      <c r="I17" s="1" t="n">
        <v>0.126938</v>
      </c>
      <c r="J17" s="1" t="n">
        <v>0.204944</v>
      </c>
      <c r="K17" s="1" t="n">
        <v>0.1352</v>
      </c>
      <c r="L17" s="1" t="n">
        <v>0.115995</v>
      </c>
      <c r="M17" s="1" t="n">
        <v>0.120787</v>
      </c>
      <c r="N17" s="1" t="n">
        <v>0.182612</v>
      </c>
      <c r="O17" s="1" t="n">
        <v>0.119042</v>
      </c>
      <c r="P17" s="1" t="n">
        <v>0.119817</v>
      </c>
      <c r="Q17" s="1" t="n">
        <v>0.126507</v>
      </c>
      <c r="R17" s="1" t="n">
        <v>0.119817</v>
      </c>
      <c r="S17" s="1" t="n">
        <v>0.124195</v>
      </c>
      <c r="T17" s="1" t="n">
        <v>0.122022</v>
      </c>
      <c r="U17" s="1" t="n">
        <v>0.20303</v>
      </c>
      <c r="V17" s="1" t="n">
        <v>0.122198</v>
      </c>
      <c r="W17" s="1" t="n">
        <v>0.119817</v>
      </c>
      <c r="X17" s="1" t="n">
        <v>0.103183</v>
      </c>
      <c r="Y17" s="1" t="n">
        <v>0.0998224</v>
      </c>
      <c r="Z17" s="1" t="n">
        <v>0.135467</v>
      </c>
      <c r="AA17" s="1" t="n">
        <v>0.135467</v>
      </c>
      <c r="AB17" s="1" t="n">
        <v>0.120787</v>
      </c>
      <c r="AC17" s="1" t="n">
        <v>0.120787</v>
      </c>
      <c r="AD17" s="1" t="n">
        <v>0.120787</v>
      </c>
      <c r="AE17" s="1" t="n">
        <v>0.135897</v>
      </c>
      <c r="AF17" s="1" t="n">
        <v>0.125088</v>
      </c>
      <c r="AG17" s="1" t="n">
        <v>0.203805</v>
      </c>
      <c r="AH17" s="1" t="n">
        <v>0.117482</v>
      </c>
      <c r="AI17" s="1" t="n">
        <v>0.117482</v>
      </c>
      <c r="AJ17" s="1" t="n">
        <v>0.117482</v>
      </c>
      <c r="AK17" s="1" t="n">
        <v>0.135897</v>
      </c>
      <c r="AL17" s="1" t="n">
        <v>0.115995</v>
      </c>
      <c r="AM17" s="1" t="n">
        <v>0.120787</v>
      </c>
      <c r="AN17" s="1" t="n">
        <v>0.121959</v>
      </c>
      <c r="AO17" s="1" t="n">
        <v>0.135897</v>
      </c>
      <c r="AP17" s="1" t="n">
        <v>0.107557</v>
      </c>
      <c r="AQ17" s="1" t="n">
        <v>0.125088</v>
      </c>
      <c r="AR17" s="1" t="n">
        <v>0.125088</v>
      </c>
      <c r="AS17" s="1" t="n">
        <v>0.126507</v>
      </c>
      <c r="AT17" s="1" t="n">
        <v>0.189479</v>
      </c>
      <c r="AU17" s="1" t="n">
        <v>0.103183</v>
      </c>
      <c r="AV17" s="1" t="n">
        <v>0.107557</v>
      </c>
      <c r="AW17" s="1" t="n">
        <v>0.135467</v>
      </c>
      <c r="AX17" s="1" t="n">
        <v>0.117482</v>
      </c>
      <c r="AY17" s="1" t="n">
        <v>0.135467</v>
      </c>
      <c r="BA17" s="1" t="n">
        <f aca="false">SUM(B17:AY17)</f>
        <v>6.5700824</v>
      </c>
      <c r="BB17" s="1" t="n">
        <f aca="false">BA17/50</f>
        <v>0.131401648</v>
      </c>
      <c r="BD17" s="1" t="n">
        <f aca="false">$BA$10+$BA23</f>
        <v>123.317166353404</v>
      </c>
    </row>
    <row r="18" customFormat="false" ht="12.75" hidden="false" customHeight="false" outlineLevel="0" collapsed="false">
      <c r="A18" s="1" t="s">
        <v>6</v>
      </c>
      <c r="B18" s="1" t="n">
        <v>0.26444</v>
      </c>
      <c r="C18" s="1" t="n">
        <v>0.166078</v>
      </c>
      <c r="D18" s="1" t="n">
        <v>0.166078</v>
      </c>
      <c r="E18" s="1" t="n">
        <v>0.166078</v>
      </c>
      <c r="F18" s="1" t="n">
        <v>0.166078</v>
      </c>
      <c r="G18" s="1" t="n">
        <v>0.166078</v>
      </c>
      <c r="H18" s="1" t="n">
        <v>0.166078</v>
      </c>
      <c r="I18" s="1" t="n">
        <v>0.166078</v>
      </c>
      <c r="J18" s="1" t="n">
        <v>0.209369</v>
      </c>
      <c r="K18" s="1" t="n">
        <v>0.182005</v>
      </c>
      <c r="L18" s="1" t="n">
        <v>0.272831</v>
      </c>
      <c r="M18" s="1" t="n">
        <v>0.162661</v>
      </c>
      <c r="N18" s="1" t="n">
        <v>0.178868</v>
      </c>
      <c r="O18" s="1" t="n">
        <v>0.161279</v>
      </c>
      <c r="P18" s="1" t="n">
        <v>0.162083</v>
      </c>
      <c r="Q18" s="1" t="n">
        <v>0.165837</v>
      </c>
      <c r="R18" s="1" t="n">
        <v>0.162083</v>
      </c>
      <c r="S18" s="1" t="n">
        <v>0.181056</v>
      </c>
      <c r="T18" s="1" t="n">
        <v>0.163406</v>
      </c>
      <c r="U18" s="1" t="n">
        <v>0.201733</v>
      </c>
      <c r="V18" s="1" t="n">
        <v>0.180547</v>
      </c>
      <c r="W18" s="1" t="n">
        <v>0.162083</v>
      </c>
      <c r="X18" s="1" t="n">
        <v>0.148554</v>
      </c>
      <c r="Y18" s="1" t="n">
        <v>0.146282</v>
      </c>
      <c r="Z18" s="1" t="n">
        <v>0.169496</v>
      </c>
      <c r="AA18" s="1" t="n">
        <v>0.169496</v>
      </c>
      <c r="AB18" s="1" t="n">
        <v>0.162661</v>
      </c>
      <c r="AC18" s="1" t="n">
        <v>0.162661</v>
      </c>
      <c r="AD18" s="1" t="n">
        <v>0.162661</v>
      </c>
      <c r="AE18" s="1" t="n">
        <v>0.169714</v>
      </c>
      <c r="AF18" s="1" t="n">
        <v>0.165242</v>
      </c>
      <c r="AG18" s="1" t="n">
        <v>0.204812</v>
      </c>
      <c r="AH18" s="1" t="n">
        <v>0.160682</v>
      </c>
      <c r="AI18" s="1" t="n">
        <v>0.160682</v>
      </c>
      <c r="AJ18" s="1" t="n">
        <v>0.160682</v>
      </c>
      <c r="AK18" s="1" t="n">
        <v>0.169714</v>
      </c>
      <c r="AL18" s="1" t="n">
        <v>0.272831</v>
      </c>
      <c r="AM18" s="1" t="n">
        <v>0.162661</v>
      </c>
      <c r="AN18" s="1" t="n">
        <v>0.260799</v>
      </c>
      <c r="AO18" s="1" t="n">
        <v>0.169714</v>
      </c>
      <c r="AP18" s="1" t="n">
        <v>0.151515</v>
      </c>
      <c r="AQ18" s="1" t="n">
        <v>0.165242</v>
      </c>
      <c r="AR18" s="1" t="n">
        <v>0.165242</v>
      </c>
      <c r="AS18" s="1" t="n">
        <v>0.165837</v>
      </c>
      <c r="AT18" s="1" t="n">
        <v>0.193546</v>
      </c>
      <c r="AU18" s="1" t="n">
        <v>0.148554</v>
      </c>
      <c r="AV18" s="1" t="n">
        <v>0.151515</v>
      </c>
      <c r="AW18" s="1" t="n">
        <v>0.169496</v>
      </c>
      <c r="AX18" s="1" t="n">
        <v>0.160682</v>
      </c>
      <c r="AY18" s="1" t="n">
        <v>0.169496</v>
      </c>
      <c r="BA18" s="1" t="n">
        <f aca="false">SUM(B18:AY18)</f>
        <v>8.793296</v>
      </c>
      <c r="BB18" s="1" t="n">
        <f aca="false">BA18/50</f>
        <v>0.17586592</v>
      </c>
      <c r="BC18" s="1" t="s">
        <v>19</v>
      </c>
      <c r="BD18" s="1" t="n">
        <f aca="false">($BD$15-$BD$16)/SQRT($BD$17)</f>
        <v>-3.90010743423452</v>
      </c>
    </row>
    <row r="19" customFormat="false" ht="12.75" hidden="false" customHeight="false" outlineLevel="0" collapsed="false">
      <c r="A19" s="1" t="s">
        <v>7</v>
      </c>
      <c r="B19" s="1" t="n">
        <v>0.197551</v>
      </c>
      <c r="C19" s="1" t="n">
        <v>0.55683</v>
      </c>
      <c r="D19" s="1" t="n">
        <v>0.55683</v>
      </c>
      <c r="E19" s="1" t="n">
        <v>0.55683</v>
      </c>
      <c r="F19" s="1" t="n">
        <v>0.55683</v>
      </c>
      <c r="G19" s="1" t="n">
        <v>0.55683</v>
      </c>
      <c r="H19" s="1" t="n">
        <v>0.55683</v>
      </c>
      <c r="I19" s="1" t="n">
        <v>0.55683</v>
      </c>
      <c r="J19" s="1" t="n">
        <v>0.224335</v>
      </c>
      <c r="K19" s="1" t="n">
        <v>0.469065</v>
      </c>
      <c r="L19" s="1" t="n">
        <v>0.397442</v>
      </c>
      <c r="M19" s="1" t="n">
        <v>0.574602</v>
      </c>
      <c r="N19" s="1" t="n">
        <v>0.168309</v>
      </c>
      <c r="O19" s="1" t="n">
        <v>0.579864</v>
      </c>
      <c r="P19" s="1" t="n">
        <v>0.577425</v>
      </c>
      <c r="Q19" s="1" t="n">
        <v>0.558077</v>
      </c>
      <c r="R19" s="1" t="n">
        <v>0.577425</v>
      </c>
      <c r="S19" s="1" t="n">
        <v>0.507428</v>
      </c>
      <c r="T19" s="1" t="n">
        <v>0.571002</v>
      </c>
      <c r="U19" s="1" t="n">
        <v>0.214432</v>
      </c>
      <c r="V19" s="1" t="n">
        <v>0.514009</v>
      </c>
      <c r="W19" s="1" t="n">
        <v>0.577425</v>
      </c>
      <c r="X19" s="1" t="n">
        <v>0.627775</v>
      </c>
      <c r="Y19" s="1" t="n">
        <v>0.637701</v>
      </c>
      <c r="Z19" s="1" t="n">
        <v>0.532895</v>
      </c>
      <c r="AA19" s="1" t="n">
        <v>0.532895</v>
      </c>
      <c r="AB19" s="1" t="n">
        <v>0.574602</v>
      </c>
      <c r="AC19" s="1" t="n">
        <v>0.574602</v>
      </c>
      <c r="AD19" s="1" t="n">
        <v>0.574602</v>
      </c>
      <c r="AE19" s="1" t="n">
        <v>0.531664</v>
      </c>
      <c r="AF19" s="1" t="n">
        <v>0.562072</v>
      </c>
      <c r="AG19" s="1" t="n">
        <v>0.218424</v>
      </c>
      <c r="AH19" s="1" t="n">
        <v>0.584226</v>
      </c>
      <c r="AI19" s="1" t="n">
        <v>0.584226</v>
      </c>
      <c r="AJ19" s="1" t="n">
        <v>0.584226</v>
      </c>
      <c r="AK19" s="1" t="n">
        <v>0.531664</v>
      </c>
      <c r="AL19" s="1" t="n">
        <v>0.397442</v>
      </c>
      <c r="AM19" s="1" t="n">
        <v>0.574602</v>
      </c>
      <c r="AN19" s="1" t="n">
        <v>0.365841</v>
      </c>
      <c r="AO19" s="1" t="n">
        <v>0.531664</v>
      </c>
      <c r="AP19" s="1" t="n">
        <v>0.614854</v>
      </c>
      <c r="AQ19" s="1" t="n">
        <v>0.562072</v>
      </c>
      <c r="AR19" s="1" t="n">
        <v>0.562072</v>
      </c>
      <c r="AS19" s="1" t="n">
        <v>0.558077</v>
      </c>
      <c r="AT19" s="1" t="n">
        <v>0.184661</v>
      </c>
      <c r="AU19" s="1" t="n">
        <v>0.627775</v>
      </c>
      <c r="AV19" s="1" t="n">
        <v>0.614854</v>
      </c>
      <c r="AW19" s="1" t="n">
        <v>0.532895</v>
      </c>
      <c r="AX19" s="1" t="n">
        <v>0.584226</v>
      </c>
      <c r="AY19" s="1" t="n">
        <v>0.532895</v>
      </c>
      <c r="BA19" s="1" t="n">
        <f aca="false">SUM(B19:AY19)</f>
        <v>25.501705</v>
      </c>
      <c r="BB19" s="1" t="n">
        <f aca="false">BA19/50</f>
        <v>0.5100341</v>
      </c>
    </row>
    <row r="20" customFormat="false" ht="12.75" hidden="false" customHeight="false" outlineLevel="0" collapsed="false">
      <c r="A20" s="1" t="s">
        <v>20</v>
      </c>
      <c r="B20" s="2" t="s">
        <v>7</v>
      </c>
      <c r="C20" s="2" t="s">
        <v>7</v>
      </c>
      <c r="D20" s="2" t="s">
        <v>7</v>
      </c>
      <c r="E20" s="2" t="s">
        <v>7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7</v>
      </c>
      <c r="K20" s="2" t="s">
        <v>7</v>
      </c>
      <c r="L20" s="2" t="s">
        <v>7</v>
      </c>
      <c r="M20" s="2" t="s">
        <v>5</v>
      </c>
      <c r="N20" s="2" t="s">
        <v>7</v>
      </c>
      <c r="O20" s="2" t="s">
        <v>3</v>
      </c>
      <c r="P20" s="2" t="s">
        <v>7</v>
      </c>
      <c r="Q20" s="2" t="s">
        <v>7</v>
      </c>
      <c r="R20" s="2" t="s">
        <v>7</v>
      </c>
      <c r="S20" s="2" t="s">
        <v>7</v>
      </c>
      <c r="T20" s="2" t="s">
        <v>5</v>
      </c>
      <c r="U20" s="2" t="s">
        <v>5</v>
      </c>
      <c r="V20" s="2" t="s">
        <v>7</v>
      </c>
      <c r="W20" s="2" t="s">
        <v>7</v>
      </c>
      <c r="X20" s="2" t="s">
        <v>7</v>
      </c>
      <c r="Y20" s="2" t="s">
        <v>7</v>
      </c>
      <c r="Z20" s="2" t="s">
        <v>7</v>
      </c>
      <c r="AA20" s="2" t="s">
        <v>7</v>
      </c>
      <c r="AB20" s="2" t="s">
        <v>7</v>
      </c>
      <c r="AC20" s="2" t="s">
        <v>7</v>
      </c>
      <c r="AD20" s="2" t="s">
        <v>7</v>
      </c>
      <c r="AE20" s="2" t="s">
        <v>7</v>
      </c>
      <c r="AF20" s="2" t="s">
        <v>3</v>
      </c>
      <c r="AG20" s="2" t="s">
        <v>7</v>
      </c>
      <c r="AH20" s="2" t="s">
        <v>7</v>
      </c>
      <c r="AI20" s="2" t="s">
        <v>7</v>
      </c>
      <c r="AJ20" s="2" t="s">
        <v>7</v>
      </c>
      <c r="AK20" s="2" t="s">
        <v>7</v>
      </c>
      <c r="AL20" s="2" t="s">
        <v>7</v>
      </c>
      <c r="AM20" s="2" t="s">
        <v>7</v>
      </c>
      <c r="AN20" s="2" t="s">
        <v>7</v>
      </c>
      <c r="AO20" s="2" t="s">
        <v>7</v>
      </c>
      <c r="AP20" s="2" t="s">
        <v>7</v>
      </c>
      <c r="AQ20" s="2" t="s">
        <v>7</v>
      </c>
      <c r="AR20" s="2" t="s">
        <v>7</v>
      </c>
      <c r="AS20" s="2" t="s">
        <v>7</v>
      </c>
      <c r="AT20" s="2" t="s">
        <v>3</v>
      </c>
      <c r="AU20" s="2" t="s">
        <v>7</v>
      </c>
      <c r="AV20" s="2" t="s">
        <v>6</v>
      </c>
      <c r="AW20" s="2" t="s">
        <v>7</v>
      </c>
      <c r="AX20" s="2" t="s">
        <v>7</v>
      </c>
      <c r="AY20" s="2" t="s">
        <v>7</v>
      </c>
    </row>
    <row r="21" customFormat="false" ht="12.75" hidden="false" customHeight="false" outlineLevel="0" collapsed="false">
      <c r="A21" s="1" t="s">
        <v>21</v>
      </c>
      <c r="B21" s="1" t="n">
        <f aca="false">-LOG(B19,2)</f>
        <v>2.33970294565409</v>
      </c>
      <c r="C21" s="1" t="n">
        <f aca="false">-LOG(C19,2)</f>
        <v>0.844691154380862</v>
      </c>
      <c r="D21" s="1" t="n">
        <f aca="false">-LOG(D19,2)</f>
        <v>0.844691154380862</v>
      </c>
      <c r="E21" s="1" t="n">
        <f aca="false">-LOG(E19,2)</f>
        <v>0.844691154380862</v>
      </c>
      <c r="F21" s="1" t="n">
        <f aca="false">-LOG(F19,2)</f>
        <v>0.844691154380862</v>
      </c>
      <c r="G21" s="1" t="n">
        <f aca="false">-LOG(G19,2)</f>
        <v>0.844691154380862</v>
      </c>
      <c r="H21" s="1" t="n">
        <f aca="false">-LOG(H19,2)</f>
        <v>0.844691154380862</v>
      </c>
      <c r="I21" s="1" t="n">
        <f aca="false">-LOG(I19,2)</f>
        <v>0.844691154380862</v>
      </c>
      <c r="J21" s="1" t="n">
        <f aca="false">-LOG(J19,2)</f>
        <v>2.15627337242462</v>
      </c>
      <c r="K21" s="1" t="n">
        <f aca="false">-LOG(K19,2)</f>
        <v>1.09214023892714</v>
      </c>
      <c r="L21" s="1" t="n">
        <f aca="false">-LOG(L19,2)</f>
        <v>1.33118375629578</v>
      </c>
      <c r="M21" s="1" t="n">
        <f aca="false">-LOG(M17,2)</f>
        <v>3.04946290549568</v>
      </c>
      <c r="N21" s="1" t="n">
        <f aca="false">-LOG(N19,2)</f>
        <v>2.57081577081482</v>
      </c>
      <c r="O21" s="1" t="n">
        <f aca="false">-LOG(O15,2)</f>
        <v>4.67887357375386</v>
      </c>
      <c r="P21" s="1" t="n">
        <f aca="false">-LOG(P19,2)</f>
        <v>0.792294523518472</v>
      </c>
      <c r="Q21" s="1" t="n">
        <f aca="false">-LOG(Q19,2)</f>
        <v>0.841463904993808</v>
      </c>
      <c r="R21" s="1" t="n">
        <f aca="false">-LOG(R19,2)</f>
        <v>0.792294523518472</v>
      </c>
      <c r="S21" s="1" t="n">
        <f aca="false">-LOG(S19,2)</f>
        <v>0.978724965027078</v>
      </c>
      <c r="T21" s="1" t="n">
        <f aca="false">-LOG(T17,2)</f>
        <v>3.03478681243113</v>
      </c>
      <c r="U21" s="1" t="n">
        <f aca="false">-LOG(U17,2)</f>
        <v>2.30023517706583</v>
      </c>
      <c r="V21" s="1" t="n">
        <f aca="false">-LOG(V19,2)</f>
        <v>0.960134474492151</v>
      </c>
      <c r="W21" s="1" t="n">
        <f aca="false">-LOG(W19,2)</f>
        <v>0.792294523518472</v>
      </c>
      <c r="X21" s="1" t="n">
        <f aca="false">-LOG(X19,2)</f>
        <v>0.671680517534986</v>
      </c>
      <c r="Y21" s="1" t="n">
        <f aca="false">-LOG(Y19,2)</f>
        <v>0.649047951350278</v>
      </c>
      <c r="Z21" s="1" t="n">
        <f aca="false">-LOG(Z19,2)</f>
        <v>0.908076798117141</v>
      </c>
      <c r="AA21" s="1" t="n">
        <f aca="false">-LOG(AA19,2)</f>
        <v>0.908076798117141</v>
      </c>
      <c r="AB21" s="1" t="n">
        <f aca="false">-LOG(AB19,2)</f>
        <v>0.799365080462696</v>
      </c>
      <c r="AC21" s="1" t="n">
        <f aca="false">-LOG(AC19,2)</f>
        <v>0.799365080462696</v>
      </c>
      <c r="AD21" s="1" t="n">
        <f aca="false">-LOG(AD19,2)</f>
        <v>0.799365080462696</v>
      </c>
      <c r="AE21" s="1" t="n">
        <f aca="false">-LOG(AE19,2)</f>
        <v>0.911413312837138</v>
      </c>
      <c r="AF21" s="1" t="n">
        <f aca="false">-LOG(AF15,2)</f>
        <v>4.60651262759644</v>
      </c>
      <c r="AG21" s="1" t="n">
        <f aca="false">-LOG(AG19,2)</f>
        <v>2.19479670942325</v>
      </c>
      <c r="AH21" s="1" t="n">
        <f aca="false">-LOG(AH19,2)</f>
        <v>0.775401530564178</v>
      </c>
      <c r="AI21" s="1" t="n">
        <f aca="false">-LOG(AI19,2)</f>
        <v>0.775401530564178</v>
      </c>
      <c r="AJ21" s="1" t="n">
        <f aca="false">-LOG(AJ19,2)</f>
        <v>0.775401530564178</v>
      </c>
      <c r="AK21" s="1" t="n">
        <f aca="false">-LOG(AK19,2)</f>
        <v>0.911413312837138</v>
      </c>
      <c r="AL21" s="1" t="n">
        <f aca="false">-LOG(AL19,2)</f>
        <v>1.33118375629578</v>
      </c>
      <c r="AM21" s="1" t="n">
        <f aca="false">-LOG(AM19,2)</f>
        <v>0.799365080462696</v>
      </c>
      <c r="AN21" s="1" t="n">
        <f aca="false">-LOG(AN19,2)</f>
        <v>1.45071132712157</v>
      </c>
      <c r="AO21" s="1" t="n">
        <f aca="false">-LOG(AO19,2)</f>
        <v>0.911413312837138</v>
      </c>
      <c r="AP21" s="1" t="n">
        <f aca="false">-LOG(AP19,2)</f>
        <v>0.701684218552476</v>
      </c>
      <c r="AQ21" s="1" t="n">
        <f aca="false">-LOG(AQ19,2)</f>
        <v>0.831173147021839</v>
      </c>
      <c r="AR21" s="1" t="n">
        <f aca="false">-LOG(AR19,2)</f>
        <v>0.831173147021839</v>
      </c>
      <c r="AS21" s="1" t="n">
        <f aca="false">-LOG(AS19,2)</f>
        <v>0.841463904993808</v>
      </c>
      <c r="AT21" s="1" t="n">
        <f aca="false">-LOG(AT15,2)</f>
        <v>1.66786381622454</v>
      </c>
      <c r="AU21" s="1" t="n">
        <f aca="false">-LOG(AU19,2)</f>
        <v>0.671680517534986</v>
      </c>
      <c r="AV21" s="1" t="n">
        <f aca="false">-LOG(AV18,2)</f>
        <v>2.72246746716685</v>
      </c>
      <c r="AW21" s="1" t="n">
        <f aca="false">-LOG(AW19,2)</f>
        <v>0.908076798117141</v>
      </c>
      <c r="AX21" s="1" t="n">
        <f aca="false">-LOG(AX19,2)</f>
        <v>0.775401530564178</v>
      </c>
      <c r="AY21" s="1" t="n">
        <f aca="false">-LOG(AY19,2)</f>
        <v>0.908076798117141</v>
      </c>
      <c r="BA21" s="1" t="n">
        <f aca="false">SUM($B$21:$AY$21)</f>
        <v>65.4605722315236</v>
      </c>
    </row>
    <row r="22" customFormat="false" ht="12.75" hidden="false" customHeight="false" outlineLevel="0" collapsed="false">
      <c r="A22" s="1" t="s">
        <v>10</v>
      </c>
      <c r="B22" s="1" t="n">
        <f aca="false">-((B19*LOG(B19,2))+(B18*LOG(B18,2))+(B17*LOG(B17,2))+(B16*LOG(B16,2))+(B15*LOG(B15,2)))</f>
        <v>2.28346916669506</v>
      </c>
      <c r="C22" s="1" t="n">
        <f aca="false">-((C19*LOG(C19,2))+(C18*LOG(C18,2))+(C17*LOG(C17,2))+(C16*LOG(C16,2))+(C15*LOG(C15,2)))</f>
        <v>1.81724058581645</v>
      </c>
      <c r="D22" s="1" t="n">
        <f aca="false">-((D19*LOG(D19,2))+(D18*LOG(D18,2))+(D17*LOG(D17,2))+(D16*LOG(D16,2))+(D15*LOG(D15,2)))</f>
        <v>1.81724058581645</v>
      </c>
      <c r="E22" s="1" t="n">
        <f aca="false">-((E19*LOG(E19,2))+(E18*LOG(E18,2))+(E17*LOG(E17,2))+(E16*LOG(E16,2))+(E15*LOG(E15,2)))</f>
        <v>1.81724058581645</v>
      </c>
      <c r="F22" s="1" t="n">
        <f aca="false">-((F19*LOG(F19,2))+(F18*LOG(F18,2))+(F17*LOG(F17,2))+(F16*LOG(F16,2))+(F15*LOG(F15,2)))</f>
        <v>1.81724058581645</v>
      </c>
      <c r="G22" s="1" t="n">
        <f aca="false">-((G19*LOG(G19,2))+(G18*LOG(G18,2))+(G17*LOG(G17,2))+(G16*LOG(G16,2))+(G15*LOG(G15,2)))</f>
        <v>1.81724058581645</v>
      </c>
      <c r="H22" s="1" t="n">
        <f aca="false">-((H19*LOG(H19,2))+(H18*LOG(H18,2))+(H17*LOG(H17,2))+(H16*LOG(H16,2))+(H15*LOG(H15,2)))</f>
        <v>1.81724058581645</v>
      </c>
      <c r="I22" s="1" t="n">
        <f aca="false">-((I19*LOG(I19,2))+(I18*LOG(I18,2))+(I17*LOG(I17,2))+(I16*LOG(I16,2))+(I15*LOG(I15,2)))</f>
        <v>1.81724058581645</v>
      </c>
      <c r="J22" s="1" t="n">
        <f aca="false">-((J19*LOG(J19,2))+(J18*LOG(J18,2))+(J17*LOG(J17,2))+(J16*LOG(J16,2))+(J15*LOG(J15,2)))</f>
        <v>2.31358292671961</v>
      </c>
      <c r="K22" s="1" t="n">
        <f aca="false">-((K19*LOG(K19,2))+(K18*LOG(K18,2))+(K17*LOG(K17,2))+(K16*LOG(K16,2))+(K15*LOG(K15,2)))</f>
        <v>2.03853576660512</v>
      </c>
      <c r="L22" s="1" t="n">
        <f aca="false">-((L19*LOG(L19,2))+(L18*LOG(L18,2))+(L17*LOG(L17,2))+(L16*LOG(L16,2))+(L15*LOG(L15,2)))</f>
        <v>2.08940090888135</v>
      </c>
      <c r="M22" s="1" t="n">
        <f aca="false">-((M19*LOG(M19,2))+(M18*LOG(M18,2))+(M17*LOG(M17,2))+(M16*LOG(M16,2))+(M15*LOG(M15,2)))</f>
        <v>1.77485706298786</v>
      </c>
      <c r="N22" s="1" t="n">
        <f aca="false">-((N19*LOG(N19,2))+(N18*LOG(N18,2))+(N17*LOG(N17,2))+(N16*LOG(N16,2))+(N15*LOG(N15,2)))</f>
        <v>2.22579162265738</v>
      </c>
      <c r="O22" s="1" t="n">
        <f aca="false">-((O19*LOG(O19,2))+(O18*LOG(O18,2))+(O17*LOG(O17,2))+(O16*LOG(O16,2))+(O15*LOG(O15,2)))</f>
        <v>1.76226622310308</v>
      </c>
      <c r="P22" s="1" t="n">
        <f aca="false">-((P19*LOG(P19,2))+(P18*LOG(P18,2))+(P17*LOG(P17,2))+(P16*LOG(P16,2))+(P15*LOG(P15,2)))</f>
        <v>1.76797076769613</v>
      </c>
      <c r="Q22" s="1" t="n">
        <f aca="false">-((Q19*LOG(Q19,2))+(Q18*LOG(Q18,2))+(Q17*LOG(Q17,2))+(Q16*LOG(Q16,2))+(Q15*LOG(Q15,2)))</f>
        <v>1.81433549511391</v>
      </c>
      <c r="R22" s="1" t="n">
        <f aca="false">-((R19*LOG(R19,2))+(R18*LOG(R18,2))+(R17*LOG(R17,2))+(R16*LOG(R16,2))+(R15*LOG(R15,2)))</f>
        <v>1.76797076769613</v>
      </c>
      <c r="S22" s="1" t="n">
        <f aca="false">-((S19*LOG(S19,2))+(S18*LOG(S18,2))+(S17*LOG(S17,2))+(S16*LOG(S16,2))+(S15*LOG(S15,2)))</f>
        <v>1.95571023604276</v>
      </c>
      <c r="T22" s="1" t="n">
        <f aca="false">-((T19*LOG(T19,2))+(T18*LOG(T18,2))+(T17*LOG(T17,2))+(T16*LOG(T16,2))+(T15*LOG(T15,2)))</f>
        <v>1.78355745065263</v>
      </c>
      <c r="U22" s="1" t="n">
        <f aca="false">-((U19*LOG(U19,2))+(U18*LOG(U18,2))+(U17*LOG(U17,2))+(U16*LOG(U16,2))+(U15*LOG(U15,2)))</f>
        <v>2.31595527665297</v>
      </c>
      <c r="V22" s="1" t="n">
        <f aca="false">-((V19*LOG(V19,2))+(V18*LOG(V18,2))+(V17*LOG(V17,2))+(V16*LOG(V16,2))+(V15*LOG(V15,2)))</f>
        <v>1.94080596509329</v>
      </c>
      <c r="W22" s="1" t="n">
        <f aca="false">-((W19*LOG(W19,2))+(W18*LOG(W18,2))+(W17*LOG(W17,2))+(W16*LOG(W16,2))+(W15*LOG(W15,2)))</f>
        <v>1.76797076769613</v>
      </c>
      <c r="X22" s="1" t="n">
        <f aca="false">-((X19*LOG(X19,2))+(X18*LOG(X18,2))+(X17*LOG(X17,2))+(X16*LOG(X16,2))+(X15*LOG(X15,2)))</f>
        <v>1.63983730491204</v>
      </c>
      <c r="Y22" s="1" t="n">
        <f aca="false">-((Y19*LOG(Y19,2))+(Y18*LOG(Y18,2))+(Y17*LOG(Y17,2))+(Y16*LOG(Y16,2))+(Y15*LOG(Y15,2)))</f>
        <v>1.61225839558874</v>
      </c>
      <c r="Z22" s="1" t="n">
        <f aca="false">-((Z19*LOG(Z19,2))+(Z18*LOG(Z18,2))+(Z17*LOG(Z17,2))+(Z16*LOG(Z16,2))+(Z15*LOG(Z15,2)))</f>
        <v>1.87212800446437</v>
      </c>
      <c r="AA22" s="1" t="n">
        <f aca="false">-((AA19*LOG(AA19,2))+(AA18*LOG(AA18,2))+(AA17*LOG(AA17,2))+(AA16*LOG(AA16,2))+(AA15*LOG(AA15,2)))</f>
        <v>1.87212800446437</v>
      </c>
      <c r="AB22" s="1" t="n">
        <f aca="false">-((AB19*LOG(AB19,2))+(AB18*LOG(AB18,2))+(AB17*LOG(AB17,2))+(AB16*LOG(AB16,2))+(AB15*LOG(AB15,2)))</f>
        <v>1.77485706298786</v>
      </c>
      <c r="AC22" s="1" t="n">
        <f aca="false">-((AC19*LOG(AC19,2))+(AC18*LOG(AC18,2))+(AC17*LOG(AC17,2))+(AC16*LOG(AC16,2))+(AC15*LOG(AC15,2)))</f>
        <v>1.77485706298786</v>
      </c>
      <c r="AD22" s="1" t="n">
        <f aca="false">-((AD19*LOG(AD19,2))+(AD18*LOG(AD18,2))+(AD17*LOG(AD17,2))+(AD16*LOG(AD16,2))+(AD15*LOG(AD15,2)))</f>
        <v>1.77485706298786</v>
      </c>
      <c r="AE22" s="1" t="n">
        <f aca="false">-((AE19*LOG(AE19,2))+(AE18*LOG(AE18,2))+(AE17*LOG(AE17,2))+(AE16*LOG(AE16,2))+(AE15*LOG(AE15,2)))</f>
        <v>1.87481527595495</v>
      </c>
      <c r="AF22" s="1" t="n">
        <f aca="false">-((AF19*LOG(AF19,2))+(AF18*LOG(AF18,2))+(AF17*LOG(AF17,2))+(AF16*LOG(AF16,2))+(AF15*LOG(AF15,2)))</f>
        <v>1.80479641688841</v>
      </c>
      <c r="AG22" s="1" t="n">
        <f aca="false">-((AG19*LOG(AG19,2))+(AG18*LOG(AG18,2))+(AG17*LOG(AG17,2))+(AG16*LOG(AG16,2))+(AG15*LOG(AG15,2)))</f>
        <v>2.31532927845179</v>
      </c>
      <c r="AH22" s="1" t="n">
        <f aca="false">-((AH19*LOG(AH19,2))+(AH18*LOG(AH18,2))+(AH17*LOG(AH17,2))+(AH16*LOG(AH16,2))+(AH15*LOG(AH15,2)))</f>
        <v>1.75118077636552</v>
      </c>
      <c r="AI22" s="1" t="n">
        <f aca="false">-((AI19*LOG(AI19,2))+(AI18*LOG(AI18,2))+(AI17*LOG(AI17,2))+(AI16*LOG(AI16,2))+(AI15*LOG(AI15,2)))</f>
        <v>1.75118077636552</v>
      </c>
      <c r="AJ22" s="1" t="n">
        <f aca="false">-((AJ19*LOG(AJ19,2))+(AJ18*LOG(AJ18,2))+(AJ17*LOG(AJ17,2))+(AJ16*LOG(AJ16,2))+(AJ15*LOG(AJ15,2)))</f>
        <v>1.75118077636552</v>
      </c>
      <c r="AK22" s="1" t="n">
        <f aca="false">-((AK19*LOG(AK19,2))+(AK18*LOG(AK18,2))+(AK17*LOG(AK17,2))+(AK16*LOG(AK16,2))+(AK15*LOG(AK15,2)))</f>
        <v>1.87481527595495</v>
      </c>
      <c r="AL22" s="1" t="n">
        <f aca="false">-((AL19*LOG(AL19,2))+(AL18*LOG(AL18,2))+(AL17*LOG(AL17,2))+(AL16*LOG(AL16,2))+(AL15*LOG(AL15,2)))</f>
        <v>2.08940090888135</v>
      </c>
      <c r="AM22" s="1" t="n">
        <f aca="false">-((AM19*LOG(AM19,2))+(AM18*LOG(AM18,2))+(AM17*LOG(AM17,2))+(AM16*LOG(AM16,2))+(AM15*LOG(AM15,2)))</f>
        <v>1.77485706298786</v>
      </c>
      <c r="AN22" s="1" t="n">
        <f aca="false">-((AN19*LOG(AN19,2))+(AN18*LOG(AN18,2))+(AN17*LOG(AN17,2))+(AN16*LOG(AN16,2))+(AN15*LOG(AN15,2)))</f>
        <v>2.15689087726571</v>
      </c>
      <c r="AO22" s="1" t="n">
        <f aca="false">-((AO19*LOG(AO19,2))+(AO18*LOG(AO18,2))+(AO17*LOG(AO17,2))+(AO16*LOG(AO16,2))+(AO15*LOG(AO15,2)))</f>
        <v>1.87481527595495</v>
      </c>
      <c r="AP22" s="1" t="n">
        <f aca="false">-((AP19*LOG(AP19,2))+(AP18*LOG(AP18,2))+(AP17*LOG(AP17,2))+(AP16*LOG(AP16,2))+(AP15*LOG(AP15,2)))</f>
        <v>1.67474959677192</v>
      </c>
      <c r="AQ22" s="1" t="n">
        <f aca="false">-((AQ19*LOG(AQ19,2))+(AQ18*LOG(AQ18,2))+(AQ17*LOG(AQ17,2))+(AQ16*LOG(AQ16,2))+(AQ15*LOG(AQ15,2)))</f>
        <v>1.80479641688841</v>
      </c>
      <c r="AR22" s="1" t="n">
        <f aca="false">-((AR19*LOG(AR19,2))+(AR18*LOG(AR18,2))+(AR17*LOG(AR17,2))+(AR16*LOG(AR16,2))+(AR15*LOG(AR15,2)))</f>
        <v>1.80479641688841</v>
      </c>
      <c r="AS22" s="1" t="n">
        <f aca="false">-((AS19*LOG(AS19,2))+(AS18*LOG(AS18,2))+(AS17*LOG(AS17,2))+(AS16*LOG(AS16,2))+(AS15*LOG(AS15,2)))</f>
        <v>1.81433549511391</v>
      </c>
      <c r="AT22" s="1" t="n">
        <f aca="false">-((AT19*LOG(AT19,2))+(AT18*LOG(AT18,2))+(AT17*LOG(AT17,2))+(AT16*LOG(AT16,2))+(AT15*LOG(AT15,2)))</f>
        <v>2.25137119718878</v>
      </c>
      <c r="AU22" s="1" t="n">
        <f aca="false">-((AU19*LOG(AU19,2))+(AU18*LOG(AU18,2))+(AU17*LOG(AU17,2))+(AU16*LOG(AU16,2))+(AU15*LOG(AU15,2)))</f>
        <v>1.63983730491204</v>
      </c>
      <c r="AV22" s="1" t="n">
        <f aca="false">-((AV19*LOG(AV19,2))+(AV18*LOG(AV18,2))+(AV17*LOG(AV17,2))+(AV16*LOG(AV16,2))+(AV15*LOG(AV15,2)))</f>
        <v>1.67474959677192</v>
      </c>
      <c r="AW22" s="1" t="n">
        <f aca="false">-((AW19*LOG(AW19,2))+(AW18*LOG(AW18,2))+(AW17*LOG(AW17,2))+(AW16*LOG(AW16,2))+(AW15*LOG(AW15,2)))</f>
        <v>1.87212800446437</v>
      </c>
      <c r="AX22" s="1" t="n">
        <f aca="false">-((AX19*LOG(AX19,2))+(AX18*LOG(AX18,2))+(AX17*LOG(AX17,2))+(AX16*LOG(AX16,2))+(AX15*LOG(AX15,2)))</f>
        <v>1.75118077636552</v>
      </c>
      <c r="AY22" s="1" t="n">
        <f aca="false">-((AY19*LOG(AY19,2))+(AY18*LOG(AY18,2))+(AY17*LOG(AY17,2))+(AY16*LOG(AY16,2))+(AY15*LOG(AY15,2)))</f>
        <v>1.87212800446437</v>
      </c>
      <c r="BA22" s="1" t="n">
        <f aca="false">SUM($B$22:$AY$22)</f>
        <v>93.8231229146679</v>
      </c>
    </row>
    <row r="23" customFormat="false" ht="12.75" hidden="false" customHeight="false" outlineLevel="0" collapsed="false">
      <c r="A23" s="1" t="s">
        <v>11</v>
      </c>
      <c r="B23" s="1" t="n">
        <f aca="false">(B19*(LOG(B19,2)*LOG(B19,2)))+(B18*(LOG(B18,2)*LOG(B18,2)))+(B17*(LOG(B17,2)*LOG(B17,2)))+(B16*(LOG(B16,2)*LOG(B16,2)))+(B15*(LOG(B15,2)*(LOG(B15,2))))-(B22*B22)</f>
        <v>0.103836693769547</v>
      </c>
      <c r="C23" s="1" t="n">
        <f aca="false">(C19*(LOG(C19,2)*LOG(C19,2)))+(C18*(LOG(C18,2)*LOG(C18,2)))+(C17*(LOG(C17,2)*LOG(C17,2)))+(C16*(LOG(C16,2)*LOG(C16,2)))+(C15*(LOG(C15,2)*(LOG(C15,2))))-(C22*C22)</f>
        <v>1.32486330269365</v>
      </c>
      <c r="D23" s="1" t="n">
        <f aca="false">(D19*(LOG(D19,2)*LOG(D19,2)))+(D18*(LOG(D18,2)*LOG(D18,2)))+(D17*(LOG(D17,2)*LOG(D17,2)))+(D16*(LOG(D16,2)*LOG(D16,2)))+(D15*(LOG(D15,2)*(LOG(D15,2))))-(D22*D22)</f>
        <v>1.32486330269365</v>
      </c>
      <c r="E23" s="1" t="n">
        <f aca="false">(E19*(LOG(E19,2)*LOG(E19,2)))+(E18*(LOG(E18,2)*LOG(E18,2)))+(E17*(LOG(E17,2)*LOG(E17,2)))+(E16*(LOG(E16,2)*LOG(E16,2)))+(E15*(LOG(E15,2)*(LOG(E15,2))))-(E22*E22)</f>
        <v>1.32486330269365</v>
      </c>
      <c r="F23" s="1" t="n">
        <f aca="false">(F19*(LOG(F19,2)*LOG(F19,2)))+(F18*(LOG(F18,2)*LOG(F18,2)))+(F17*(LOG(F17,2)*LOG(F17,2)))+(F16*(LOG(F16,2)*LOG(F16,2)))+(F15*(LOG(F15,2)*(LOG(F15,2))))-(F22*F22)</f>
        <v>1.32486330269365</v>
      </c>
      <c r="G23" s="1" t="n">
        <f aca="false">(G19*(LOG(G19,2)*LOG(G19,2)))+(G18*(LOG(G18,2)*LOG(G18,2)))+(G17*(LOG(G17,2)*LOG(G17,2)))+(G16*(LOG(G16,2)*LOG(G16,2)))+(G15*(LOG(G15,2)*(LOG(G15,2))))-(G22*G22)</f>
        <v>1.32486330269365</v>
      </c>
      <c r="H23" s="1" t="n">
        <f aca="false">(H19*(LOG(H19,2)*LOG(H19,2)))+(H18*(LOG(H18,2)*LOG(H18,2)))+(H17*(LOG(H17,2)*LOG(H17,2)))+(H16*(LOG(H16,2)*LOG(H16,2)))+(H15*(LOG(H15,2)*(LOG(H15,2))))-(H22*H22)</f>
        <v>1.32486330269365</v>
      </c>
      <c r="I23" s="1" t="n">
        <f aca="false">(I19*(LOG(I19,2)*LOG(I19,2)))+(I18*(LOG(I18,2)*LOG(I18,2)))+(I17*(LOG(I17,2)*LOG(I17,2)))+(I16*(LOG(I16,2)*LOG(I16,2)))+(I15*(LOG(I15,2)*(LOG(I15,2))))-(I22*I22)</f>
        <v>1.32486330269365</v>
      </c>
      <c r="J23" s="1" t="n">
        <f aca="false">(J19*(LOG(J19,2)*LOG(J19,2)))+(J18*(LOG(J18,2)*LOG(J18,2)))+(J17*(LOG(J17,2)*LOG(J17,2)))+(J16*(LOG(J16,2)*LOG(J16,2)))+(J15*(LOG(J15,2)*(LOG(J15,2))))-(J22*J22)</f>
        <v>0.0230467130382719</v>
      </c>
      <c r="K23" s="1" t="n">
        <f aca="false">(K19*(LOG(K19,2)*LOG(K19,2)))+(K18*(LOG(K18,2)*LOG(K18,2)))+(K17*(LOG(K17,2)*LOG(K17,2)))+(K16*(LOG(K16,2)*LOG(K16,2)))+(K15*(LOG(K15,2)*(LOG(K15,2))))-(K22*K22)</f>
        <v>0.851346155032291</v>
      </c>
      <c r="L23" s="1" t="n">
        <f aca="false">(L19*(LOG(L19,2)*LOG(L19,2)))+(L18*(LOG(L18,2)*LOG(L18,2)))+(L17*(LOG(L17,2)*LOG(L17,2)))+(L16*(LOG(L16,2)*LOG(L16,2)))+(L15*(LOG(L15,2)*(LOG(L15,2))))-(L22*L22)</f>
        <v>0.638223523907688</v>
      </c>
      <c r="M23" s="1" t="n">
        <f aca="false">(M19*(LOG(M19,2)*LOG(M19,2)))+(M18*(LOG(M18,2)*LOG(M18,2)))+(M17*(LOG(M17,2)*LOG(M17,2)))+(M16*(LOG(M16,2)*LOG(M16,2)))+(M15*(LOG(M15,2)*(LOG(M15,2))))-(M22*M22)</f>
        <v>1.42291756614231</v>
      </c>
      <c r="N23" s="1" t="n">
        <f aca="false">(N19*(LOG(N19,2)*LOG(N19,2)))+(N18*(LOG(N18,2)*LOG(N18,2)))+(N17*(LOG(N17,2)*LOG(N17,2)))+(N16*(LOG(N16,2)*LOG(N16,2)))+(N15*(LOG(N15,2)*(LOG(N15,2))))-(N22*N22)</f>
        <v>0.2916176273217</v>
      </c>
      <c r="O23" s="1" t="n">
        <f aca="false">(O19*(LOG(O19,2)*LOG(O19,2)))+(O18*(LOG(O18,2)*LOG(O18,2)))+(O17*(LOG(O17,2)*LOG(O17,2)))+(O16*(LOG(O16,2)*LOG(O16,2)))+(O15*(LOG(O15,2)*(LOG(O15,2))))-(O22*O22)</f>
        <v>1.45200763956135</v>
      </c>
      <c r="P23" s="1" t="n">
        <f aca="false">(P19*(LOG(P19,2)*LOG(P19,2)))+(P18*(LOG(P18,2)*LOG(P18,2)))+(P17*(LOG(P17,2)*LOG(P17,2)))+(P16*(LOG(P16,2)*LOG(P16,2)))+(P15*(LOG(P15,2)*(LOG(P15,2))))-(P22*P22)</f>
        <v>1.43849963498971</v>
      </c>
      <c r="Q23" s="1" t="n">
        <f aca="false">(Q19*(LOG(Q19,2)*LOG(Q19,2)))+(Q18*(LOG(Q18,2)*LOG(Q18,2)))+(Q17*(LOG(Q17,2)*LOG(Q17,2)))+(Q16*(LOG(Q16,2)*LOG(Q16,2)))+(Q15*(LOG(Q15,2)*(LOG(Q15,2))))-(Q22*Q22)</f>
        <v>1.33172810203246</v>
      </c>
      <c r="R23" s="1" t="n">
        <f aca="false">(R19*(LOG(R19,2)*LOG(R19,2)))+(R18*(LOG(R18,2)*LOG(R18,2)))+(R17*(LOG(R17,2)*LOG(R17,2)))+(R16*(LOG(R16,2)*LOG(R16,2)))+(R15*(LOG(R15,2)*(LOG(R15,2))))-(R22*R22)</f>
        <v>1.43849963498971</v>
      </c>
      <c r="S23" s="1" t="n">
        <f aca="false">(S19*(LOG(S19,2)*LOG(S19,2)))+(S18*(LOG(S18,2)*LOG(S18,2)))+(S17*(LOG(S17,2)*LOG(S17,2)))+(S16*(LOG(S16,2)*LOG(S16,2)))+(S15*(LOG(S15,2)*(LOG(S15,2))))-(S22*S22)</f>
        <v>1.06889348130943</v>
      </c>
      <c r="T23" s="1" t="n">
        <f aca="false">(T19*(LOG(T19,2)*LOG(T19,2)))+(T18*(LOG(T18,2)*LOG(T18,2)))+(T17*(LOG(T17,2)*LOG(T17,2)))+(T16*(LOG(T16,2)*LOG(T16,2)))+(T15*(LOG(T15,2)*(LOG(T15,2))))-(T22*T22)</f>
        <v>1.40304197837236</v>
      </c>
      <c r="U23" s="1" t="n">
        <f aca="false">(U19*(LOG(U19,2)*LOG(U19,2)))+(U18*(LOG(U18,2)*LOG(U18,2)))+(U17*(LOG(U17,2)*LOG(U17,2)))+(U16*(LOG(U16,2)*LOG(U16,2)))+(U15*(LOG(U15,2)*(LOG(U15,2))))-(U22*U22)</f>
        <v>0.0165182696548909</v>
      </c>
      <c r="V23" s="1" t="n">
        <f aca="false">(V19*(LOG(V19,2)*LOG(V19,2)))+(V18*(LOG(V18,2)*LOG(V18,2)))+(V17*(LOG(V17,2)*LOG(V17,2)))+(V16*(LOG(V16,2)*LOG(V16,2)))+(V15*(LOG(V15,2)*(LOG(V15,2))))-(V22*V22)</f>
        <v>1.10670340982391</v>
      </c>
      <c r="W23" s="1" t="n">
        <f aca="false">(W19*(LOG(W19,2)*LOG(W19,2)))+(W18*(LOG(W18,2)*LOG(W18,2)))+(W17*(LOG(W17,2)*LOG(W17,2)))+(W16*(LOG(W16,2)*LOG(W16,2)))+(W15*(LOG(W15,2)*(LOG(W15,2))))-(W22*W22)</f>
        <v>1.43849963498971</v>
      </c>
      <c r="X23" s="1" t="n">
        <f aca="false">(X19*(LOG(X19,2)*LOG(X19,2)))+(X18*(LOG(X18,2)*LOG(X18,2)))+(X17*(LOG(X17,2)*LOG(X17,2)))+(X16*(LOG(X16,2)*LOG(X16,2)))+(X15*(LOG(X15,2)*(LOG(X15,2))))-(X22*X22)</f>
        <v>1.71460137945129</v>
      </c>
      <c r="Y23" s="1" t="n">
        <f aca="false">(Y19*(LOG(Y19,2)*LOG(Y19,2)))+(Y18*(LOG(Y18,2)*LOG(Y18,2)))+(Y17*(LOG(Y17,2)*LOG(Y17,2)))+(Y16*(LOG(Y16,2)*LOG(Y16,2)))+(Y15*(LOG(Y15,2)*(LOG(Y15,2))))-(Y22*Y22)</f>
        <v>1.76731172209004</v>
      </c>
      <c r="Z23" s="1" t="n">
        <f aca="false">(Z19*(LOG(Z19,2)*LOG(Z19,2)))+(Z18*(LOG(Z18,2)*LOG(Z18,2)))+(Z17*(LOG(Z17,2)*LOG(Z17,2)))+(Z16*(LOG(Z16,2)*LOG(Z16,2)))+(Z15*(LOG(Z15,2)*(LOG(Z15,2))))-(Z22*Z22)</f>
        <v>1.19353895435724</v>
      </c>
      <c r="AA23" s="1" t="n">
        <f aca="false">(AA19*(LOG(AA19,2)*LOG(AA19,2)))+(AA18*(LOG(AA18,2)*LOG(AA18,2)))+(AA17*(LOG(AA17,2)*LOG(AA17,2)))+(AA16*(LOG(AA16,2)*LOG(AA16,2)))+(AA15*(LOG(AA15,2)*(LOG(AA15,2))))-(AA22*AA22)</f>
        <v>1.19353895435724</v>
      </c>
      <c r="AB23" s="1" t="n">
        <f aca="false">(AB19*(LOG(AB19,2)*LOG(AB19,2)))+(AB18*(LOG(AB18,2)*LOG(AB18,2)))+(AB17*(LOG(AB17,2)*LOG(AB17,2)))+(AB16*(LOG(AB16,2)*LOG(AB16,2)))+(AB15*(LOG(AB15,2)*(LOG(AB15,2))))-(AB22*AB22)</f>
        <v>1.42291756614231</v>
      </c>
      <c r="AC23" s="1" t="n">
        <f aca="false">(AC19*(LOG(AC19,2)*LOG(AC19,2)))+(AC18*(LOG(AC18,2)*LOG(AC18,2)))+(AC17*(LOG(AC17,2)*LOG(AC17,2)))+(AC16*(LOG(AC16,2)*LOG(AC16,2)))+(AC15*(LOG(AC15,2)*(LOG(AC15,2))))-(AC22*AC22)</f>
        <v>1.42291756614231</v>
      </c>
      <c r="AD23" s="1" t="n">
        <f aca="false">(AD19*(LOG(AD19,2)*LOG(AD19,2)))+(AD18*(LOG(AD18,2)*LOG(AD18,2)))+(AD17*(LOG(AD17,2)*LOG(AD17,2)))+(AD16*(LOG(AD16,2)*LOG(AD16,2)))+(AD15*(LOG(AD15,2)*(LOG(AD15,2))))-(AD22*AD22)</f>
        <v>1.42291756614231</v>
      </c>
      <c r="AE23" s="1" t="n">
        <f aca="false">(AE19*(LOG(AE19,2)*LOG(AE19,2)))+(AE18*(LOG(AE18,2)*LOG(AE18,2)))+(AE17*(LOG(AE17,2)*LOG(AE17,2)))+(AE16*(LOG(AE16,2)*LOG(AE16,2)))+(AE15*(LOG(AE15,2)*(LOG(AE15,2))))-(AE22*AE22)</f>
        <v>1.18684572836978</v>
      </c>
      <c r="AF23" s="1" t="n">
        <f aca="false">(AF19*(LOG(AF19,2)*LOG(AF19,2)))+(AF18*(LOG(AF18,2)*LOG(AF18,2)))+(AF17*(LOG(AF17,2)*LOG(AF17,2)))+(AF16*(LOG(AF16,2)*LOG(AF16,2)))+(AF15*(LOG(AF15,2)*(LOG(AF15,2))))-(AF22*AF22)</f>
        <v>1.3537587831994</v>
      </c>
      <c r="AG23" s="1" t="n">
        <f aca="false">(AG19*(LOG(AG19,2)*LOG(AG19,2)))+(AG18*(LOG(AG18,2)*LOG(AG18,2)))+(AG17*(LOG(AG17,2)*LOG(AG17,2)))+(AG16*(LOG(AG16,2)*LOG(AG16,2)))+(AG15*(LOG(AG15,2)*(LOG(AG15,2))))-(AG22*AG22)</f>
        <v>0.018176140753055</v>
      </c>
      <c r="AH23" s="1" t="n">
        <f aca="false">(AH19*(LOG(AH19,2)*LOG(AH19,2)))+(AH18*(LOG(AH18,2)*LOG(AH18,2)))+(AH17*(LOG(AH17,2)*LOG(AH17,2)))+(AH16*(LOG(AH16,2)*LOG(AH16,2)))+(AH15*(LOG(AH15,2)*(LOG(AH15,2))))-(AH22*AH22)</f>
        <v>1.4760080572288</v>
      </c>
      <c r="AI23" s="1" t="n">
        <f aca="false">(AI19*(LOG(AI19,2)*LOG(AI19,2)))+(AI18*(LOG(AI18,2)*LOG(AI18,2)))+(AI17*(LOG(AI17,2)*LOG(AI17,2)))+(AI16*(LOG(AI16,2)*LOG(AI16,2)))+(AI15*(LOG(AI15,2)*(LOG(AI15,2))))-(AI22*AI22)</f>
        <v>1.4760080572288</v>
      </c>
      <c r="AJ23" s="1" t="n">
        <f aca="false">(AJ19*(LOG(AJ19,2)*LOG(AJ19,2)))+(AJ18*(LOG(AJ18,2)*LOG(AJ18,2)))+(AJ17*(LOG(AJ17,2)*LOG(AJ17,2)))+(AJ16*(LOG(AJ16,2)*LOG(AJ16,2)))+(AJ15*(LOG(AJ15,2)*(LOG(AJ15,2))))-(AJ22*AJ22)</f>
        <v>1.4760080572288</v>
      </c>
      <c r="AK23" s="1" t="n">
        <f aca="false">(AK19*(LOG(AK19,2)*LOG(AK19,2)))+(AK18*(LOG(AK18,2)*LOG(AK18,2)))+(AK17*(LOG(AK17,2)*LOG(AK17,2)))+(AK16*(LOG(AK16,2)*LOG(AK16,2)))+(AK15*(LOG(AK15,2)*(LOG(AK15,2))))-(AK22*AK22)</f>
        <v>1.18684572836978</v>
      </c>
      <c r="AL23" s="1" t="n">
        <f aca="false">(AL19*(LOG(AL19,2)*LOG(AL19,2)))+(AL18*(LOG(AL18,2)*LOG(AL18,2)))+(AL17*(LOG(AL17,2)*LOG(AL17,2)))+(AL16*(LOG(AL16,2)*LOG(AL16,2)))+(AL15*(LOG(AL15,2)*(LOG(AL15,2))))-(AL22*AL22)</f>
        <v>0.638223523907688</v>
      </c>
      <c r="AM23" s="1" t="n">
        <f aca="false">(AM19*(LOG(AM19,2)*LOG(AM19,2)))+(AM18*(LOG(AM18,2)*LOG(AM18,2)))+(AM17*(LOG(AM17,2)*LOG(AM17,2)))+(AM16*(LOG(AM16,2)*LOG(AM16,2)))+(AM15*(LOG(AM15,2)*(LOG(AM15,2))))-(AM22*AM22)</f>
        <v>1.42291756614231</v>
      </c>
      <c r="AN23" s="1" t="n">
        <f aca="false">(AN19*(LOG(AN19,2)*LOG(AN19,2)))+(AN18*(LOG(AN18,2)*LOG(AN18,2)))+(AN17*(LOG(AN17,2)*LOG(AN17,2)))+(AN16*(LOG(AN16,2)*LOG(AN16,2)))+(AN15*(LOG(AN15,2)*(LOG(AN15,2))))-(AN22*AN22)</f>
        <v>0.466589367288467</v>
      </c>
      <c r="AO23" s="1" t="n">
        <f aca="false">(AO19*(LOG(AO19,2)*LOG(AO19,2)))+(AO18*(LOG(AO18,2)*LOG(AO18,2)))+(AO17*(LOG(AO17,2)*LOG(AO17,2)))+(AO16*(LOG(AO16,2)*LOG(AO16,2)))+(AO15*(LOG(AO15,2)*(LOG(AO15,2))))-(AO22*AO22)</f>
        <v>1.18684572836978</v>
      </c>
      <c r="AP23" s="1" t="n">
        <f aca="false">(AP19*(LOG(AP19,2)*LOG(AP19,2)))+(AP18*(LOG(AP18,2)*LOG(AP18,2)))+(AP17*(LOG(AP17,2)*LOG(AP17,2)))+(AP16*(LOG(AP16,2)*LOG(AP16,2)))+(AP15*(LOG(AP15,2)*(LOG(AP15,2))))-(AP22*AP22)</f>
        <v>1.64487459873195</v>
      </c>
      <c r="AQ23" s="1" t="n">
        <f aca="false">(AQ19*(LOG(AQ19,2)*LOG(AQ19,2)))+(AQ18*(LOG(AQ18,2)*LOG(AQ18,2)))+(AQ17*(LOG(AQ17,2)*LOG(AQ17,2)))+(AQ16*(LOG(AQ16,2)*LOG(AQ16,2)))+(AQ15*(LOG(AQ15,2)*(LOG(AQ15,2))))-(AQ22*AQ22)</f>
        <v>1.3537587831994</v>
      </c>
      <c r="AR23" s="1" t="n">
        <f aca="false">(AR19*(LOG(AR19,2)*LOG(AR19,2)))+(AR18*(LOG(AR18,2)*LOG(AR18,2)))+(AR17*(LOG(AR17,2)*LOG(AR17,2)))+(AR16*(LOG(AR16,2)*LOG(AR16,2)))+(AR15*(LOG(AR15,2)*(LOG(AR15,2))))-(AR22*AR22)</f>
        <v>1.3537587831994</v>
      </c>
      <c r="AS23" s="1" t="n">
        <f aca="false">(AS19*(LOG(AS19,2)*LOG(AS19,2)))+(AS18*(LOG(AS18,2)*LOG(AS18,2)))+(AS17*(LOG(AS17,2)*LOG(AS17,2)))+(AS16*(LOG(AS16,2)*LOG(AS16,2)))+(AS15*(LOG(AS15,2)*(LOG(AS15,2))))-(AS22*AS22)</f>
        <v>1.33172810203246</v>
      </c>
      <c r="AT23" s="1" t="n">
        <f aca="false">(AT19*(LOG(AT19,2)*LOG(AT19,2)))+(AT18*(LOG(AT18,2)*LOG(AT18,2)))+(AT17*(LOG(AT17,2)*LOG(AT17,2)))+(AT16*(LOG(AT16,2)*LOG(AT16,2)))+(AT15*(LOG(AT15,2)*(LOG(AT15,2))))-(AT22*AT22)</f>
        <v>0.202714707751317</v>
      </c>
      <c r="AU23" s="1" t="n">
        <f aca="false">(AU19*(LOG(AU19,2)*LOG(AU19,2)))+(AU18*(LOG(AU18,2)*LOG(AU18,2)))+(AU17*(LOG(AU17,2)*LOG(AU17,2)))+(AU16*(LOG(AU16,2)*LOG(AU16,2)))+(AU15*(LOG(AU15,2)*(LOG(AU15,2))))-(AU22*AU22)</f>
        <v>1.71460137945129</v>
      </c>
      <c r="AV23" s="1" t="n">
        <f aca="false">(AV19*(LOG(AV19,2)*LOG(AV19,2)))+(AV18*(LOG(AV18,2)*LOG(AV18,2)))+(AV17*(LOG(AV17,2)*LOG(AV17,2)))+(AV16*(LOG(AV16,2)*LOG(AV16,2)))+(AV15*(LOG(AV15,2)*(LOG(AV15,2))))-(AV22*AV22)</f>
        <v>1.64487459873195</v>
      </c>
      <c r="AW23" s="1" t="n">
        <f aca="false">(AW19*(LOG(AW19,2)*LOG(AW19,2)))+(AW18*(LOG(AW18,2)*LOG(AW18,2)))+(AW17*(LOG(AW17,2)*LOG(AW17,2)))+(AW16*(LOG(AW16,2)*LOG(AW16,2)))+(AW15*(LOG(AW15,2)*(LOG(AW15,2))))-(AW22*AW22)</f>
        <v>1.19353895435724</v>
      </c>
      <c r="AX23" s="1" t="n">
        <f aca="false">(AX19*(LOG(AX19,2)*LOG(AX19,2)))+(AX18*(LOG(AX18,2)*LOG(AX18,2)))+(AX17*(LOG(AX17,2)*LOG(AX17,2)))+(AX16*(LOG(AX16,2)*LOG(AX16,2)))+(AX15*(LOG(AX15,2)*(LOG(AX15,2))))-(AX22*AX22)</f>
        <v>1.4760080572288</v>
      </c>
      <c r="AY23" s="1" t="n">
        <f aca="false">(AY19*(LOG(AY19,2)*LOG(AY19,2)))+(AY18*(LOG(AY18,2)*LOG(AY18,2)))+(AY17*(LOG(AY17,2)*LOG(AY17,2)))+(AY16*(LOG(AY16,2)*LOG(AY16,2)))+(AY15*(LOG(AY15,2)*(LOG(AY15,2))))-(AY22*AY22)</f>
        <v>1.19353895435724</v>
      </c>
      <c r="BA23" s="1" t="n">
        <f aca="false">SUM($B$23:$AY$23)</f>
        <v>58.4347905496013</v>
      </c>
    </row>
    <row r="24" customFormat="false" ht="12.75" hidden="false" customHeight="false" outlineLevel="0" collapsed="false">
      <c r="A24" s="1" t="s">
        <v>12</v>
      </c>
      <c r="B24" s="1" t="n">
        <f aca="false">(B21-B22)/SQRT(B23)</f>
        <v>0.174510612870007</v>
      </c>
      <c r="C24" s="1" t="n">
        <f aca="false">(C21-C22)/SQRT(C23)</f>
        <v>-0.844940541904747</v>
      </c>
      <c r="D24" s="1" t="n">
        <f aca="false">(D21-D22)/SQRT(D23)</f>
        <v>-0.844940541904747</v>
      </c>
      <c r="E24" s="1" t="n">
        <f aca="false">(E21-E22)/SQRT(E23)</f>
        <v>-0.844940541904747</v>
      </c>
      <c r="F24" s="1" t="n">
        <f aca="false">(F21-F22)/SQRT(F23)</f>
        <v>-0.844940541904747</v>
      </c>
      <c r="G24" s="1" t="n">
        <f aca="false">(G21-G22)/SQRT(G23)</f>
        <v>-0.844940541904747</v>
      </c>
      <c r="H24" s="1" t="n">
        <f aca="false">(H21-H22)/SQRT(H23)</f>
        <v>-0.844940541904747</v>
      </c>
      <c r="I24" s="1" t="n">
        <f aca="false">(I21-I22)/SQRT(I23)</f>
        <v>-0.844940541904747</v>
      </c>
      <c r="J24" s="1" t="n">
        <f aca="false">(J21-J22)/SQRT(J23)</f>
        <v>-1.03621673860012</v>
      </c>
      <c r="K24" s="1" t="n">
        <f aca="false">(K21-K22)/SQRT(K23)</f>
        <v>-1.02569819163786</v>
      </c>
      <c r="L24" s="1" t="n">
        <f aca="false">(L21-L22)/SQRT(L23)</f>
        <v>-0.949089570856191</v>
      </c>
      <c r="M24" s="1" t="n">
        <f aca="false">(M21-M22)/SQRT(M23)</f>
        <v>1.06852831349422</v>
      </c>
      <c r="N24" s="1" t="n">
        <f aca="false">(N21-N22)/SQRT(N23)</f>
        <v>0.638914296694763</v>
      </c>
      <c r="O24" s="1" t="n">
        <f aca="false">(O21-O22)/SQRT(O23)</f>
        <v>2.4204355073143</v>
      </c>
      <c r="P24" s="1" t="n">
        <f aca="false">(P21-P22)/SQRT(P23)</f>
        <v>-0.813487441739307</v>
      </c>
      <c r="Q24" s="1" t="n">
        <f aca="false">(Q21-Q22)/SQRT(Q23)</f>
        <v>-0.843039141804002</v>
      </c>
      <c r="R24" s="1" t="n">
        <f aca="false">(R21-R22)/SQRT(R23)</f>
        <v>-0.813487441739307</v>
      </c>
      <c r="S24" s="1" t="n">
        <f aca="false">(S21-S22)/SQRT(S23)</f>
        <v>-0.944976050999921</v>
      </c>
      <c r="T24" s="1" t="n">
        <f aca="false">(T21-T22)/SQRT(T23)</f>
        <v>1.05633481730618</v>
      </c>
      <c r="U24" s="1" t="n">
        <f aca="false">(U21-U22)/SQRT(U23)</f>
        <v>-0.122313112333609</v>
      </c>
      <c r="V24" s="1" t="n">
        <f aca="false">(V21-V22)/SQRT(V23)</f>
        <v>-0.932197482969939</v>
      </c>
      <c r="W24" s="1" t="n">
        <f aca="false">(W21-W22)/SQRT(W23)</f>
        <v>-0.813487441739307</v>
      </c>
      <c r="X24" s="1" t="n">
        <f aca="false">(X21-X22)/SQRT(X23)</f>
        <v>-0.739373890170615</v>
      </c>
      <c r="Y24" s="1" t="n">
        <f aca="false">(Y21-Y22)/SQRT(Y23)</f>
        <v>-0.72454373252114</v>
      </c>
      <c r="Z24" s="1" t="n">
        <f aca="false">(Z21-Z22)/SQRT(Z23)</f>
        <v>-0.882433127124139</v>
      </c>
      <c r="AA24" s="1" t="n">
        <f aca="false">(AA21-AA22)/SQRT(AA23)</f>
        <v>-0.882433127124139</v>
      </c>
      <c r="AB24" s="1" t="n">
        <f aca="false">(AB21-AB22)/SQRT(AB23)</f>
        <v>-0.817775007891007</v>
      </c>
      <c r="AC24" s="1" t="n">
        <f aca="false">(AC21-AC22)/SQRT(AC23)</f>
        <v>-0.817775007891007</v>
      </c>
      <c r="AD24" s="1" t="n">
        <f aca="false">(AD21-AD22)/SQRT(AD23)</f>
        <v>-0.817775007891007</v>
      </c>
      <c r="AE24" s="1" t="n">
        <f aca="false">(AE21-AE22)/SQRT(AE23)</f>
        <v>-0.884321922561193</v>
      </c>
      <c r="AF24" s="1" t="n">
        <f aca="false">(AF21-AF22)/SQRT(AF23)</f>
        <v>2.40798345873986</v>
      </c>
      <c r="AG24" s="1" t="n">
        <f aca="false">(AG21-AG22)/SQRT(AG23)</f>
        <v>-0.894033051720044</v>
      </c>
      <c r="AH24" s="1" t="n">
        <f aca="false">(AH21-AH22)/SQRT(AH23)</f>
        <v>-0.803169508549922</v>
      </c>
      <c r="AI24" s="1" t="n">
        <f aca="false">(AI21-AI22)/SQRT(AI23)</f>
        <v>-0.803169508549922</v>
      </c>
      <c r="AJ24" s="1" t="n">
        <f aca="false">(AJ21-AJ22)/SQRT(AJ23)</f>
        <v>-0.803169508549922</v>
      </c>
      <c r="AK24" s="1" t="n">
        <f aca="false">(AK21-AK22)/SQRT(AK23)</f>
        <v>-0.884321922561193</v>
      </c>
      <c r="AL24" s="1" t="n">
        <f aca="false">(AL21-AL22)/SQRT(AL23)</f>
        <v>-0.949089570856191</v>
      </c>
      <c r="AM24" s="1" t="n">
        <f aca="false">(AM21-AM22)/SQRT(AM23)</f>
        <v>-0.817775007891007</v>
      </c>
      <c r="AN24" s="1" t="n">
        <f aca="false">(AN21-AN22)/SQRT(AN23)</f>
        <v>-1.03382663760686</v>
      </c>
      <c r="AO24" s="1" t="n">
        <f aca="false">(AO21-AO22)/SQRT(AO23)</f>
        <v>-0.884321922561193</v>
      </c>
      <c r="AP24" s="1" t="n">
        <f aca="false">(AP21-AP22)/SQRT(AP23)</f>
        <v>-0.758709677455084</v>
      </c>
      <c r="AQ24" s="1" t="n">
        <f aca="false">(AQ21-AQ22)/SQRT(AQ23)</f>
        <v>-0.836797360104663</v>
      </c>
      <c r="AR24" s="1" t="n">
        <f aca="false">(AR21-AR22)/SQRT(AR23)</f>
        <v>-0.836797360104663</v>
      </c>
      <c r="AS24" s="1" t="n">
        <f aca="false">(AS21-AS22)/SQRT(AS23)</f>
        <v>-0.843039141804002</v>
      </c>
      <c r="AT24" s="1" t="n">
        <f aca="false">(AT21-AT22)/SQRT(AT23)</f>
        <v>-1.29599618805023</v>
      </c>
      <c r="AU24" s="1" t="n">
        <f aca="false">(AU21-AU22)/SQRT(AU23)</f>
        <v>-0.739373890170615</v>
      </c>
      <c r="AV24" s="1" t="n">
        <f aca="false">(AV21-AV22)/SQRT(AV23)</f>
        <v>0.816917038982346</v>
      </c>
      <c r="AW24" s="1" t="n">
        <f aca="false">(AW21-AW22)/SQRT(AW23)</f>
        <v>-0.882433127124139</v>
      </c>
      <c r="AX24" s="1" t="n">
        <f aca="false">(AX21-AX22)/SQRT(AX23)</f>
        <v>-0.803169508549922</v>
      </c>
      <c r="AY24" s="1" t="n">
        <f aca="false">(AY21-AY22)/SQRT(AY23)</f>
        <v>-0.882433127124139</v>
      </c>
      <c r="BA24" s="1" t="n">
        <f aca="false">($BA$21-$BA22)/SQRT($BA$23)</f>
        <v>-3.710304380657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W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n">
        <v>-0.755147378421984</v>
      </c>
      <c r="C4" s="1" t="n">
        <v>-0.736014704552802</v>
      </c>
      <c r="D4" s="1" t="n">
        <v>-0.876856988541563</v>
      </c>
      <c r="E4" s="1" t="n">
        <v>-0.838275799002895</v>
      </c>
      <c r="F4" s="1" t="n">
        <v>1.40501820305322</v>
      </c>
      <c r="G4" s="1" t="n">
        <v>-0.755147378421984</v>
      </c>
      <c r="H4" s="1" t="n">
        <v>-0.721330655185513</v>
      </c>
      <c r="I4" s="1" t="n">
        <v>0.604061985692653</v>
      </c>
      <c r="J4" s="1" t="n">
        <v>-0.755147378421984</v>
      </c>
      <c r="K4" s="1" t="n">
        <v>-0.922927338889695</v>
      </c>
      <c r="L4" s="1" t="n">
        <v>1.07774462172875</v>
      </c>
      <c r="M4" s="1" t="n">
        <v>-0.193076978298011</v>
      </c>
      <c r="N4" s="1" t="n">
        <v>-0.736014704552802</v>
      </c>
      <c r="O4" s="1" t="n">
        <v>-0.772685537182941</v>
      </c>
      <c r="P4" s="1" t="n">
        <v>-0.824588567549563</v>
      </c>
      <c r="Q4" s="1" t="n">
        <v>-0.809217644195057</v>
      </c>
      <c r="R4" s="1" t="n">
        <v>-0.851265832018505</v>
      </c>
      <c r="S4" s="1" t="n">
        <v>0.716340076130159</v>
      </c>
      <c r="T4" s="1" t="n">
        <v>0.72372467752211</v>
      </c>
      <c r="U4" s="1" t="n">
        <v>-0.947825397463663</v>
      </c>
      <c r="V4" s="1" t="n">
        <v>2.52017760993156</v>
      </c>
      <c r="W4" s="1" t="n">
        <v>-0.820818965930452</v>
      </c>
      <c r="X4" s="1" t="n">
        <v>1.17801397714559</v>
      </c>
      <c r="Y4" s="1" t="n">
        <v>1.25488964464194</v>
      </c>
      <c r="Z4" s="1" t="n">
        <v>1.04057460517608</v>
      </c>
      <c r="AA4" s="1" t="n">
        <v>-0.818815356468444</v>
      </c>
      <c r="AB4" s="1" t="n">
        <v>-0.836953297043493</v>
      </c>
      <c r="AC4" s="1" t="n">
        <v>-0.818815356468444</v>
      </c>
      <c r="AD4" s="1" t="n">
        <v>-0.818815356468444</v>
      </c>
      <c r="AE4" s="1" t="n">
        <v>-0.818815356468444</v>
      </c>
      <c r="AF4" s="1" t="n">
        <v>-0.0826904853125787</v>
      </c>
      <c r="AG4" s="1" t="n">
        <v>-1.08472368692997</v>
      </c>
      <c r="AH4" s="1" t="n">
        <v>0.819020468439665</v>
      </c>
      <c r="AI4" s="1" t="n">
        <v>-0.215378228640002</v>
      </c>
      <c r="AJ4" s="1" t="n">
        <v>-0.799051314440805</v>
      </c>
      <c r="AK4" s="1" t="n">
        <v>1.10132512665384</v>
      </c>
      <c r="AL4" s="1" t="n">
        <v>1.28886349737931</v>
      </c>
      <c r="AM4" s="1" t="n">
        <v>-0.721330655185513</v>
      </c>
      <c r="AN4" s="1" t="n">
        <v>-0.736014704552802</v>
      </c>
      <c r="AO4" s="1" t="n">
        <v>-0.721330655185513</v>
      </c>
      <c r="AP4" s="1" t="n">
        <v>-1.04281832225325</v>
      </c>
      <c r="AQ4" s="1" t="n">
        <v>-0.839912359546015</v>
      </c>
      <c r="AR4" s="1" t="n">
        <v>-0.742984882646781</v>
      </c>
      <c r="AS4" s="1" t="n">
        <v>-0.721330655185513</v>
      </c>
      <c r="AT4" s="1" t="n">
        <v>0.850855460613361</v>
      </c>
      <c r="AU4" s="1" t="n">
        <v>-1.14145309939576</v>
      </c>
      <c r="AV4" s="1" t="n">
        <v>-0.741503466643831</v>
      </c>
      <c r="AW4" s="1" t="n">
        <v>-0.721330655185513</v>
      </c>
      <c r="AX4" s="1" t="n">
        <v>-0.813852312094772</v>
      </c>
      <c r="AY4" s="1" t="n">
        <v>-0.840143896843776</v>
      </c>
      <c r="AZ4" s="1" t="n">
        <v>0.0196316175768972</v>
      </c>
      <c r="BA4" s="1" t="n">
        <v>-0.840143896843776</v>
      </c>
      <c r="BB4" s="1" t="n">
        <v>-0.840143896843776</v>
      </c>
      <c r="BC4" s="1" t="n">
        <v>-0.840143896843776</v>
      </c>
      <c r="BD4" s="1" t="n">
        <v>-0.840143896843776</v>
      </c>
      <c r="BE4" s="1" t="n">
        <v>-0.840143896843776</v>
      </c>
      <c r="BF4" s="1" t="n">
        <v>-0.840143896843776</v>
      </c>
      <c r="BG4" s="1" t="n">
        <v>-1.08472368692997</v>
      </c>
      <c r="BH4" s="1" t="n">
        <v>-1.01352475658414</v>
      </c>
      <c r="BI4" s="1" t="n">
        <v>-0.918783511093602</v>
      </c>
      <c r="BJ4" s="1" t="n">
        <v>-0.799051314440805</v>
      </c>
      <c r="BK4" s="1" t="n">
        <v>-0.397722872547335</v>
      </c>
      <c r="BL4" s="1" t="n">
        <v>-0.805787031645814</v>
      </c>
      <c r="BM4" s="1" t="n">
        <v>2.53429695791189</v>
      </c>
      <c r="BN4" s="1" t="n">
        <v>-0.838275799002895</v>
      </c>
      <c r="BO4" s="1" t="n">
        <v>-0.809217644195057</v>
      </c>
      <c r="BP4" s="1" t="n">
        <v>-0.935339237966769</v>
      </c>
      <c r="BQ4" s="1" t="n">
        <v>-0.818815356468444</v>
      </c>
      <c r="BR4" s="1" t="n">
        <v>-0.619762093789884</v>
      </c>
      <c r="BS4" s="1" t="n">
        <v>1.01495518238191</v>
      </c>
      <c r="BT4" s="1" t="n">
        <v>-0.809217644195057</v>
      </c>
      <c r="BU4" s="1" t="n">
        <v>-0.736014704552802</v>
      </c>
      <c r="BV4" s="1" t="n">
        <v>-0.742984882646781</v>
      </c>
      <c r="BW4" s="1" t="n">
        <v>-0.876856988541563</v>
      </c>
      <c r="BX4" s="1" t="n">
        <v>-0.876856988541563</v>
      </c>
      <c r="BY4" s="1" t="n">
        <v>-0.813440873320874</v>
      </c>
      <c r="BZ4" s="1" t="n">
        <v>-0.813440873320874</v>
      </c>
      <c r="CA4" s="1" t="n">
        <v>-0.813440873320874</v>
      </c>
      <c r="CB4" s="1" t="n">
        <v>-0.87870229301787</v>
      </c>
      <c r="CC4" s="1" t="n">
        <v>-0.755147378421984</v>
      </c>
      <c r="CD4" s="1" t="n">
        <v>1.60994223983554</v>
      </c>
      <c r="CE4" s="1" t="n">
        <v>-0.721330655185513</v>
      </c>
      <c r="CF4" s="1" t="n">
        <v>-0.721330655185513</v>
      </c>
      <c r="CG4" s="1" t="n">
        <v>-0.721330655185513</v>
      </c>
      <c r="CH4" s="1" t="n">
        <v>-0.840143896843776</v>
      </c>
      <c r="CI4" s="1" t="n">
        <v>-0.856014940359746</v>
      </c>
      <c r="CJ4" s="1" t="n">
        <v>-0.736014704552802</v>
      </c>
      <c r="CK4" s="1" t="n">
        <v>-1.02176428630551</v>
      </c>
      <c r="CL4" s="1" t="n">
        <v>-0.87870229301787</v>
      </c>
      <c r="CM4" s="1" t="n">
        <v>-0.755147378421984</v>
      </c>
      <c r="CN4" s="1" t="n">
        <v>-0.832147130352283</v>
      </c>
      <c r="CO4" s="1" t="n">
        <v>-0.832147130352283</v>
      </c>
      <c r="CP4" s="1" t="n">
        <v>-0.838275799002895</v>
      </c>
      <c r="CQ4" s="1" t="n">
        <v>0.0138308536807008</v>
      </c>
      <c r="CR4" s="1" t="n">
        <v>2.57810864612412</v>
      </c>
      <c r="CS4" s="1" t="n">
        <v>-0.755147378421984</v>
      </c>
      <c r="CT4" s="1" t="n">
        <v>0.631065971393385</v>
      </c>
      <c r="CU4" s="1" t="n">
        <v>-0.721330655185513</v>
      </c>
      <c r="CV4" s="1" t="n">
        <v>-0.838275799002895</v>
      </c>
      <c r="CW4" s="1" t="n">
        <v>-0.838275799002895</v>
      </c>
    </row>
    <row r="5" customFormat="false" ht="12.75" hidden="false" customHeight="false" outlineLevel="0" collapsed="false">
      <c r="B5" s="1" t="n">
        <v>-0.758281105269988</v>
      </c>
      <c r="C5" s="1" t="n">
        <v>-0.738971460754592</v>
      </c>
      <c r="D5" s="1" t="n">
        <v>-0.881747582765459</v>
      </c>
      <c r="E5" s="1" t="n">
        <v>-0.842454711574907</v>
      </c>
      <c r="F5" s="1" t="n">
        <v>1.24738541697628</v>
      </c>
      <c r="G5" s="1" t="n">
        <v>-0.758281105269988</v>
      </c>
      <c r="H5" s="1" t="n">
        <v>-0.724160908945889</v>
      </c>
      <c r="I5" s="1" t="n">
        <v>0.630307865630276</v>
      </c>
      <c r="J5" s="1" t="n">
        <v>-0.758281105269988</v>
      </c>
      <c r="K5" s="1" t="n">
        <v>-0.831882308196151</v>
      </c>
      <c r="L5" s="1" t="n">
        <v>1.07803353923673</v>
      </c>
      <c r="M5" s="1" t="n">
        <v>-0.170229942073365</v>
      </c>
      <c r="N5" s="1" t="n">
        <v>-0.738971460754592</v>
      </c>
      <c r="O5" s="1" t="n">
        <v>-0.758281105269988</v>
      </c>
      <c r="P5" s="1" t="n">
        <v>-0.812969527714495</v>
      </c>
      <c r="Q5" s="1" t="n">
        <v>-0.812969527714495</v>
      </c>
      <c r="R5" s="1" t="n">
        <v>-0.859658535784037</v>
      </c>
      <c r="S5" s="1" t="n">
        <v>0.714875462475945</v>
      </c>
      <c r="T5" s="1" t="n">
        <v>0.72223579120049</v>
      </c>
      <c r="U5" s="1" t="n">
        <v>-0.937872155986737</v>
      </c>
      <c r="V5" s="1" t="n">
        <v>2.43395836478865</v>
      </c>
      <c r="W5" s="1" t="n">
        <v>-0.812969527714495</v>
      </c>
      <c r="X5" s="1" t="n">
        <v>1.19242327959431</v>
      </c>
      <c r="Y5" s="1" t="n">
        <v>1.25585860308729</v>
      </c>
      <c r="Z5" s="1" t="n">
        <v>1.05617805576665</v>
      </c>
      <c r="AA5" s="1" t="n">
        <v>-0.822698243560374</v>
      </c>
      <c r="AB5" s="1" t="n">
        <v>-0.822698243560374</v>
      </c>
      <c r="AC5" s="1" t="n">
        <v>-0.822698243560374</v>
      </c>
      <c r="AD5" s="1" t="n">
        <v>-0.822698243560374</v>
      </c>
      <c r="AE5" s="1" t="n">
        <v>-1.16673916853203</v>
      </c>
      <c r="AF5" s="1" t="n">
        <v>-0.490826905428458</v>
      </c>
      <c r="AG5" s="1" t="n">
        <v>-0.758281105269988</v>
      </c>
      <c r="AH5" s="1" t="n">
        <v>0.105539816522577</v>
      </c>
      <c r="AI5" s="1" t="n">
        <v>-0.802668024729128</v>
      </c>
      <c r="AJ5" s="1" t="n">
        <v>-0.802668024729128</v>
      </c>
      <c r="AK5" s="1" t="n">
        <v>1.28799850616924</v>
      </c>
      <c r="AL5" s="1" t="n">
        <v>1.28799850616924</v>
      </c>
      <c r="AM5" s="1" t="n">
        <v>-0.734619522359122</v>
      </c>
      <c r="AN5" s="1" t="n">
        <v>-0.724160908945889</v>
      </c>
      <c r="AO5" s="1" t="n">
        <v>-1.11201979278846</v>
      </c>
      <c r="AP5" s="1" t="n">
        <v>-0.848124154734376</v>
      </c>
      <c r="AQ5" s="1" t="n">
        <v>-0.724160908945889</v>
      </c>
      <c r="AR5" s="1" t="n">
        <v>-0.724160908945889</v>
      </c>
      <c r="AS5" s="1" t="n">
        <v>-0.738971460754592</v>
      </c>
      <c r="AT5" s="1" t="n">
        <v>-1.15404640073663</v>
      </c>
      <c r="AU5" s="1" t="n">
        <v>0.839609105794221</v>
      </c>
      <c r="AV5" s="1" t="n">
        <v>-0.724160908945889</v>
      </c>
      <c r="AW5" s="1" t="n">
        <v>-0.0866398660773528</v>
      </c>
      <c r="AX5" s="1" t="n">
        <v>-0.844356088879289</v>
      </c>
      <c r="AY5" s="1" t="n">
        <v>0.104522530808536</v>
      </c>
      <c r="AZ5" s="1" t="n">
        <v>-0.844356088879289</v>
      </c>
      <c r="BA5" s="1" t="n">
        <v>-0.844356088879289</v>
      </c>
      <c r="BB5" s="1" t="n">
        <v>-0.844356088879289</v>
      </c>
      <c r="BC5" s="1" t="n">
        <v>-0.844356088879289</v>
      </c>
      <c r="BD5" s="1" t="n">
        <v>-0.844356088879289</v>
      </c>
      <c r="BE5" s="1" t="n">
        <v>-0.844356088879289</v>
      </c>
      <c r="BF5" s="1" t="n">
        <v>-1.1426059934572</v>
      </c>
      <c r="BG5" s="1" t="n">
        <v>-1.02349197417627</v>
      </c>
      <c r="BH5" s="1" t="n">
        <v>-0.976295955158335</v>
      </c>
      <c r="BI5" s="1" t="n">
        <v>-0.802668024729128</v>
      </c>
      <c r="BJ5" s="1" t="n">
        <v>0.530034257621064</v>
      </c>
      <c r="BK5" s="1" t="n">
        <v>1.08551772516678</v>
      </c>
      <c r="BL5" s="1" t="n">
        <v>-0.812969527714495</v>
      </c>
      <c r="BM5" s="1" t="n">
        <v>2.41792786694549</v>
      </c>
      <c r="BN5" s="1" t="n">
        <v>-0.812969527714495</v>
      </c>
      <c r="BO5" s="1" t="n">
        <v>-0.943218957674191</v>
      </c>
      <c r="BP5" s="1" t="n">
        <v>-0.822698243560374</v>
      </c>
      <c r="BQ5" s="1" t="n">
        <v>-1.03694250373049</v>
      </c>
      <c r="BR5" s="1" t="n">
        <v>1.03312070384658</v>
      </c>
      <c r="BS5" s="1" t="n">
        <v>1.07803353923673</v>
      </c>
      <c r="BT5" s="1" t="n">
        <v>-0.738971460754592</v>
      </c>
      <c r="BU5" s="1" t="n">
        <v>-0.724160908945889</v>
      </c>
      <c r="BV5" s="1" t="n">
        <v>-0.881747582765459</v>
      </c>
      <c r="BW5" s="1" t="n">
        <v>-0.881747582765459</v>
      </c>
      <c r="BX5" s="1" t="n">
        <v>-0.817250209293837</v>
      </c>
      <c r="BY5" s="1" t="n">
        <v>-0.817250209293837</v>
      </c>
      <c r="BZ5" s="1" t="n">
        <v>-0.817250209293837</v>
      </c>
      <c r="CA5" s="1" t="n">
        <v>-0.883631931986781</v>
      </c>
      <c r="CB5" s="1" t="n">
        <v>-0.758281105269988</v>
      </c>
      <c r="CC5" s="1" t="n">
        <v>-1.14481754935051</v>
      </c>
      <c r="CD5" s="1" t="n">
        <v>2.50223404053467</v>
      </c>
      <c r="CE5" s="1" t="n">
        <v>-0.724160908945889</v>
      </c>
      <c r="CF5" s="1" t="n">
        <v>-0.724160908945889</v>
      </c>
      <c r="CG5" s="1" t="n">
        <v>-0.724160908945889</v>
      </c>
      <c r="CH5" s="1" t="n">
        <v>-0.844356088879289</v>
      </c>
      <c r="CI5" s="1" t="n">
        <v>-0.864485501061154</v>
      </c>
      <c r="CJ5" s="1" t="n">
        <v>-0.724160908945889</v>
      </c>
      <c r="CK5" s="1" t="n">
        <v>-1.03156238381742</v>
      </c>
      <c r="CL5" s="1" t="n">
        <v>-0.883631931986781</v>
      </c>
      <c r="CM5" s="1" t="n">
        <v>-0.758281105269988</v>
      </c>
      <c r="CN5" s="1" t="n">
        <v>-0.836229645672117</v>
      </c>
      <c r="CO5" s="1" t="n">
        <v>-0.836229645672117</v>
      </c>
      <c r="CP5" s="1" t="n">
        <v>-0.842454711574907</v>
      </c>
      <c r="CQ5" s="1" t="n">
        <v>-0.842454711574907</v>
      </c>
      <c r="CR5" s="1" t="n">
        <v>-1.15159259644182</v>
      </c>
      <c r="CS5" s="1" t="n">
        <v>-0.738971460754592</v>
      </c>
      <c r="CT5" s="1" t="n">
        <v>0.81712610685211</v>
      </c>
      <c r="CU5" s="1" t="n">
        <v>-0.881747582765459</v>
      </c>
      <c r="CV5" s="1" t="n">
        <v>-0.724160908945889</v>
      </c>
      <c r="CW5" s="1" t="n">
        <v>-0.842454711574907</v>
      </c>
    </row>
    <row r="6" customFormat="false" ht="12.75" hidden="false" customHeight="false" outlineLevel="0" collapsed="false">
      <c r="B6" s="1" t="n">
        <v>-0.758709677455084</v>
      </c>
      <c r="C6" s="1" t="n">
        <v>-0.739373890170615</v>
      </c>
      <c r="D6" s="1" t="n">
        <v>-0.882433127124139</v>
      </c>
      <c r="E6" s="1" t="n">
        <v>-0.843039141804002</v>
      </c>
      <c r="F6" s="1" t="n">
        <v>1.19241745779328</v>
      </c>
      <c r="G6" s="1" t="n">
        <v>-0.758709677455084</v>
      </c>
      <c r="H6" s="1" t="n">
        <v>-0.72454373252114</v>
      </c>
      <c r="I6" s="1" t="n">
        <v>0.630255242330995</v>
      </c>
      <c r="J6" s="1" t="n">
        <v>-0.758709677455084</v>
      </c>
      <c r="K6" s="1" t="n">
        <v>-0.932197482969939</v>
      </c>
      <c r="L6" s="1" t="n">
        <v>1.07816575318097</v>
      </c>
      <c r="M6" s="1" t="n">
        <v>-0.169568668028044</v>
      </c>
      <c r="N6" s="1" t="n">
        <v>-0.739373890170615</v>
      </c>
      <c r="O6" s="1" t="n">
        <v>-0.758709677455084</v>
      </c>
      <c r="P6" s="1" t="n">
        <v>-0.813487441739307</v>
      </c>
      <c r="Q6" s="1" t="n">
        <v>-0.813487441739307</v>
      </c>
      <c r="R6" s="1" t="n">
        <v>-0.862306663756687</v>
      </c>
      <c r="S6" s="1" t="n">
        <v>0.714726228198974</v>
      </c>
      <c r="T6" s="1" t="n">
        <v>0.722081721722505</v>
      </c>
      <c r="U6" s="1" t="n">
        <v>-0.940889765728605</v>
      </c>
      <c r="V6" s="1" t="n">
        <v>2.4204355073143</v>
      </c>
      <c r="W6" s="1" t="n">
        <v>-0.798596920115859</v>
      </c>
      <c r="X6" s="1" t="n">
        <v>1.19628895231354</v>
      </c>
      <c r="Y6" s="1" t="n">
        <v>1.25610896162042</v>
      </c>
      <c r="Z6" s="1" t="n">
        <v>1.05633481730618</v>
      </c>
      <c r="AA6" s="1" t="n">
        <v>-0.823237276446395</v>
      </c>
      <c r="AB6" s="1" t="n">
        <v>-0.823237276446395</v>
      </c>
      <c r="AC6" s="1" t="n">
        <v>-0.823237276446395</v>
      </c>
      <c r="AD6" s="1" t="n">
        <v>-0.823237276446395</v>
      </c>
      <c r="AE6" s="1" t="n">
        <v>-1.16471939787951</v>
      </c>
      <c r="AF6" s="1" t="n">
        <v>-0.380094406200471</v>
      </c>
      <c r="AG6" s="1" t="n">
        <v>-0.758709677455084</v>
      </c>
      <c r="AH6" s="1" t="n">
        <v>0.160809047903496</v>
      </c>
      <c r="AI6" s="1" t="n">
        <v>-0.803169508549922</v>
      </c>
      <c r="AJ6" s="1" t="n">
        <v>-0.803169508549922</v>
      </c>
      <c r="AK6" s="1" t="n">
        <v>1.28797249685215</v>
      </c>
      <c r="AL6" s="1" t="n">
        <v>1.28797249685215</v>
      </c>
      <c r="AM6" s="1" t="n">
        <v>-0.739373890170615</v>
      </c>
      <c r="AN6" s="1" t="n">
        <v>-0.72454373252114</v>
      </c>
      <c r="AO6" s="1" t="n">
        <v>-1.12686727478075</v>
      </c>
      <c r="AP6" s="1" t="n">
        <v>-0.850723896316636</v>
      </c>
      <c r="AQ6" s="1" t="n">
        <v>-0.72454373252114</v>
      </c>
      <c r="AR6" s="1" t="n">
        <v>-0.72454373252114</v>
      </c>
      <c r="AS6" s="1" t="n">
        <v>-0.739373890170615</v>
      </c>
      <c r="AT6" s="1" t="n">
        <v>-1.14090229815178</v>
      </c>
      <c r="AU6" s="1" t="n">
        <v>0.839381516428326</v>
      </c>
      <c r="AV6" s="1" t="n">
        <v>-0.72454373252114</v>
      </c>
      <c r="AW6" s="1" t="n">
        <v>-0.72454373252114</v>
      </c>
      <c r="AX6" s="1" t="n">
        <v>0.262418385839043</v>
      </c>
      <c r="AY6" s="1" t="n">
        <v>-0.844940541904747</v>
      </c>
      <c r="AZ6" s="1" t="n">
        <v>0.174510612870007</v>
      </c>
      <c r="BA6" s="1" t="n">
        <v>-0.844940541904747</v>
      </c>
      <c r="BB6" s="1" t="n">
        <v>-0.844940541904747</v>
      </c>
      <c r="BC6" s="1" t="n">
        <v>-0.844940541904747</v>
      </c>
      <c r="BD6" s="1" t="n">
        <v>-0.844940541904747</v>
      </c>
      <c r="BE6" s="1" t="n">
        <v>-0.844940541904747</v>
      </c>
      <c r="BF6" s="1" t="n">
        <v>-0.844940541904747</v>
      </c>
      <c r="BG6" s="1" t="n">
        <v>-0.844940541904747</v>
      </c>
      <c r="BH6" s="1" t="n">
        <v>-1.03621673860012</v>
      </c>
      <c r="BI6" s="1" t="n">
        <v>-1.02569819163786</v>
      </c>
      <c r="BJ6" s="1" t="n">
        <v>-0.949089570856191</v>
      </c>
      <c r="BK6" s="1" t="n">
        <v>1.06852831349422</v>
      </c>
      <c r="BL6" s="1" t="n">
        <v>0.638914296694763</v>
      </c>
      <c r="BM6" s="1" t="n">
        <v>2.4204355073143</v>
      </c>
      <c r="BN6" s="1" t="n">
        <v>-0.813487441739307</v>
      </c>
      <c r="BO6" s="1" t="n">
        <v>-0.843039141804002</v>
      </c>
      <c r="BP6" s="1" t="n">
        <v>-0.813487441739307</v>
      </c>
      <c r="BQ6" s="1" t="n">
        <v>-0.944976050999921</v>
      </c>
      <c r="BR6" s="1" t="n">
        <v>1.05633481730618</v>
      </c>
      <c r="BS6" s="1" t="n">
        <v>-0.122313112333609</v>
      </c>
      <c r="BT6" s="1" t="n">
        <v>-0.932197482969939</v>
      </c>
      <c r="BU6" s="1" t="n">
        <v>-0.813487441739307</v>
      </c>
      <c r="BV6" s="1" t="n">
        <v>-0.739373890170615</v>
      </c>
      <c r="BW6" s="1" t="n">
        <v>-0.72454373252114</v>
      </c>
      <c r="BX6" s="1" t="n">
        <v>-0.882433127124139</v>
      </c>
      <c r="BY6" s="1" t="n">
        <v>-0.882433127124139</v>
      </c>
      <c r="BZ6" s="1" t="n">
        <v>-0.817775007891007</v>
      </c>
      <c r="CA6" s="1" t="n">
        <v>-0.817775007891007</v>
      </c>
      <c r="CB6" s="1" t="n">
        <v>-0.817775007891007</v>
      </c>
      <c r="CC6" s="1" t="n">
        <v>-0.884321922561193</v>
      </c>
      <c r="CD6" s="1" t="n">
        <v>2.40798345873986</v>
      </c>
      <c r="CE6" s="1" t="n">
        <v>-0.894033051720044</v>
      </c>
      <c r="CF6" s="1" t="n">
        <v>-0.803169508549922</v>
      </c>
      <c r="CG6" s="1" t="n">
        <v>-0.803169508549922</v>
      </c>
      <c r="CH6" s="1" t="n">
        <v>-0.803169508549922</v>
      </c>
      <c r="CI6" s="1" t="n">
        <v>-0.884321922561193</v>
      </c>
      <c r="CJ6" s="1" t="n">
        <v>-0.949089570856191</v>
      </c>
      <c r="CK6" s="1" t="n">
        <v>-0.817775007891007</v>
      </c>
      <c r="CL6" s="1" t="n">
        <v>-1.03382663760686</v>
      </c>
      <c r="CM6" s="1" t="n">
        <v>-0.884321922561193</v>
      </c>
      <c r="CN6" s="1" t="n">
        <v>-0.758709677455084</v>
      </c>
      <c r="CO6" s="1" t="n">
        <v>-0.836797360104663</v>
      </c>
      <c r="CP6" s="1" t="n">
        <v>-0.836797360104663</v>
      </c>
      <c r="CQ6" s="1" t="n">
        <v>-0.843039141804002</v>
      </c>
      <c r="CR6" s="1" t="n">
        <v>-1.29599618805023</v>
      </c>
      <c r="CS6" s="1" t="n">
        <v>-0.739373890170615</v>
      </c>
      <c r="CT6" s="1" t="n">
        <v>0.816917038982346</v>
      </c>
      <c r="CU6" s="1" t="n">
        <v>-0.882433127124139</v>
      </c>
      <c r="CV6" s="1" t="n">
        <v>-0.803169508549922</v>
      </c>
      <c r="CW6" s="1" t="n">
        <v>-0.882433127124139</v>
      </c>
    </row>
    <row r="7" customFormat="false" ht="12.75" hidden="false" customHeight="false" outlineLevel="0" collapsed="false">
      <c r="B7" s="1" t="n">
        <v>-0.76959581911591</v>
      </c>
      <c r="C7" s="1" t="n">
        <v>-0.748114028586</v>
      </c>
      <c r="D7" s="1" t="n">
        <v>-0.919259064332845</v>
      </c>
      <c r="E7" s="1" t="n">
        <v>-0.875422375686007</v>
      </c>
      <c r="F7" s="1" t="n">
        <v>1.31257590839255</v>
      </c>
      <c r="G7" s="1" t="n">
        <v>-0.784216825490699</v>
      </c>
      <c r="H7" s="1" t="n">
        <v>-0.748114028586</v>
      </c>
      <c r="I7" s="1" t="n">
        <v>0.639382138419645</v>
      </c>
      <c r="J7" s="1" t="n">
        <v>-0.784216825490699</v>
      </c>
      <c r="K7" s="1" t="n">
        <v>-0.922927338889695</v>
      </c>
      <c r="L7" s="1" t="n">
        <v>1.09535296057983</v>
      </c>
      <c r="M7" s="1" t="n">
        <v>-0.170767640106801</v>
      </c>
      <c r="N7" s="1" t="n">
        <v>-0.76373785829882</v>
      </c>
      <c r="O7" s="1" t="n">
        <v>-0.784216825490699</v>
      </c>
      <c r="P7" s="1" t="n">
        <v>-0.843120993486806</v>
      </c>
      <c r="Q7" s="1" t="n">
        <v>-0.843120993486806</v>
      </c>
      <c r="R7" s="1" t="n">
        <v>-0.856363314113356</v>
      </c>
      <c r="S7" s="1" t="n">
        <v>0.716920393913612</v>
      </c>
      <c r="T7" s="1" t="n">
        <v>0.678928448283356</v>
      </c>
      <c r="U7" s="1" t="n">
        <v>-0.972777437252553</v>
      </c>
      <c r="V7" s="1" t="n">
        <v>1.82957966073993</v>
      </c>
      <c r="W7" s="1" t="n">
        <v>-0.843120993486806</v>
      </c>
      <c r="X7" s="1" t="n">
        <v>1.17801397714559</v>
      </c>
      <c r="Y7" s="1" t="n">
        <v>1.2800226132311</v>
      </c>
      <c r="Z7" s="1" t="n">
        <v>1.07476638107315</v>
      </c>
      <c r="AA7" s="1" t="n">
        <v>-0.853728381585313</v>
      </c>
      <c r="AB7" s="1" t="n">
        <v>-0.853728381585313</v>
      </c>
      <c r="AC7" s="1" t="n">
        <v>-0.853728381585313</v>
      </c>
      <c r="AD7" s="1" t="n">
        <v>-0.853728381585313</v>
      </c>
      <c r="AE7" s="1" t="n">
        <v>-1.16387151221721</v>
      </c>
      <c r="AF7" s="1" t="n">
        <v>-0.539399692634565</v>
      </c>
      <c r="AG7" s="1" t="n">
        <v>-0.784216825490699</v>
      </c>
      <c r="AH7" s="1" t="n">
        <v>-0.581287103746904</v>
      </c>
      <c r="AI7" s="1" t="n">
        <v>-0.831947244454296</v>
      </c>
      <c r="AJ7" s="1" t="n">
        <v>-0.831947244454296</v>
      </c>
      <c r="AK7" s="1" t="n">
        <v>1.29540873290684</v>
      </c>
      <c r="AL7" s="1" t="n">
        <v>1.29540873290684</v>
      </c>
      <c r="AM7" s="1" t="n">
        <v>-0.76373785829882</v>
      </c>
      <c r="AN7" s="1" t="n">
        <v>-0.748114028586</v>
      </c>
      <c r="AO7" s="1" t="n">
        <v>-1.04281832225325</v>
      </c>
      <c r="AP7" s="1" t="n">
        <v>-0.844893823432033</v>
      </c>
      <c r="AQ7" s="1" t="n">
        <v>-0.748114028586</v>
      </c>
      <c r="AR7" s="1" t="n">
        <v>-0.748114028586</v>
      </c>
      <c r="AS7" s="1" t="n">
        <v>-0.76373785829882</v>
      </c>
      <c r="AT7" s="1" t="n">
        <v>-1.14145309939576</v>
      </c>
      <c r="AU7" s="1" t="n">
        <v>0.836400305717467</v>
      </c>
      <c r="AV7" s="1" t="n">
        <v>-0.748114028586</v>
      </c>
      <c r="AW7" s="1" t="n">
        <v>-0.748114028586</v>
      </c>
      <c r="AX7" s="1" t="n">
        <v>-0.275095213024789</v>
      </c>
      <c r="AY7" s="1" t="n">
        <v>-0.877517575993755</v>
      </c>
      <c r="AZ7" s="1" t="n">
        <v>0.0196316175768972</v>
      </c>
      <c r="BA7" s="1" t="n">
        <v>-0.877517575993755</v>
      </c>
      <c r="BB7" s="1" t="n">
        <v>-0.877517575993755</v>
      </c>
      <c r="BC7" s="1" t="n">
        <v>-0.877517575993755</v>
      </c>
      <c r="BD7" s="1" t="n">
        <v>-0.877517575993755</v>
      </c>
      <c r="BE7" s="1" t="n">
        <v>-0.877517575993755</v>
      </c>
      <c r="BF7" s="1" t="n">
        <v>-0.877517575993755</v>
      </c>
      <c r="BG7" s="1" t="n">
        <v>-0.877517575993755</v>
      </c>
      <c r="BH7" s="1" t="n">
        <v>-1.08472368692997</v>
      </c>
      <c r="BI7" s="1" t="n">
        <v>-1.01353005868337</v>
      </c>
      <c r="BJ7" s="1" t="n">
        <v>-0.924957307124371</v>
      </c>
      <c r="BK7" s="1" t="n">
        <v>1.11742860512186</v>
      </c>
      <c r="BL7" s="1" t="n">
        <v>0.518609083844433</v>
      </c>
      <c r="BM7" s="1" t="n">
        <v>1.85851846768355</v>
      </c>
      <c r="BN7" s="1" t="n">
        <v>-0.843120993486806</v>
      </c>
      <c r="BO7" s="1" t="n">
        <v>-0.875422375686007</v>
      </c>
      <c r="BP7" s="1" t="n">
        <v>-0.843120993486806</v>
      </c>
      <c r="BQ7" s="1" t="n">
        <v>-0.935339237966769</v>
      </c>
      <c r="BR7" s="1" t="n">
        <v>1.07476638107315</v>
      </c>
      <c r="BS7" s="1" t="n">
        <v>-0.619762093789884</v>
      </c>
      <c r="BT7" s="1" t="n">
        <v>-0.922927338889695</v>
      </c>
      <c r="BU7" s="1" t="n">
        <v>-0.843120993486806</v>
      </c>
      <c r="BV7" s="1" t="n">
        <v>-0.76373785829882</v>
      </c>
      <c r="BW7" s="1" t="n">
        <v>-0.748114028586</v>
      </c>
      <c r="BX7" s="1" t="n">
        <v>-0.875422375686007</v>
      </c>
      <c r="BY7" s="1" t="n">
        <v>-0.875422375686007</v>
      </c>
      <c r="BZ7" s="1" t="n">
        <v>-0.76373785829882</v>
      </c>
      <c r="CA7" s="1" t="n">
        <v>-0.76373785829882</v>
      </c>
      <c r="CB7" s="1" t="n">
        <v>-0.76373785829882</v>
      </c>
      <c r="CC7" s="1" t="n">
        <v>-0.877517575993755</v>
      </c>
      <c r="CD7" s="1" t="n">
        <v>1.90247009656229</v>
      </c>
      <c r="CE7" s="1" t="n">
        <v>-1.07500422444687</v>
      </c>
      <c r="CF7" s="1" t="n">
        <v>-0.748114028586</v>
      </c>
      <c r="CG7" s="1" t="n">
        <v>-0.748114028586</v>
      </c>
      <c r="CH7" s="1" t="n">
        <v>-0.748114028586</v>
      </c>
      <c r="CI7" s="1" t="n">
        <v>-0.877517575993755</v>
      </c>
      <c r="CJ7" s="1" t="n">
        <v>-0.861166107333647</v>
      </c>
      <c r="CK7" s="1" t="n">
        <v>-0.76373785829882</v>
      </c>
      <c r="CL7" s="1" t="n">
        <v>-1.02809469992704</v>
      </c>
      <c r="CM7" s="1" t="n">
        <v>-0.921393984681086</v>
      </c>
      <c r="CN7" s="1" t="n">
        <v>-0.784216825490699</v>
      </c>
      <c r="CO7" s="1" t="n">
        <v>-0.868567701705599</v>
      </c>
      <c r="CP7" s="1" t="n">
        <v>-0.868567701705599</v>
      </c>
      <c r="CQ7" s="1" t="n">
        <v>-0.875422375686007</v>
      </c>
      <c r="CR7" s="1" t="n">
        <v>-0.74227473187161</v>
      </c>
      <c r="CS7" s="1" t="n">
        <v>-0.76373785829882</v>
      </c>
      <c r="CT7" s="1" t="n">
        <v>0.81514969399476</v>
      </c>
      <c r="CU7" s="1" t="n">
        <v>-0.919259064332845</v>
      </c>
      <c r="CV7" s="1" t="n">
        <v>-0.831947244454296</v>
      </c>
      <c r="CW7" s="1" t="n">
        <v>-0.919259064332845</v>
      </c>
    </row>
    <row r="8" customFormat="false" ht="12.75" hidden="false" customHeight="false" outlineLevel="0" collapsed="false">
      <c r="B8" s="1" t="n">
        <v>-0.787106104745128</v>
      </c>
      <c r="C8" s="1" t="n">
        <v>-0.738436181809138</v>
      </c>
      <c r="D8" s="1" t="n">
        <v>-0.880856452080945</v>
      </c>
      <c r="E8" s="1" t="n">
        <v>-0.841696168549847</v>
      </c>
      <c r="F8" s="1" t="n">
        <v>1.29371833236015</v>
      </c>
      <c r="G8" s="1" t="n">
        <v>-0.757714591994434</v>
      </c>
      <c r="H8" s="1" t="n">
        <v>-0.723649811489713</v>
      </c>
      <c r="I8" s="1" t="n">
        <v>0.630396160628062</v>
      </c>
      <c r="J8" s="1" t="n">
        <v>-0.757714591994434</v>
      </c>
      <c r="K8" s="1" t="n">
        <v>-0.928615379053772</v>
      </c>
      <c r="L8" s="1" t="n">
        <v>1.07791998394094</v>
      </c>
      <c r="M8" s="1" t="n">
        <v>-0.170594498023772</v>
      </c>
      <c r="N8" s="1" t="n">
        <v>-0.738436181809138</v>
      </c>
      <c r="O8" s="1" t="n">
        <v>-0.757714591994434</v>
      </c>
      <c r="P8" s="1" t="n">
        <v>-0.812290068293964</v>
      </c>
      <c r="Q8" s="1" t="n">
        <v>-0.812290068293964</v>
      </c>
      <c r="R8" s="1" t="n">
        <v>-0.857233839231064</v>
      </c>
      <c r="S8" s="1" t="n">
        <v>0.715097563674228</v>
      </c>
      <c r="T8" s="1" t="n">
        <v>0.722463618328025</v>
      </c>
      <c r="U8" s="1" t="n">
        <v>-0.935041364434935</v>
      </c>
      <c r="V8" s="1" t="n">
        <v>2.45153635129801</v>
      </c>
      <c r="W8" s="1" t="n">
        <v>-0.812290068293964</v>
      </c>
      <c r="X8" s="1" t="n">
        <v>1.18854445433165</v>
      </c>
      <c r="Y8" s="1" t="n">
        <v>1.25560964109207</v>
      </c>
      <c r="Z8" s="1" t="n">
        <v>1.05603175485607</v>
      </c>
      <c r="AA8" s="1" t="n">
        <v>-0.82199759756501</v>
      </c>
      <c r="AB8" s="1" t="n">
        <v>-0.82199759756501</v>
      </c>
      <c r="AC8" s="1" t="n">
        <v>-0.82199759756501</v>
      </c>
      <c r="AD8" s="1" t="n">
        <v>-0.82199759756501</v>
      </c>
      <c r="AE8" s="1" t="n">
        <v>-1.16689661466642</v>
      </c>
      <c r="AF8" s="1" t="n">
        <v>-0.52543225034607</v>
      </c>
      <c r="AG8" s="1" t="n">
        <v>-0.757714591994434</v>
      </c>
      <c r="AH8" s="1" t="n">
        <v>-0.461215470263225</v>
      </c>
      <c r="AI8" s="1" t="n">
        <v>-0.802015588785359</v>
      </c>
      <c r="AJ8" s="1" t="n">
        <v>-0.802015588785359</v>
      </c>
      <c r="AK8" s="1" t="n">
        <v>1.28809523734356</v>
      </c>
      <c r="AL8" s="1" t="n">
        <v>1.28809523734356</v>
      </c>
      <c r="AM8" s="1" t="n">
        <v>-0.738436181809138</v>
      </c>
      <c r="AN8" s="1" t="n">
        <v>-0.723649811489713</v>
      </c>
      <c r="AO8" s="1" t="n">
        <v>-1.08982544722608</v>
      </c>
      <c r="AP8" s="1" t="n">
        <v>-0.845739268385033</v>
      </c>
      <c r="AQ8" s="1" t="n">
        <v>-0.723649811489713</v>
      </c>
      <c r="AR8" s="1" t="n">
        <v>-0.723649811489713</v>
      </c>
      <c r="AS8" s="1" t="n">
        <v>-0.738436181809138</v>
      </c>
      <c r="AT8" s="1" t="n">
        <v>-1.15195756797913</v>
      </c>
      <c r="AU8" s="1" t="n">
        <v>0.839933064036983</v>
      </c>
      <c r="AV8" s="1" t="n">
        <v>-0.723649811489713</v>
      </c>
      <c r="AW8" s="1" t="n">
        <v>-0.723649811489713</v>
      </c>
      <c r="AX8" s="1" t="n">
        <v>-0.194390027332047</v>
      </c>
      <c r="AY8" s="1" t="n">
        <v>-0.843592114656464</v>
      </c>
      <c r="AZ8" s="1" t="n">
        <v>0.0691167894138913</v>
      </c>
      <c r="BA8" s="1" t="n">
        <v>-0.843592114656464</v>
      </c>
      <c r="BB8" s="1" t="n">
        <v>-0.843592114656464</v>
      </c>
      <c r="BC8" s="1" t="n">
        <v>-0.843592114656464</v>
      </c>
      <c r="BD8" s="1" t="n">
        <v>-0.843592114656464</v>
      </c>
      <c r="BE8" s="1" t="n">
        <v>-0.843592114656464</v>
      </c>
      <c r="BF8" s="1" t="n">
        <v>-0.843592114656464</v>
      </c>
      <c r="BG8" s="1" t="n">
        <v>-0.843592114656464</v>
      </c>
      <c r="BH8" s="1" t="n">
        <v>-1.14426661931118</v>
      </c>
      <c r="BI8" s="1" t="n">
        <v>-1.02103675574776</v>
      </c>
      <c r="BJ8" s="1" t="n">
        <v>-0.926021262263706</v>
      </c>
      <c r="BK8" s="1" t="n">
        <v>1.10137013235935</v>
      </c>
      <c r="BL8" s="1" t="n">
        <v>0.521457591188207</v>
      </c>
      <c r="BM8" s="1" t="n">
        <v>2.45153635129801</v>
      </c>
      <c r="BN8" s="1" t="n">
        <v>-0.812290068293964</v>
      </c>
      <c r="BO8" s="1" t="n">
        <v>-0.841696168549847</v>
      </c>
      <c r="BP8" s="1" t="n">
        <v>-0.812290068293964</v>
      </c>
      <c r="BQ8" s="1" t="n">
        <v>-0.941256036138214</v>
      </c>
      <c r="BR8" s="1" t="n">
        <v>1.05603175485607</v>
      </c>
      <c r="BS8" s="1" t="n">
        <v>-0.506475947721904</v>
      </c>
      <c r="BT8" s="1" t="n">
        <v>-0.928615379053772</v>
      </c>
      <c r="BU8" s="1" t="n">
        <v>-0.812290068293964</v>
      </c>
      <c r="BV8" s="1" t="n">
        <v>-0.738436181809138</v>
      </c>
      <c r="BW8" s="1" t="n">
        <v>-0.723649811489713</v>
      </c>
      <c r="BX8" s="1" t="n">
        <v>-0.880856452080945</v>
      </c>
      <c r="BY8" s="1" t="n">
        <v>-0.880856452080945</v>
      </c>
      <c r="BZ8" s="1" t="n">
        <v>-0.816559880399117</v>
      </c>
      <c r="CA8" s="1" t="n">
        <v>-0.816559880399117</v>
      </c>
      <c r="CB8" s="1" t="n">
        <v>-0.816559880399117</v>
      </c>
      <c r="CC8" s="1" t="n">
        <v>-0.882737710642354</v>
      </c>
      <c r="CD8" s="1" t="n">
        <v>2.47810375213728</v>
      </c>
      <c r="CE8" s="1" t="n">
        <v>-1.12499098984934</v>
      </c>
      <c r="CF8" s="1" t="n">
        <v>-0.723649811489713</v>
      </c>
      <c r="CG8" s="1" t="n">
        <v>-0.723649811489713</v>
      </c>
      <c r="CH8" s="1" t="n">
        <v>-0.723649811489713</v>
      </c>
      <c r="CI8" s="1" t="n">
        <v>-0.843592114656464</v>
      </c>
      <c r="CJ8" s="1" t="n">
        <v>-0.862044318624462</v>
      </c>
      <c r="CK8" s="1" t="n">
        <v>-0.738436181809138</v>
      </c>
      <c r="CL8" s="1" t="n">
        <v>-1.0290816438258</v>
      </c>
      <c r="CM8" s="1" t="n">
        <v>-0.882737710642354</v>
      </c>
      <c r="CN8" s="1" t="n">
        <v>-0.757714591994434</v>
      </c>
      <c r="CO8" s="1" t="n">
        <v>-0.835490381796349</v>
      </c>
      <c r="CP8" s="1" t="n">
        <v>-0.835490381796349</v>
      </c>
      <c r="CQ8" s="1" t="n">
        <v>-0.841696168549847</v>
      </c>
      <c r="CR8" s="1" t="n">
        <v>-0.971403269700107</v>
      </c>
      <c r="CS8" s="1" t="n">
        <v>-0.738436181809138</v>
      </c>
      <c r="CT8" s="1" t="n">
        <v>0.817429730136101</v>
      </c>
      <c r="CU8" s="1" t="n">
        <v>-0.880856452080945</v>
      </c>
      <c r="CV8" s="1" t="n">
        <v>-0.723649811489713</v>
      </c>
      <c r="CW8" s="1" t="n">
        <v>-0.841696168549847</v>
      </c>
    </row>
    <row r="9" customFormat="false" ht="12.75" hidden="false" customHeight="false" outlineLevel="0" collapsed="false">
      <c r="B9" s="1" t="n">
        <v>-0.758467878748112</v>
      </c>
      <c r="C9" s="1" t="n">
        <v>-0.739145747020599</v>
      </c>
      <c r="D9" s="1" t="n">
        <v>-0.882045488269805</v>
      </c>
      <c r="E9" s="1" t="n">
        <v>-0.842707631530433</v>
      </c>
      <c r="F9" s="1" t="n">
        <v>1.21719282612559</v>
      </c>
      <c r="G9" s="1" t="n">
        <v>-0.758467878748112</v>
      </c>
      <c r="H9" s="1" t="n">
        <v>-0.724325714693477</v>
      </c>
      <c r="I9" s="1" t="n">
        <v>0.630282129558423</v>
      </c>
      <c r="J9" s="1" t="n">
        <v>-0.758467878748112</v>
      </c>
      <c r="K9" s="1" t="n">
        <v>-0.931469243154637</v>
      </c>
      <c r="L9" s="1" t="n">
        <v>1.0780993416161</v>
      </c>
      <c r="M9" s="1" t="n">
        <v>-0.169896045962013</v>
      </c>
      <c r="N9" s="1" t="n">
        <v>-0.739145747020599</v>
      </c>
      <c r="O9" s="1" t="n">
        <v>-0.758467878748112</v>
      </c>
      <c r="P9" s="1" t="n">
        <v>-0.813192995179835</v>
      </c>
      <c r="Q9" s="1" t="n">
        <v>-0.813192995179835</v>
      </c>
      <c r="R9" s="1" t="n">
        <v>-0.861133763987271</v>
      </c>
      <c r="S9" s="1" t="n">
        <v>0.714811181100283</v>
      </c>
      <c r="T9" s="1" t="n">
        <v>0.722165389934914</v>
      </c>
      <c r="U9" s="1" t="n">
        <v>-0.939556240059571</v>
      </c>
      <c r="V9" s="1" t="n">
        <v>2.42800662932709</v>
      </c>
      <c r="W9" s="1" t="n">
        <v>-0.813192995179835</v>
      </c>
      <c r="X9" s="1" t="n">
        <v>1.19459961003939</v>
      </c>
      <c r="Y9" s="1" t="n">
        <v>1.25597489716495</v>
      </c>
      <c r="Z9" s="1" t="n">
        <v>1.05625194178787</v>
      </c>
      <c r="AA9" s="1" t="n">
        <v>-0.822934200410418</v>
      </c>
      <c r="AB9" s="1" t="n">
        <v>-0.822934200410418</v>
      </c>
      <c r="AC9" s="1" t="n">
        <v>-0.822934200410418</v>
      </c>
      <c r="AD9" s="1" t="n">
        <v>-0.822934200410418</v>
      </c>
      <c r="AE9" s="1" t="n">
        <v>-1.16576593496289</v>
      </c>
      <c r="AF9" s="1" t="n">
        <v>-0.440902552862259</v>
      </c>
      <c r="AG9" s="1" t="n">
        <v>-0.758467878748112</v>
      </c>
      <c r="AH9" s="1" t="n">
        <v>-0.123998732622441</v>
      </c>
      <c r="AI9" s="1" t="n">
        <v>-0.802887443940082</v>
      </c>
      <c r="AJ9" s="1" t="n">
        <v>-0.802887443940082</v>
      </c>
      <c r="AK9" s="1" t="n">
        <v>1.2879924030196</v>
      </c>
      <c r="AL9" s="1" t="n">
        <v>1.2879924030196</v>
      </c>
      <c r="AM9" s="1" t="n">
        <v>-0.739145747020599</v>
      </c>
      <c r="AN9" s="1" t="n">
        <v>-0.724325714693477</v>
      </c>
      <c r="AO9" s="1" t="n">
        <v>-1.12404653317703</v>
      </c>
      <c r="AP9" s="1" t="n">
        <v>-0.849570646588226</v>
      </c>
      <c r="AQ9" s="1" t="n">
        <v>-0.724325714693477</v>
      </c>
      <c r="AR9" s="1" t="n">
        <v>-0.724325714693477</v>
      </c>
      <c r="AS9" s="1" t="n">
        <v>-0.739145747020599</v>
      </c>
      <c r="AT9" s="1" t="n">
        <v>-1.15086469291747</v>
      </c>
      <c r="AU9" s="1" t="n">
        <v>0.839505349405155</v>
      </c>
      <c r="AV9" s="1" t="n">
        <v>-0.724325714693477</v>
      </c>
      <c r="AW9" s="1" t="n">
        <v>-0.724325714693477</v>
      </c>
      <c r="AX9" s="1" t="n">
        <v>0.0471852823480138</v>
      </c>
      <c r="AY9" s="1" t="n">
        <v>-0.844613052820782</v>
      </c>
      <c r="AZ9" s="1" t="n">
        <v>0.138261518654356</v>
      </c>
      <c r="BA9" s="1" t="n">
        <v>-0.844613052820782</v>
      </c>
      <c r="BB9" s="1" t="n">
        <v>-0.844613052820782</v>
      </c>
      <c r="BC9" s="1" t="n">
        <v>-0.844613052820782</v>
      </c>
      <c r="BD9" s="1" t="n">
        <v>-0.844613052820782</v>
      </c>
      <c r="BE9" s="1" t="n">
        <v>-0.844613052820782</v>
      </c>
      <c r="BF9" s="1" t="n">
        <v>-0.844613052820782</v>
      </c>
      <c r="BG9" s="1" t="n">
        <v>-0.844613052820782</v>
      </c>
      <c r="BH9" s="1" t="n">
        <v>-1.10431893730863</v>
      </c>
      <c r="BI9" s="1" t="n">
        <v>-1.02474969746788</v>
      </c>
      <c r="BJ9" s="1" t="n">
        <v>-0.930567778535386</v>
      </c>
      <c r="BK9" s="1" t="n">
        <v>1.10150945211592</v>
      </c>
      <c r="BL9" s="1" t="n">
        <v>0.545355207063812</v>
      </c>
      <c r="BM9" s="1" t="n">
        <v>2.42800662932709</v>
      </c>
      <c r="BN9" s="1" t="n">
        <v>-0.813192995179835</v>
      </c>
      <c r="BO9" s="1" t="n">
        <v>-0.842707631530433</v>
      </c>
      <c r="BP9" s="1" t="n">
        <v>-0.813192995179835</v>
      </c>
      <c r="BQ9" s="1" t="n">
        <v>-0.944217825398342</v>
      </c>
      <c r="BR9" s="1" t="n">
        <v>1.05625194178787</v>
      </c>
      <c r="BS9" s="1" t="n">
        <v>-0.241067691679475</v>
      </c>
      <c r="BT9" s="1" t="n">
        <v>-0.931469243154637</v>
      </c>
      <c r="BU9" s="1" t="n">
        <v>-0.813192995179835</v>
      </c>
      <c r="BV9" s="1" t="n">
        <v>-0.739145747020599</v>
      </c>
      <c r="BW9" s="1" t="n">
        <v>-0.724325714693477</v>
      </c>
      <c r="BX9" s="1" t="n">
        <v>-0.882045488269805</v>
      </c>
      <c r="BY9" s="1" t="n">
        <v>-0.882045488269805</v>
      </c>
      <c r="BZ9" s="1" t="n">
        <v>-0.81747471169343</v>
      </c>
      <c r="CA9" s="1" t="n">
        <v>-0.81747471169343</v>
      </c>
      <c r="CB9" s="1" t="n">
        <v>-0.81747471169343</v>
      </c>
      <c r="CC9" s="1" t="n">
        <v>-0.883934085328541</v>
      </c>
      <c r="CD9" s="1" t="n">
        <v>2.45552109111606</v>
      </c>
      <c r="CE9" s="1" t="n">
        <v>-1.15076225141812</v>
      </c>
      <c r="CF9" s="1" t="n">
        <v>-0.724325714693477</v>
      </c>
      <c r="CG9" s="1" t="n">
        <v>-0.724325714693477</v>
      </c>
      <c r="CH9" s="1" t="n">
        <v>-0.724325714693477</v>
      </c>
      <c r="CI9" s="1" t="n">
        <v>-0.844613052820782</v>
      </c>
      <c r="CJ9" s="1" t="n">
        <v>-0.865967364010283</v>
      </c>
      <c r="CK9" s="1" t="n">
        <v>-0.739145747020599</v>
      </c>
      <c r="CL9" s="1" t="n">
        <v>-1.03288096644573</v>
      </c>
      <c r="CM9" s="1" t="n">
        <v>-0.883934085328541</v>
      </c>
      <c r="CN9" s="1" t="n">
        <v>-0.758467878748112</v>
      </c>
      <c r="CO9" s="1" t="n">
        <v>-0.836476951907303</v>
      </c>
      <c r="CP9" s="1" t="n">
        <v>-0.836476951907303</v>
      </c>
      <c r="CQ9" s="1" t="n">
        <v>-0.842707631530433</v>
      </c>
      <c r="CR9" s="1" t="n">
        <v>-1.26890572894593</v>
      </c>
      <c r="CS9" s="1" t="n">
        <v>-0.739145747020599</v>
      </c>
      <c r="CT9" s="1" t="n">
        <v>0.817035025204715</v>
      </c>
      <c r="CU9" s="1" t="n">
        <v>-0.882045488269805</v>
      </c>
      <c r="CV9" s="1" t="n">
        <v>-0.724325714693477</v>
      </c>
      <c r="CW9" s="1" t="n">
        <v>-0.842707631530433</v>
      </c>
    </row>
    <row r="10" customFormat="false" ht="12.75" hidden="false" customHeight="false" outlineLevel="0" collapsed="false">
      <c r="B10" s="1" t="n">
        <v>-0.758500237281525</v>
      </c>
      <c r="C10" s="1" t="n">
        <v>-0.739175197399843</v>
      </c>
      <c r="D10" s="1" t="n">
        <v>-0.882101988537535</v>
      </c>
      <c r="E10" s="1" t="n">
        <v>-0.842753671953329</v>
      </c>
      <c r="F10" s="1" t="n">
        <v>1.20226813060724</v>
      </c>
      <c r="G10" s="1" t="n">
        <v>-0.758500237281525</v>
      </c>
      <c r="H10" s="1" t="n">
        <v>-0.724354563858716</v>
      </c>
      <c r="I10" s="1" t="n">
        <v>0.630280029424657</v>
      </c>
      <c r="J10" s="1" t="n">
        <v>-0.758500237281525</v>
      </c>
      <c r="K10" s="1" t="n">
        <v>-0.931788559727114</v>
      </c>
      <c r="L10" s="1" t="n">
        <v>1.07811171540758</v>
      </c>
      <c r="M10" s="1" t="n">
        <v>-0.169697753524984</v>
      </c>
      <c r="N10" s="1" t="n">
        <v>-0.739175197399843</v>
      </c>
      <c r="O10" s="1" t="n">
        <v>-0.758500237281525</v>
      </c>
      <c r="P10" s="1" t="n">
        <v>-0.813237074375064</v>
      </c>
      <c r="Q10" s="1" t="n">
        <v>-0.813237074375064</v>
      </c>
      <c r="R10" s="1" t="n">
        <v>-0.861810164787365</v>
      </c>
      <c r="S10" s="1" t="n">
        <v>0.714795783968438</v>
      </c>
      <c r="T10" s="1" t="n">
        <v>0.722157680350475</v>
      </c>
      <c r="U10" s="1" t="n">
        <v>-0.940333540438139</v>
      </c>
      <c r="V10" s="1" t="n">
        <v>2.4269119708751</v>
      </c>
      <c r="W10" s="1" t="n">
        <v>-0.813237074375064</v>
      </c>
      <c r="X10" s="1" t="n">
        <v>1.19540242575328</v>
      </c>
      <c r="Y10" s="1" t="n">
        <v>1.43123632742334</v>
      </c>
      <c r="Z10" s="1" t="n">
        <v>1.23621448075078</v>
      </c>
      <c r="AA10" s="1" t="n">
        <v>-0.744717012087001</v>
      </c>
      <c r="AB10" s="1" t="n">
        <v>-0.744717012087001</v>
      </c>
      <c r="AC10" s="1" t="n">
        <v>-0.744717012087001</v>
      </c>
      <c r="AD10" s="1" t="n">
        <v>-0.744717012087001</v>
      </c>
      <c r="AE10" s="1" t="n">
        <v>-1.01817074623203</v>
      </c>
      <c r="AF10" s="1" t="n">
        <v>-0.606496781376748</v>
      </c>
      <c r="AG10" s="1" t="n">
        <v>-0.758500237281525</v>
      </c>
      <c r="AH10" s="1" t="n">
        <v>0.183083887569612</v>
      </c>
      <c r="AI10" s="1" t="n">
        <v>-0.802925493345643</v>
      </c>
      <c r="AJ10" s="1" t="n">
        <v>-0.802925493345643</v>
      </c>
      <c r="AK10" s="1" t="n">
        <v>1.28799655666693</v>
      </c>
      <c r="AL10" s="1" t="n">
        <v>1.28799655666693</v>
      </c>
      <c r="AM10" s="1" t="n">
        <v>-0.739175197399843</v>
      </c>
      <c r="AN10" s="1" t="n">
        <v>-0.724354563858716</v>
      </c>
      <c r="AO10" s="1" t="n">
        <v>-1.12667451567215</v>
      </c>
      <c r="AP10" s="1" t="n">
        <v>-0.850239347559771</v>
      </c>
      <c r="AQ10" s="1" t="n">
        <v>-0.724354563858716</v>
      </c>
      <c r="AR10" s="1" t="n">
        <v>-0.724354563858716</v>
      </c>
      <c r="AS10" s="1" t="n">
        <v>-0.739175197399843</v>
      </c>
      <c r="AT10" s="1" t="n">
        <v>-1.1422339390437</v>
      </c>
      <c r="AU10" s="1" t="n">
        <v>0.839492733086227</v>
      </c>
      <c r="AV10" s="1" t="n">
        <v>-0.724354563858716</v>
      </c>
      <c r="AW10" s="1" t="n">
        <v>-0.724354563858716</v>
      </c>
      <c r="AX10" s="1" t="n">
        <v>0.280648023966933</v>
      </c>
      <c r="AY10" s="1" t="n">
        <v>-0.844656710938777</v>
      </c>
      <c r="AZ10" s="1" t="n">
        <v>0.169707371597833</v>
      </c>
      <c r="BA10" s="1" t="n">
        <v>-0.844656710938777</v>
      </c>
      <c r="BB10" s="1" t="n">
        <v>-0.844656710938777</v>
      </c>
      <c r="BC10" s="1" t="n">
        <v>-0.844656710938777</v>
      </c>
      <c r="BD10" s="1" t="n">
        <v>-0.844656710938777</v>
      </c>
      <c r="BE10" s="1" t="n">
        <v>-0.844656710938777</v>
      </c>
      <c r="BF10" s="1" t="n">
        <v>-0.844656710938777</v>
      </c>
      <c r="BG10" s="1" t="n">
        <v>-0.844656710938777</v>
      </c>
      <c r="BH10" s="1" t="n">
        <v>-1.03177084239132</v>
      </c>
      <c r="BI10" s="1" t="n">
        <v>-1.02518238041289</v>
      </c>
      <c r="BJ10" s="1" t="n">
        <v>-0.931347754927079</v>
      </c>
      <c r="BK10" s="1" t="n">
        <v>1.1015213415533</v>
      </c>
      <c r="BL10" s="1" t="n">
        <v>0.602313935868508</v>
      </c>
      <c r="BM10" s="1" t="n">
        <v>2.4269119708751</v>
      </c>
      <c r="BN10" s="1" t="n">
        <v>-0.813237074375064</v>
      </c>
      <c r="BO10" s="1" t="n">
        <v>-0.842753671953329</v>
      </c>
      <c r="BP10" s="1" t="n">
        <v>-0.813237074375064</v>
      </c>
      <c r="BQ10" s="1" t="n">
        <v>-0.944551759318897</v>
      </c>
      <c r="BR10" s="1" t="n">
        <v>1.05627218133186</v>
      </c>
      <c r="BS10" s="1" t="n">
        <v>-0.116455148417942</v>
      </c>
      <c r="BT10" s="1" t="n">
        <v>-0.931788559727114</v>
      </c>
      <c r="BU10" s="1" t="n">
        <v>-0.813237074375064</v>
      </c>
      <c r="BV10" s="1" t="n">
        <v>-0.739175197399843</v>
      </c>
      <c r="BW10" s="1" t="n">
        <v>-0.724354563858716</v>
      </c>
      <c r="BX10" s="1" t="n">
        <v>-0.882101988537535</v>
      </c>
      <c r="BY10" s="1" t="n">
        <v>-0.882101988537535</v>
      </c>
      <c r="BZ10" s="1" t="n">
        <v>-0.817519261706562</v>
      </c>
      <c r="CA10" s="1" t="n">
        <v>-0.817519261706562</v>
      </c>
      <c r="CB10" s="1" t="n">
        <v>-0.817519261706562</v>
      </c>
      <c r="CC10" s="1" t="n">
        <v>-0.860387647313346</v>
      </c>
      <c r="CD10" s="1" t="n">
        <v>2.45448223226528</v>
      </c>
      <c r="CE10" s="1" t="n">
        <v>-1.14252397599461</v>
      </c>
      <c r="CF10" s="1" t="n">
        <v>-0.724354563858716</v>
      </c>
      <c r="CG10" s="1" t="n">
        <v>-0.724354563858716</v>
      </c>
      <c r="CH10" s="1" t="n">
        <v>-0.724354563858716</v>
      </c>
      <c r="CI10" s="1" t="n">
        <v>-0.79407780546563</v>
      </c>
      <c r="CJ10" s="1" t="n">
        <v>-0.866653803697267</v>
      </c>
      <c r="CK10" s="1" t="n">
        <v>-0.739175197399843</v>
      </c>
      <c r="CL10" s="1" t="n">
        <v>-1.03343627341035</v>
      </c>
      <c r="CM10" s="1" t="n">
        <v>-0.883985859239681</v>
      </c>
      <c r="CN10" s="1" t="n">
        <v>-0.758500237281525</v>
      </c>
      <c r="CO10" s="1" t="n">
        <v>-0.836520134190156</v>
      </c>
      <c r="CP10" s="1" t="n">
        <v>-0.836520134190156</v>
      </c>
      <c r="CQ10" s="1" t="n">
        <v>-0.836520134190156</v>
      </c>
      <c r="CR10" s="1" t="n">
        <v>-1.27295550416004</v>
      </c>
      <c r="CS10" s="1" t="n">
        <v>-0.739175197399843</v>
      </c>
      <c r="CT10" s="1" t="n">
        <v>0.817021639004615</v>
      </c>
      <c r="CU10" s="1" t="n">
        <v>-0.882101988537535</v>
      </c>
      <c r="CV10" s="1" t="n">
        <v>-0.724354563858716</v>
      </c>
      <c r="CW10" s="1" t="n">
        <v>-0.8427536719533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W8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0.699107823924708</v>
      </c>
      <c r="C2" s="1" t="n">
        <v>0.669161692659147</v>
      </c>
      <c r="D2" s="1" t="n">
        <v>0.905088352974533</v>
      </c>
      <c r="E2" s="1" t="n">
        <v>0.838605013592631</v>
      </c>
      <c r="F2" s="1" t="n">
        <v>3.18783861396694</v>
      </c>
      <c r="G2" s="1" t="n">
        <v>0.699107823924708</v>
      </c>
      <c r="H2" s="1" t="n">
        <v>0.646568299036462</v>
      </c>
      <c r="I2" s="1" t="n">
        <v>2.53229064481521</v>
      </c>
      <c r="J2" s="1" t="n">
        <v>0.699107823924708</v>
      </c>
      <c r="K2" s="1" t="n">
        <v>0.955200234342491</v>
      </c>
      <c r="L2" s="1" t="n">
        <v>3.05191353133823</v>
      </c>
      <c r="M2" s="1" t="n">
        <v>1.8189458049951</v>
      </c>
      <c r="N2" s="1" t="n">
        <v>0.669161692659147</v>
      </c>
      <c r="O2" s="1" t="n">
        <v>0.727088169473334</v>
      </c>
      <c r="P2" s="1" t="n">
        <v>0.815562271543797</v>
      </c>
      <c r="Q2" s="1" t="n">
        <v>0.789531334405934</v>
      </c>
      <c r="R2" s="1" t="n">
        <v>1.18226214998681</v>
      </c>
      <c r="S2" s="1" t="n">
        <v>2.61860586821315</v>
      </c>
      <c r="T2" s="1" t="n">
        <v>2.62580070508732</v>
      </c>
      <c r="U2" s="1" t="n">
        <v>1.33975771843786</v>
      </c>
      <c r="V2" s="1" t="n">
        <v>4.65250214824428</v>
      </c>
      <c r="W2" s="1" t="n">
        <v>0.809046391154868</v>
      </c>
      <c r="X2" s="1" t="n">
        <v>3.20784097326043</v>
      </c>
      <c r="Y2" s="1" t="n">
        <v>3.26135493258561</v>
      </c>
      <c r="Z2" s="1" t="n">
        <v>3.00744037638722</v>
      </c>
      <c r="AA2" s="1" t="n">
        <v>0.805638054914701</v>
      </c>
      <c r="AB2" s="1" t="n">
        <v>0.836627509056338</v>
      </c>
      <c r="AC2" s="1" t="n">
        <v>0.805638054914701</v>
      </c>
      <c r="AD2" s="1" t="n">
        <v>0.805638054914701</v>
      </c>
      <c r="AE2" s="1" t="n">
        <v>0.805638054914701</v>
      </c>
      <c r="AF2" s="1" t="n">
        <v>2.02153489712367</v>
      </c>
      <c r="AG2" s="1" t="n">
        <v>2.12124170542692</v>
      </c>
      <c r="AH2" s="1" t="n">
        <v>2.71623465156882</v>
      </c>
      <c r="AI2" s="1" t="n">
        <v>2.2655249146731</v>
      </c>
      <c r="AJ2" s="1" t="n">
        <v>0.772672942172906</v>
      </c>
      <c r="AK2" s="1" t="n">
        <v>3.08039295309165</v>
      </c>
      <c r="AL2" s="1" t="n">
        <v>3.31582399947086</v>
      </c>
      <c r="AM2" s="1" t="n">
        <v>0.646568299036462</v>
      </c>
      <c r="AN2" s="1" t="n">
        <v>0.669161692659147</v>
      </c>
      <c r="AO2" s="1" t="n">
        <v>0.646568299036462</v>
      </c>
      <c r="AP2" s="1" t="n">
        <v>1.97640681624154</v>
      </c>
      <c r="AQ2" s="1" t="n">
        <v>1.16557678570945</v>
      </c>
      <c r="AR2" s="1" t="n">
        <v>0.68001219141225</v>
      </c>
      <c r="AS2" s="1" t="n">
        <v>0.646568299036462</v>
      </c>
      <c r="AT2" s="1" t="n">
        <v>2.74488363387995</v>
      </c>
      <c r="AU2" s="1" t="n">
        <v>1.6954936308941</v>
      </c>
      <c r="AV2" s="1" t="n">
        <v>0.67769569930108</v>
      </c>
      <c r="AW2" s="1" t="n">
        <v>0.646568299036462</v>
      </c>
      <c r="AX2" s="1" t="n">
        <v>0.78890803983621</v>
      </c>
      <c r="AY2" s="1" t="n">
        <v>0.84182586695268</v>
      </c>
      <c r="AZ2" s="1" t="n">
        <v>2.29647399845961</v>
      </c>
      <c r="BA2" s="1" t="n">
        <v>0.84182586695268</v>
      </c>
      <c r="BB2" s="1" t="n">
        <v>0.84182586695268</v>
      </c>
      <c r="BC2" s="1" t="n">
        <v>0.84182586695268</v>
      </c>
      <c r="BD2" s="1" t="n">
        <v>0.84182586695268</v>
      </c>
      <c r="BE2" s="1" t="n">
        <v>0.84182586695268</v>
      </c>
      <c r="BF2" s="1" t="n">
        <v>0.84182586695268</v>
      </c>
      <c r="BG2" s="1" t="n">
        <v>2.12124170542692</v>
      </c>
      <c r="BH2" s="1" t="n">
        <v>1.08664524521452</v>
      </c>
      <c r="BI2" s="1" t="n">
        <v>1.29778574898956</v>
      </c>
      <c r="BJ2" s="1" t="n">
        <v>0.772672942172906</v>
      </c>
      <c r="BK2" s="1" t="n">
        <v>2.23095952435635</v>
      </c>
      <c r="BL2" s="1" t="n">
        <v>0.78346442690071</v>
      </c>
      <c r="BM2" s="1" t="n">
        <v>4.79825373844757</v>
      </c>
      <c r="BN2" s="1" t="n">
        <v>0.838605013592631</v>
      </c>
      <c r="BO2" s="1" t="n">
        <v>0.789531334405934</v>
      </c>
      <c r="BP2" s="1" t="n">
        <v>0.973709842008305</v>
      </c>
      <c r="BQ2" s="1" t="n">
        <v>0.805638054914701</v>
      </c>
      <c r="BR2" s="1" t="n">
        <v>2.24542372606791</v>
      </c>
      <c r="BS2" s="1" t="n">
        <v>3.0045777128213</v>
      </c>
      <c r="BT2" s="1" t="n">
        <v>0.789531334405934</v>
      </c>
      <c r="BU2" s="1" t="n">
        <v>0.669161692659147</v>
      </c>
      <c r="BV2" s="1" t="n">
        <v>0.68001219141225</v>
      </c>
      <c r="BW2" s="1" t="n">
        <v>0.905088352974533</v>
      </c>
      <c r="BX2" s="1" t="n">
        <v>0.905088352974533</v>
      </c>
      <c r="BY2" s="1" t="n">
        <v>0.796588328952391</v>
      </c>
      <c r="BZ2" s="1" t="n">
        <v>0.796588328952391</v>
      </c>
      <c r="CA2" s="1" t="n">
        <v>0.796588328952391</v>
      </c>
      <c r="CB2" s="1" t="n">
        <v>0.908417955510089</v>
      </c>
      <c r="CC2" s="1" t="n">
        <v>0.699107823924708</v>
      </c>
      <c r="CD2" s="1" t="n">
        <v>2.72354383163093</v>
      </c>
      <c r="CE2" s="1" t="n">
        <v>0.646568299036462</v>
      </c>
      <c r="CF2" s="1" t="n">
        <v>0.646568299036462</v>
      </c>
      <c r="CG2" s="1" t="n">
        <v>0.646568299036462</v>
      </c>
      <c r="CH2" s="1" t="n">
        <v>0.84182586695268</v>
      </c>
      <c r="CI2" s="1" t="n">
        <v>1.18925584338549</v>
      </c>
      <c r="CJ2" s="1" t="n">
        <v>0.669161692659147</v>
      </c>
      <c r="CK2" s="1" t="n">
        <v>1.44127782940638</v>
      </c>
      <c r="CL2" s="1" t="n">
        <v>0.908417955510089</v>
      </c>
      <c r="CM2" s="1" t="n">
        <v>0.699107823924708</v>
      </c>
      <c r="CN2" s="1" t="n">
        <v>0.828334555586702</v>
      </c>
      <c r="CO2" s="1" t="n">
        <v>0.828334555586702</v>
      </c>
      <c r="CP2" s="1" t="n">
        <v>0.838605013592631</v>
      </c>
      <c r="CQ2" s="1" t="n">
        <v>2.31140603112946</v>
      </c>
      <c r="CR2" s="1" t="n">
        <v>5.00423503761169</v>
      </c>
      <c r="CS2" s="1" t="n">
        <v>0.699107823924708</v>
      </c>
      <c r="CT2" s="1" t="n">
        <v>2.55344308556299</v>
      </c>
      <c r="CU2" s="1" t="n">
        <v>0.646568299036462</v>
      </c>
      <c r="CV2" s="1" t="n">
        <v>0.838605013592631</v>
      </c>
      <c r="CW2" s="1" t="n">
        <v>0.838605013592631</v>
      </c>
    </row>
    <row r="3" customFormat="false" ht="12.75" hidden="false" customHeight="false" outlineLevel="0" collapsed="false">
      <c r="B3" s="1" t="n">
        <v>0.701383910274136</v>
      </c>
      <c r="C3" s="1" t="n">
        <v>0.671388687277973</v>
      </c>
      <c r="D3" s="1" t="n">
        <v>0.907722188251479</v>
      </c>
      <c r="E3" s="1" t="n">
        <v>0.841127878756465</v>
      </c>
      <c r="F3" s="1" t="n">
        <v>3.0612520174466</v>
      </c>
      <c r="G3" s="1" t="n">
        <v>0.701383910274136</v>
      </c>
      <c r="H3" s="1" t="n">
        <v>0.648760663063147</v>
      </c>
      <c r="I3" s="1" t="n">
        <v>2.55976640584212</v>
      </c>
      <c r="J3" s="1" t="n">
        <v>0.701383910274136</v>
      </c>
      <c r="K3" s="1" t="n">
        <v>0.810589099346589</v>
      </c>
      <c r="L3" s="1" t="n">
        <v>3.05991596013797</v>
      </c>
      <c r="M3" s="1" t="n">
        <v>1.81329154697792</v>
      </c>
      <c r="N3" s="1" t="n">
        <v>0.671388687277973</v>
      </c>
      <c r="O3" s="1" t="n">
        <v>0.701383910274136</v>
      </c>
      <c r="P3" s="1" t="n">
        <v>0.791969755373383</v>
      </c>
      <c r="Q3" s="1" t="n">
        <v>0.791969755373383</v>
      </c>
      <c r="R3" s="1" t="n">
        <v>1.18738841717515</v>
      </c>
      <c r="S3" s="1" t="n">
        <v>2.62436776018336</v>
      </c>
      <c r="T3" s="1" t="n">
        <v>2.63154675986108</v>
      </c>
      <c r="U3" s="1" t="n">
        <v>1.31519562215784</v>
      </c>
      <c r="V3" s="1" t="n">
        <v>4.69408222806151</v>
      </c>
      <c r="W3" s="1" t="n">
        <v>0.791969755373383</v>
      </c>
      <c r="X3" s="1" t="n">
        <v>3.22942294556899</v>
      </c>
      <c r="Y3" s="1" t="n">
        <v>3.27011054935862</v>
      </c>
      <c r="Z3" s="1" t="n">
        <v>3.03359315941803</v>
      </c>
      <c r="AA3" s="1" t="n">
        <v>0.80810387515397</v>
      </c>
      <c r="AB3" s="1" t="n">
        <v>0.80810387515397</v>
      </c>
      <c r="AC3" s="1" t="n">
        <v>0.80810387515397</v>
      </c>
      <c r="AD3" s="1" t="n">
        <v>0.80810387515397</v>
      </c>
      <c r="AE3" s="1" t="n">
        <v>1.44503597361574</v>
      </c>
      <c r="AF3" s="1" t="n">
        <v>2.24028168872766</v>
      </c>
      <c r="AG3" s="1" t="n">
        <v>0.701383910274136</v>
      </c>
      <c r="AH3" s="1" t="n">
        <v>2.29846691148396</v>
      </c>
      <c r="AI3" s="1" t="n">
        <v>0.77508301150383</v>
      </c>
      <c r="AJ3" s="1" t="n">
        <v>0.77508301150383</v>
      </c>
      <c r="AK3" s="1" t="n">
        <v>3.323378732471</v>
      </c>
      <c r="AL3" s="1" t="n">
        <v>3.323378732471</v>
      </c>
      <c r="AM3" s="1" t="n">
        <v>0.664708841816783</v>
      </c>
      <c r="AN3" s="1" t="n">
        <v>0.648760663063147</v>
      </c>
      <c r="AO3" s="1" t="n">
        <v>1.9967892508967</v>
      </c>
      <c r="AP3" s="1" t="n">
        <v>1.17059204140646</v>
      </c>
      <c r="AQ3" s="1" t="n">
        <v>0.648760663063147</v>
      </c>
      <c r="AR3" s="1" t="n">
        <v>0.648760663063147</v>
      </c>
      <c r="AS3" s="1" t="n">
        <v>0.671388687277973</v>
      </c>
      <c r="AT3" s="1" t="n">
        <v>1.71810356911013</v>
      </c>
      <c r="AU3" s="1" t="n">
        <v>2.74191771866696</v>
      </c>
      <c r="AV3" s="1" t="n">
        <v>0.648760663063147</v>
      </c>
      <c r="AW3" s="1" t="n">
        <v>2.28023653088316</v>
      </c>
      <c r="AX3" s="1" t="n">
        <v>0.844354375713129</v>
      </c>
      <c r="AY3" s="1" t="n">
        <v>2.32043567771277</v>
      </c>
      <c r="AZ3" s="1" t="n">
        <v>0.844354375713129</v>
      </c>
      <c r="BA3" s="1" t="n">
        <v>0.844354375713129</v>
      </c>
      <c r="BB3" s="1" t="n">
        <v>0.844354375713129</v>
      </c>
      <c r="BC3" s="1" t="n">
        <v>0.844354375713129</v>
      </c>
      <c r="BD3" s="1" t="n">
        <v>0.844354375713129</v>
      </c>
      <c r="BE3" s="1" t="n">
        <v>0.844354375713129</v>
      </c>
      <c r="BF3" s="1" t="n">
        <v>2.14246163190655</v>
      </c>
      <c r="BG3" s="1" t="n">
        <v>1.09112562054572</v>
      </c>
      <c r="BH3" s="1" t="n">
        <v>1.3745611670553</v>
      </c>
      <c r="BI3" s="1" t="n">
        <v>0.77508301150383</v>
      </c>
      <c r="BJ3" s="1" t="n">
        <v>2.44606155132944</v>
      </c>
      <c r="BK3" s="1" t="n">
        <v>3.06928233998564</v>
      </c>
      <c r="BL3" s="1" t="n">
        <v>0.791969755373383</v>
      </c>
      <c r="BM3" s="1" t="n">
        <v>4.60367213324666</v>
      </c>
      <c r="BN3" s="1" t="n">
        <v>0.791969755373383</v>
      </c>
      <c r="BO3" s="1" t="n">
        <v>0.977806919019563</v>
      </c>
      <c r="BP3" s="1" t="n">
        <v>0.80810387515397</v>
      </c>
      <c r="BQ3" s="1" t="n">
        <v>2.20732785864047</v>
      </c>
      <c r="BR3" s="1" t="n">
        <v>3.02702802316979</v>
      </c>
      <c r="BS3" s="1" t="n">
        <v>3.05991596013797</v>
      </c>
      <c r="BT3" s="1" t="n">
        <v>0.671388687277973</v>
      </c>
      <c r="BU3" s="1" t="n">
        <v>0.648760663063147</v>
      </c>
      <c r="BV3" s="1" t="n">
        <v>0.907722188251479</v>
      </c>
      <c r="BW3" s="1" t="n">
        <v>0.907722188251479</v>
      </c>
      <c r="BX3" s="1" t="n">
        <v>0.799038716923263</v>
      </c>
      <c r="BY3" s="1" t="n">
        <v>0.799038716923263</v>
      </c>
      <c r="BZ3" s="1" t="n">
        <v>0.799038716923263</v>
      </c>
      <c r="CA3" s="1" t="n">
        <v>0.911057882018813</v>
      </c>
      <c r="CB3" s="1" t="n">
        <v>0.701383910274136</v>
      </c>
      <c r="CC3" s="1" t="n">
        <v>2.03253624208973</v>
      </c>
      <c r="CD3" s="1" t="n">
        <v>4.93737426201757</v>
      </c>
      <c r="CE3" s="1" t="n">
        <v>0.648760663063147</v>
      </c>
      <c r="CF3" s="1" t="n">
        <v>0.648760663063147</v>
      </c>
      <c r="CG3" s="1" t="n">
        <v>0.648760663063147</v>
      </c>
      <c r="CH3" s="1" t="n">
        <v>0.844354375713129</v>
      </c>
      <c r="CI3" s="1" t="n">
        <v>1.19443017733917</v>
      </c>
      <c r="CJ3" s="1" t="n">
        <v>0.648760663063147</v>
      </c>
      <c r="CK3" s="1" t="n">
        <v>1.44828417217972</v>
      </c>
      <c r="CL3" s="1" t="n">
        <v>0.911057882018813</v>
      </c>
      <c r="CM3" s="1" t="n">
        <v>0.701383910274136</v>
      </c>
      <c r="CN3" s="1" t="n">
        <v>0.830839508858631</v>
      </c>
      <c r="CO3" s="1" t="n">
        <v>0.830839508858631</v>
      </c>
      <c r="CP3" s="1" t="n">
        <v>0.841127878756465</v>
      </c>
      <c r="CQ3" s="1" t="n">
        <v>0.841127878756465</v>
      </c>
      <c r="CR3" s="1" t="n">
        <v>2.00734176924189</v>
      </c>
      <c r="CS3" s="1" t="n">
        <v>0.671388687277973</v>
      </c>
      <c r="CT3" s="1" t="n">
        <v>2.721686891035</v>
      </c>
      <c r="CU3" s="1" t="n">
        <v>0.907722188251479</v>
      </c>
      <c r="CV3" s="1" t="n">
        <v>0.648760663063147</v>
      </c>
      <c r="CW3" s="1" t="n">
        <v>0.841127878756465</v>
      </c>
    </row>
    <row r="4" customFormat="false" ht="12.75" hidden="false" customHeight="false" outlineLevel="0" collapsed="false">
      <c r="B4" s="1" t="n">
        <v>0.701684218552476</v>
      </c>
      <c r="C4" s="1" t="n">
        <v>0.671680517534986</v>
      </c>
      <c r="D4" s="1" t="n">
        <v>0.908076798117141</v>
      </c>
      <c r="E4" s="1" t="n">
        <v>0.841463904993808</v>
      </c>
      <c r="F4" s="1" t="n">
        <v>3.01765070682169</v>
      </c>
      <c r="G4" s="1" t="n">
        <v>0.701684218552476</v>
      </c>
      <c r="H4" s="1" t="n">
        <v>0.649047951350278</v>
      </c>
      <c r="I4" s="1" t="n">
        <v>2.56067686782814</v>
      </c>
      <c r="J4" s="1" t="n">
        <v>0.701684218552476</v>
      </c>
      <c r="K4" s="1" t="n">
        <v>0.960134474492151</v>
      </c>
      <c r="L4" s="1" t="n">
        <v>3.06109547828225</v>
      </c>
      <c r="M4" s="1" t="n">
        <v>1.81652491916246</v>
      </c>
      <c r="N4" s="1" t="n">
        <v>0.671680517534986</v>
      </c>
      <c r="O4" s="1" t="n">
        <v>0.701684218552476</v>
      </c>
      <c r="P4" s="1" t="n">
        <v>0.792294523518472</v>
      </c>
      <c r="Q4" s="1" t="n">
        <v>0.792294523518472</v>
      </c>
      <c r="R4" s="1" t="n">
        <v>1.18911109720579</v>
      </c>
      <c r="S4" s="1" t="n">
        <v>2.62519531249483</v>
      </c>
      <c r="T4" s="1" t="n">
        <v>2.63236949624638</v>
      </c>
      <c r="U4" s="1" t="n">
        <v>1.31724334372026</v>
      </c>
      <c r="V4" s="1" t="n">
        <v>4.67887357375386</v>
      </c>
      <c r="W4" s="1" t="n">
        <v>0.767968026904409</v>
      </c>
      <c r="X4" s="1" t="n">
        <v>3.23488624254915</v>
      </c>
      <c r="Y4" s="1" t="n">
        <v>3.27141943212231</v>
      </c>
      <c r="Z4" s="1" t="n">
        <v>3.03478681243113</v>
      </c>
      <c r="AA4" s="1" t="n">
        <v>0.808432296085534</v>
      </c>
      <c r="AB4" s="1" t="n">
        <v>0.808432296085534</v>
      </c>
      <c r="AC4" s="1" t="n">
        <v>0.808432296085534</v>
      </c>
      <c r="AD4" s="1" t="n">
        <v>0.808432296085534</v>
      </c>
      <c r="AE4" s="1" t="n">
        <v>1.44770163245197</v>
      </c>
      <c r="AF4" s="1" t="n">
        <v>2.25588024792464</v>
      </c>
      <c r="AG4" s="1" t="n">
        <v>0.701684218552476</v>
      </c>
      <c r="AH4" s="1" t="n">
        <v>2.32705877463694</v>
      </c>
      <c r="AI4" s="1" t="n">
        <v>0.775401530564178</v>
      </c>
      <c r="AJ4" s="1" t="n">
        <v>0.775401530564178</v>
      </c>
      <c r="AK4" s="1" t="n">
        <v>3.32449259923452</v>
      </c>
      <c r="AL4" s="1" t="n">
        <v>3.32449259923452</v>
      </c>
      <c r="AM4" s="1" t="n">
        <v>0.671680517534986</v>
      </c>
      <c r="AN4" s="1" t="n">
        <v>0.649047951350278</v>
      </c>
      <c r="AO4" s="1" t="n">
        <v>2.00996585462553</v>
      </c>
      <c r="AP4" s="1" t="n">
        <v>1.17227526163249</v>
      </c>
      <c r="AQ4" s="1" t="n">
        <v>0.649047951350278</v>
      </c>
      <c r="AR4" s="1" t="n">
        <v>0.649047951350278</v>
      </c>
      <c r="AS4" s="1" t="n">
        <v>0.671680517534986</v>
      </c>
      <c r="AT4" s="1" t="n">
        <v>1.7361482985216</v>
      </c>
      <c r="AU4" s="1" t="n">
        <v>2.74268035219055</v>
      </c>
      <c r="AV4" s="1" t="n">
        <v>0.649047951350278</v>
      </c>
      <c r="AW4" s="1" t="n">
        <v>0.649047951350278</v>
      </c>
      <c r="AX4" s="1" t="n">
        <v>2.36879697965751</v>
      </c>
      <c r="AY4" s="1" t="n">
        <v>0.844691154380862</v>
      </c>
      <c r="AZ4" s="1" t="n">
        <v>2.33970294565409</v>
      </c>
      <c r="BA4" s="1" t="n">
        <v>0.844691154380862</v>
      </c>
      <c r="BB4" s="1" t="n">
        <v>0.844691154380862</v>
      </c>
      <c r="BC4" s="1" t="n">
        <v>0.844691154380862</v>
      </c>
      <c r="BD4" s="1" t="n">
        <v>0.844691154380862</v>
      </c>
      <c r="BE4" s="1" t="n">
        <v>0.844691154380862</v>
      </c>
      <c r="BF4" s="1" t="n">
        <v>0.844691154380862</v>
      </c>
      <c r="BG4" s="1" t="n">
        <v>0.844691154380862</v>
      </c>
      <c r="BH4" s="1" t="n">
        <v>2.15627337242462</v>
      </c>
      <c r="BI4" s="1" t="n">
        <v>1.09214023892714</v>
      </c>
      <c r="BJ4" s="1" t="n">
        <v>1.33118375629578</v>
      </c>
      <c r="BK4" s="1" t="n">
        <v>3.04946290549568</v>
      </c>
      <c r="BL4" s="1" t="n">
        <v>2.57081577081482</v>
      </c>
      <c r="BM4" s="1" t="n">
        <v>4.67887357375386</v>
      </c>
      <c r="BN4" s="1" t="n">
        <v>0.792294523518472</v>
      </c>
      <c r="BO4" s="1" t="n">
        <v>0.841463904993808</v>
      </c>
      <c r="BP4" s="1" t="n">
        <v>0.792294523518472</v>
      </c>
      <c r="BQ4" s="1" t="n">
        <v>0.978724965027078</v>
      </c>
      <c r="BR4" s="1" t="n">
        <v>3.03478681243113</v>
      </c>
      <c r="BS4" s="1" t="n">
        <v>2.30023517706583</v>
      </c>
      <c r="BT4" s="1" t="n">
        <v>0.960134474492151</v>
      </c>
      <c r="BU4" s="1" t="n">
        <v>0.792294523518472</v>
      </c>
      <c r="BV4" s="1" t="n">
        <v>0.671680517534986</v>
      </c>
      <c r="BW4" s="1" t="n">
        <v>0.649047951350278</v>
      </c>
      <c r="BX4" s="1" t="n">
        <v>0.908076798117141</v>
      </c>
      <c r="BY4" s="1" t="n">
        <v>0.908076798117141</v>
      </c>
      <c r="BZ4" s="1" t="n">
        <v>0.799365080462696</v>
      </c>
      <c r="CA4" s="1" t="n">
        <v>0.799365080462696</v>
      </c>
      <c r="CB4" s="1" t="n">
        <v>0.799365080462696</v>
      </c>
      <c r="CC4" s="1" t="n">
        <v>0.911413312837138</v>
      </c>
      <c r="CD4" s="1" t="n">
        <v>4.60651262759644</v>
      </c>
      <c r="CE4" s="1" t="n">
        <v>2.19479670942325</v>
      </c>
      <c r="CF4" s="1" t="n">
        <v>0.775401530564178</v>
      </c>
      <c r="CG4" s="1" t="n">
        <v>0.775401530564178</v>
      </c>
      <c r="CH4" s="1" t="n">
        <v>0.775401530564178</v>
      </c>
      <c r="CI4" s="1" t="n">
        <v>0.911413312837138</v>
      </c>
      <c r="CJ4" s="1" t="n">
        <v>1.33118375629578</v>
      </c>
      <c r="CK4" s="1" t="n">
        <v>0.799365080462696</v>
      </c>
      <c r="CL4" s="1" t="n">
        <v>1.45071132712157</v>
      </c>
      <c r="CM4" s="1" t="n">
        <v>0.911413312837138</v>
      </c>
      <c r="CN4" s="1" t="n">
        <v>0.701684218552476</v>
      </c>
      <c r="CO4" s="1" t="n">
        <v>0.831173147021839</v>
      </c>
      <c r="CP4" s="1" t="n">
        <v>0.831173147021839</v>
      </c>
      <c r="CQ4" s="1" t="n">
        <v>0.841463904993808</v>
      </c>
      <c r="CR4" s="1" t="n">
        <v>1.66786381622454</v>
      </c>
      <c r="CS4" s="1" t="n">
        <v>0.671680517534986</v>
      </c>
      <c r="CT4" s="1" t="n">
        <v>2.72246746716685</v>
      </c>
      <c r="CU4" s="1" t="n">
        <v>0.908076798117141</v>
      </c>
      <c r="CV4" s="1" t="n">
        <v>0.775401530564178</v>
      </c>
      <c r="CW4" s="1" t="n">
        <v>0.908076798117141</v>
      </c>
    </row>
    <row r="5" customFormat="false" ht="12.75" hidden="false" customHeight="false" outlineLevel="0" collapsed="false">
      <c r="B5" s="1" t="n">
        <v>0.700567763008046</v>
      </c>
      <c r="C5" s="1" t="n">
        <v>0.669063049746185</v>
      </c>
      <c r="D5" s="1" t="n">
        <v>0.930963317371171</v>
      </c>
      <c r="E5" s="1" t="n">
        <v>0.863637968341077</v>
      </c>
      <c r="F5" s="1" t="n">
        <v>3.1132859858722</v>
      </c>
      <c r="G5" s="1" t="n">
        <v>0.722246102375243</v>
      </c>
      <c r="H5" s="1" t="n">
        <v>0.669063049746185</v>
      </c>
      <c r="I5" s="1" t="n">
        <v>2.60731769022323</v>
      </c>
      <c r="J5" s="1" t="n">
        <v>0.722246102375243</v>
      </c>
      <c r="K5" s="1" t="n">
        <v>0.955200234342491</v>
      </c>
      <c r="L5" s="1" t="n">
        <v>3.11817565557969</v>
      </c>
      <c r="M5" s="1" t="n">
        <v>1.80951408740987</v>
      </c>
      <c r="N5" s="1" t="n">
        <v>0.691928088867349</v>
      </c>
      <c r="O5" s="1" t="n">
        <v>0.722246102375243</v>
      </c>
      <c r="P5" s="1" t="n">
        <v>0.813928004178312</v>
      </c>
      <c r="Q5" s="1" t="n">
        <v>0.813928004178312</v>
      </c>
      <c r="R5" s="1" t="n">
        <v>1.18534950393513</v>
      </c>
      <c r="S5" s="1" t="n">
        <v>2.66833605307944</v>
      </c>
      <c r="T5" s="1" t="n">
        <v>2.63671452127938</v>
      </c>
      <c r="U5" s="1" t="n">
        <v>1.37116482624339</v>
      </c>
      <c r="V5" s="1" t="n">
        <v>3.94928350760817</v>
      </c>
      <c r="W5" s="1" t="n">
        <v>0.813928004178312</v>
      </c>
      <c r="X5" s="1" t="n">
        <v>3.20784097326043</v>
      </c>
      <c r="Y5" s="1" t="n">
        <v>3.33307547455501</v>
      </c>
      <c r="Z5" s="1" t="n">
        <v>3.09231556348596</v>
      </c>
      <c r="AA5" s="1" t="n">
        <v>0.830244284707467</v>
      </c>
      <c r="AB5" s="1" t="n">
        <v>0.830244284707467</v>
      </c>
      <c r="AC5" s="1" t="n">
        <v>0.830244284707467</v>
      </c>
      <c r="AD5" s="1" t="n">
        <v>0.830244284707467</v>
      </c>
      <c r="AE5" s="1" t="n">
        <v>1.43848713797495</v>
      </c>
      <c r="AF5" s="1" t="n">
        <v>2.21669254709012</v>
      </c>
      <c r="AG5" s="1" t="n">
        <v>0.722246102375243</v>
      </c>
      <c r="AH5" s="1" t="n">
        <v>2.19172204845417</v>
      </c>
      <c r="AI5" s="1" t="n">
        <v>0.796851477166149</v>
      </c>
      <c r="AJ5" s="1" t="n">
        <v>0.796851477166149</v>
      </c>
      <c r="AK5" s="1" t="n">
        <v>3.37865486112784</v>
      </c>
      <c r="AL5" s="1" t="n">
        <v>3.37865486112784</v>
      </c>
      <c r="AM5" s="1" t="n">
        <v>0.691928088867349</v>
      </c>
      <c r="AN5" s="1" t="n">
        <v>0.669063049746185</v>
      </c>
      <c r="AO5" s="1" t="n">
        <v>1.97640681624154</v>
      </c>
      <c r="AP5" s="1" t="n">
        <v>1.16859941320617</v>
      </c>
      <c r="AQ5" s="1" t="n">
        <v>0.669063049746185</v>
      </c>
      <c r="AR5" s="1" t="n">
        <v>0.669063049746185</v>
      </c>
      <c r="AS5" s="1" t="n">
        <v>0.691928088867349</v>
      </c>
      <c r="AT5" s="1" t="n">
        <v>1.6954936308941</v>
      </c>
      <c r="AU5" s="1" t="n">
        <v>2.78308205673513</v>
      </c>
      <c r="AV5" s="1" t="n">
        <v>0.669063049746185</v>
      </c>
      <c r="AW5" s="1" t="n">
        <v>0.669063049746185</v>
      </c>
      <c r="AX5" s="1" t="n">
        <v>2.24982915623083</v>
      </c>
      <c r="AY5" s="1" t="n">
        <v>0.866902104582937</v>
      </c>
      <c r="AZ5" s="1" t="n">
        <v>2.29647399845961</v>
      </c>
      <c r="BA5" s="1" t="n">
        <v>0.866902104582937</v>
      </c>
      <c r="BB5" s="1" t="n">
        <v>0.866902104582937</v>
      </c>
      <c r="BC5" s="1" t="n">
        <v>0.866902104582937</v>
      </c>
      <c r="BD5" s="1" t="n">
        <v>0.866902104582937</v>
      </c>
      <c r="BE5" s="1" t="n">
        <v>0.866902104582937</v>
      </c>
      <c r="BF5" s="1" t="n">
        <v>0.866902104582937</v>
      </c>
      <c r="BG5" s="1" t="n">
        <v>0.866902104582937</v>
      </c>
      <c r="BH5" s="1" t="n">
        <v>2.12124170542692</v>
      </c>
      <c r="BI5" s="1" t="n">
        <v>1.08664524521452</v>
      </c>
      <c r="BJ5" s="1" t="n">
        <v>1.30133700011412</v>
      </c>
      <c r="BK5" s="1" t="n">
        <v>3.14606501513525</v>
      </c>
      <c r="BL5" s="1" t="n">
        <v>2.41369161189047</v>
      </c>
      <c r="BM5" s="1" t="n">
        <v>4.03062395071894</v>
      </c>
      <c r="BN5" s="1" t="n">
        <v>0.813928004178312</v>
      </c>
      <c r="BO5" s="1" t="n">
        <v>0.863637968341077</v>
      </c>
      <c r="BP5" s="1" t="n">
        <v>0.813928004178312</v>
      </c>
      <c r="BQ5" s="1" t="n">
        <v>0.973709842008305</v>
      </c>
      <c r="BR5" s="1" t="n">
        <v>3.09231556348596</v>
      </c>
      <c r="BS5" s="1" t="n">
        <v>2.24542372606791</v>
      </c>
      <c r="BT5" s="1" t="n">
        <v>0.955200234342491</v>
      </c>
      <c r="BU5" s="1" t="n">
        <v>0.813928004178312</v>
      </c>
      <c r="BV5" s="1" t="n">
        <v>0.691928088867349</v>
      </c>
      <c r="BW5" s="1" t="n">
        <v>0.669063049746185</v>
      </c>
      <c r="BX5" s="1" t="n">
        <v>0.863637968341077</v>
      </c>
      <c r="BY5" s="1" t="n">
        <v>0.863637968341077</v>
      </c>
      <c r="BZ5" s="1" t="n">
        <v>0.691928088867349</v>
      </c>
      <c r="CA5" s="1" t="n">
        <v>0.691928088867349</v>
      </c>
      <c r="CB5" s="1" t="n">
        <v>0.691928088867349</v>
      </c>
      <c r="CC5" s="1" t="n">
        <v>0.866902104582937</v>
      </c>
      <c r="CD5" s="1" t="n">
        <v>4.15132358383104</v>
      </c>
      <c r="CE5" s="1" t="n">
        <v>2.011966149553</v>
      </c>
      <c r="CF5" s="1" t="n">
        <v>0.669063049746185</v>
      </c>
      <c r="CG5" s="1" t="n">
        <v>0.669063049746185</v>
      </c>
      <c r="CH5" s="1" t="n">
        <v>0.669063049746185</v>
      </c>
      <c r="CI5" s="1" t="n">
        <v>0.866902104582937</v>
      </c>
      <c r="CJ5" s="1" t="n">
        <v>1.1923681070829</v>
      </c>
      <c r="CK5" s="1" t="n">
        <v>0.691928088867349</v>
      </c>
      <c r="CL5" s="1" t="n">
        <v>1.4454366873202</v>
      </c>
      <c r="CM5" s="1" t="n">
        <v>0.9343367042972</v>
      </c>
      <c r="CN5" s="1" t="n">
        <v>0.722246102375243</v>
      </c>
      <c r="CO5" s="1" t="n">
        <v>0.853240521843426</v>
      </c>
      <c r="CP5" s="1" t="n">
        <v>0.853240521843426</v>
      </c>
      <c r="CQ5" s="1" t="n">
        <v>0.863637968341077</v>
      </c>
      <c r="CR5" s="1" t="n">
        <v>2.16406945989999</v>
      </c>
      <c r="CS5" s="1" t="n">
        <v>0.691928088867349</v>
      </c>
      <c r="CT5" s="1" t="n">
        <v>2.76355269137339</v>
      </c>
      <c r="CU5" s="1" t="n">
        <v>0.930963317371171</v>
      </c>
      <c r="CV5" s="1" t="n">
        <v>0.796851477166149</v>
      </c>
      <c r="CW5" s="1" t="n">
        <v>0.930963317371171</v>
      </c>
    </row>
    <row r="6" customFormat="false" ht="12.75" hidden="false" customHeight="false" outlineLevel="0" collapsed="false">
      <c r="B6" s="1" t="n">
        <v>0.748929319202987</v>
      </c>
      <c r="C6" s="1" t="n">
        <v>0.670988952666824</v>
      </c>
      <c r="D6" s="1" t="n">
        <v>0.907248608733379</v>
      </c>
      <c r="E6" s="1" t="n">
        <v>0.8406730755981</v>
      </c>
      <c r="F6" s="1" t="n">
        <v>3.0982707785665</v>
      </c>
      <c r="G6" s="1" t="n">
        <v>0.70097577892824</v>
      </c>
      <c r="H6" s="1" t="n">
        <v>0.648367148349319</v>
      </c>
      <c r="I6" s="1" t="n">
        <v>2.558610011785</v>
      </c>
      <c r="J6" s="1" t="n">
        <v>0.70097577892824</v>
      </c>
      <c r="K6" s="1" t="n">
        <v>0.958193509363239</v>
      </c>
      <c r="L6" s="1" t="n">
        <v>3.05844892664664</v>
      </c>
      <c r="M6" s="1" t="n">
        <v>1.81051572012082</v>
      </c>
      <c r="N6" s="1" t="n">
        <v>0.670988952666824</v>
      </c>
      <c r="O6" s="1" t="n">
        <v>0.70097577892824</v>
      </c>
      <c r="P6" s="1" t="n">
        <v>0.791532682903669</v>
      </c>
      <c r="Q6" s="1" t="n">
        <v>0.791532682903669</v>
      </c>
      <c r="R6" s="1" t="n">
        <v>1.18583516703543</v>
      </c>
      <c r="S6" s="1" t="n">
        <v>2.62331843036964</v>
      </c>
      <c r="T6" s="1" t="n">
        <v>2.63050113110566</v>
      </c>
      <c r="U6" s="1" t="n">
        <v>1.3133730814597</v>
      </c>
      <c r="V6" s="1" t="n">
        <v>4.71385694402315</v>
      </c>
      <c r="W6" s="1" t="n">
        <v>0.791532682903669</v>
      </c>
      <c r="X6" s="1" t="n">
        <v>3.22380503023255</v>
      </c>
      <c r="Y6" s="1" t="n">
        <v>3.26849696750269</v>
      </c>
      <c r="Z6" s="1" t="n">
        <v>3.03210543094455</v>
      </c>
      <c r="AA6" s="1" t="n">
        <v>0.807659362830863</v>
      </c>
      <c r="AB6" s="1" t="n">
        <v>0.807659362830863</v>
      </c>
      <c r="AC6" s="1" t="n">
        <v>0.807659362830863</v>
      </c>
      <c r="AD6" s="1" t="n">
        <v>0.807659362830863</v>
      </c>
      <c r="AE6" s="1" t="n">
        <v>1.44281834748216</v>
      </c>
      <c r="AF6" s="1" t="n">
        <v>2.23100016098233</v>
      </c>
      <c r="AG6" s="1" t="n">
        <v>0.70097577892824</v>
      </c>
      <c r="AH6" s="1" t="n">
        <v>2.20664842923649</v>
      </c>
      <c r="AI6" s="1" t="n">
        <v>0.774648556254788</v>
      </c>
      <c r="AJ6" s="1" t="n">
        <v>0.774648556254788</v>
      </c>
      <c r="AK6" s="1" t="n">
        <v>3.32199301762498</v>
      </c>
      <c r="AL6" s="1" t="n">
        <v>3.32199301762498</v>
      </c>
      <c r="AM6" s="1" t="n">
        <v>0.670988952666824</v>
      </c>
      <c r="AN6" s="1" t="n">
        <v>0.648367148349319</v>
      </c>
      <c r="AO6" s="1" t="n">
        <v>1.98872765267364</v>
      </c>
      <c r="AP6" s="1" t="n">
        <v>1.16907298098768</v>
      </c>
      <c r="AQ6" s="1" t="n">
        <v>0.648367148349319</v>
      </c>
      <c r="AR6" s="1" t="n">
        <v>0.648367148349319</v>
      </c>
      <c r="AS6" s="1" t="n">
        <v>0.670988952666824</v>
      </c>
      <c r="AT6" s="1" t="n">
        <v>1.70886798799125</v>
      </c>
      <c r="AU6" s="1" t="n">
        <v>2.74094329299383</v>
      </c>
      <c r="AV6" s="1" t="n">
        <v>0.648367148349319</v>
      </c>
      <c r="AW6" s="1" t="n">
        <v>0.648367148349319</v>
      </c>
      <c r="AX6" s="1" t="n">
        <v>2.26260743129081</v>
      </c>
      <c r="AY6" s="1" t="n">
        <v>0.843898554438645</v>
      </c>
      <c r="AZ6" s="1" t="n">
        <v>2.31066863081808</v>
      </c>
      <c r="BA6" s="1" t="n">
        <v>0.843898554438645</v>
      </c>
      <c r="BB6" s="1" t="n">
        <v>0.843898554438645</v>
      </c>
      <c r="BC6" s="1" t="n">
        <v>0.843898554438645</v>
      </c>
      <c r="BD6" s="1" t="n">
        <v>0.843898554438645</v>
      </c>
      <c r="BE6" s="1" t="n">
        <v>0.843898554438645</v>
      </c>
      <c r="BF6" s="1" t="n">
        <v>0.843898554438645</v>
      </c>
      <c r="BG6" s="1" t="n">
        <v>0.843898554438645</v>
      </c>
      <c r="BH6" s="1" t="n">
        <v>2.13407801904239</v>
      </c>
      <c r="BI6" s="1" t="n">
        <v>1.08997043953542</v>
      </c>
      <c r="BJ6" s="1" t="n">
        <v>1.30192024057165</v>
      </c>
      <c r="BK6" s="1" t="n">
        <v>3.08686280491224</v>
      </c>
      <c r="BL6" s="1" t="n">
        <v>2.42735476179749</v>
      </c>
      <c r="BM6" s="1" t="n">
        <v>4.71385694402315</v>
      </c>
      <c r="BN6" s="1" t="n">
        <v>0.791532682903669</v>
      </c>
      <c r="BO6" s="1" t="n">
        <v>0.8406730755981</v>
      </c>
      <c r="BP6" s="1" t="n">
        <v>0.791532682903669</v>
      </c>
      <c r="BQ6" s="1" t="n">
        <v>0.976753165481541</v>
      </c>
      <c r="BR6" s="1" t="n">
        <v>3.03210543094455</v>
      </c>
      <c r="BS6" s="1" t="n">
        <v>2.26521972331348</v>
      </c>
      <c r="BT6" s="1" t="n">
        <v>0.958193509363239</v>
      </c>
      <c r="BU6" s="1" t="n">
        <v>0.791532682903669</v>
      </c>
      <c r="BV6" s="1" t="n">
        <v>0.670988952666824</v>
      </c>
      <c r="BW6" s="1" t="n">
        <v>0.648367148349319</v>
      </c>
      <c r="BX6" s="1" t="n">
        <v>0.907248608733379</v>
      </c>
      <c r="BY6" s="1" t="n">
        <v>0.907248608733379</v>
      </c>
      <c r="BZ6" s="1" t="n">
        <v>0.798599497943905</v>
      </c>
      <c r="CA6" s="1" t="n">
        <v>0.798599497943905</v>
      </c>
      <c r="CB6" s="1" t="n">
        <v>0.798599497943905</v>
      </c>
      <c r="CC6" s="1" t="n">
        <v>0.910583206438336</v>
      </c>
      <c r="CD6" s="1" t="n">
        <v>4.85008929221666</v>
      </c>
      <c r="CE6" s="1" t="n">
        <v>2.02440209406088</v>
      </c>
      <c r="CF6" s="1" t="n">
        <v>0.648367148349319</v>
      </c>
      <c r="CG6" s="1" t="n">
        <v>0.648367148349319</v>
      </c>
      <c r="CH6" s="1" t="n">
        <v>0.648367148349319</v>
      </c>
      <c r="CI6" s="1" t="n">
        <v>0.843898554438645</v>
      </c>
      <c r="CJ6" s="1" t="n">
        <v>1.19286273521227</v>
      </c>
      <c r="CK6" s="1" t="n">
        <v>0.670988952666824</v>
      </c>
      <c r="CL6" s="1" t="n">
        <v>1.4461637561012</v>
      </c>
      <c r="CM6" s="1" t="n">
        <v>0.910583206438336</v>
      </c>
      <c r="CN6" s="1" t="n">
        <v>0.70097577892824</v>
      </c>
      <c r="CO6" s="1" t="n">
        <v>0.830387937019776</v>
      </c>
      <c r="CP6" s="1" t="n">
        <v>0.830387937019776</v>
      </c>
      <c r="CQ6" s="1" t="n">
        <v>0.8406730755981</v>
      </c>
      <c r="CR6" s="1" t="n">
        <v>2.09328792490257</v>
      </c>
      <c r="CS6" s="1" t="n">
        <v>0.670988952666824</v>
      </c>
      <c r="CT6" s="1" t="n">
        <v>2.72069749914892</v>
      </c>
      <c r="CU6" s="1" t="n">
        <v>0.907248608733379</v>
      </c>
      <c r="CV6" s="1" t="n">
        <v>0.648367148349319</v>
      </c>
      <c r="CW6" s="1" t="n">
        <v>0.8406730755981</v>
      </c>
    </row>
    <row r="7" customFormat="false" ht="12.75" hidden="false" customHeight="false" outlineLevel="0" collapsed="false">
      <c r="B7" s="1" t="n">
        <v>0.701510595205973</v>
      </c>
      <c r="C7" s="1" t="n">
        <v>0.671512765370357</v>
      </c>
      <c r="D7" s="1" t="n">
        <v>0.907876473435573</v>
      </c>
      <c r="E7" s="1" t="n">
        <v>0.841272618924686</v>
      </c>
      <c r="F7" s="1" t="n">
        <v>3.03727183120205</v>
      </c>
      <c r="G7" s="1" t="n">
        <v>0.701510595205973</v>
      </c>
      <c r="H7" s="1" t="n">
        <v>0.64888281014704</v>
      </c>
      <c r="I7" s="1" t="n">
        <v>2.56016625763645</v>
      </c>
      <c r="J7" s="1" t="n">
        <v>0.701510595205973</v>
      </c>
      <c r="K7" s="1" t="n">
        <v>0.959741582919119</v>
      </c>
      <c r="L7" s="1" t="n">
        <v>3.06044542042765</v>
      </c>
      <c r="M7" s="1" t="n">
        <v>1.8150621515761</v>
      </c>
      <c r="N7" s="1" t="n">
        <v>0.671512765370357</v>
      </c>
      <c r="O7" s="1" t="n">
        <v>0.701510595205973</v>
      </c>
      <c r="P7" s="1" t="n">
        <v>0.792107148358667</v>
      </c>
      <c r="Q7" s="1" t="n">
        <v>0.792107148358667</v>
      </c>
      <c r="R7" s="1" t="n">
        <v>1.18833826683286</v>
      </c>
      <c r="S7" s="1" t="n">
        <v>2.62473253656771</v>
      </c>
      <c r="T7" s="1" t="n">
        <v>2.63190441368368</v>
      </c>
      <c r="U7" s="1" t="n">
        <v>1.31632330569863</v>
      </c>
      <c r="V7" s="1" t="n">
        <v>4.68739430108626</v>
      </c>
      <c r="W7" s="1" t="n">
        <v>0.792107148358667</v>
      </c>
      <c r="X7" s="1" t="n">
        <v>3.2325113013257</v>
      </c>
      <c r="Y7" s="1" t="n">
        <v>3.27069522256626</v>
      </c>
      <c r="Z7" s="1" t="n">
        <v>3.03412486303575</v>
      </c>
      <c r="AA7" s="1" t="n">
        <v>0.808242813347086</v>
      </c>
      <c r="AB7" s="1" t="n">
        <v>0.808242813347086</v>
      </c>
      <c r="AC7" s="1" t="n">
        <v>0.808242813347086</v>
      </c>
      <c r="AD7" s="1" t="n">
        <v>0.808242813347086</v>
      </c>
      <c r="AE7" s="1" t="n">
        <v>1.44666309118877</v>
      </c>
      <c r="AF7" s="1" t="n">
        <v>2.24840259900105</v>
      </c>
      <c r="AG7" s="1" t="n">
        <v>0.701510595205973</v>
      </c>
      <c r="AH7" s="1" t="n">
        <v>2.25611455011186</v>
      </c>
      <c r="AI7" s="1" t="n">
        <v>0.775218805604411</v>
      </c>
      <c r="AJ7" s="1" t="n">
        <v>0.775218805604411</v>
      </c>
      <c r="AK7" s="1" t="n">
        <v>3.32387415974508</v>
      </c>
      <c r="AL7" s="1" t="n">
        <v>3.32387415974508</v>
      </c>
      <c r="AM7" s="1" t="n">
        <v>0.671512765370357</v>
      </c>
      <c r="AN7" s="1" t="n">
        <v>0.64888281014704</v>
      </c>
      <c r="AO7" s="1" t="n">
        <v>2.0037096060404</v>
      </c>
      <c r="AP7" s="1" t="n">
        <v>1.17152114411388</v>
      </c>
      <c r="AQ7" s="1" t="n">
        <v>0.64888281014704</v>
      </c>
      <c r="AR7" s="1" t="n">
        <v>0.64888281014704</v>
      </c>
      <c r="AS7" s="1" t="n">
        <v>0.671512765370357</v>
      </c>
      <c r="AT7" s="1" t="n">
        <v>1.72673955110179</v>
      </c>
      <c r="AU7" s="1" t="n">
        <v>2.74224589127533</v>
      </c>
      <c r="AV7" s="1" t="n">
        <v>0.64888281014704</v>
      </c>
      <c r="AW7" s="1" t="n">
        <v>0.64888281014704</v>
      </c>
      <c r="AX7" s="1" t="n">
        <v>2.30585972625971</v>
      </c>
      <c r="AY7" s="1" t="n">
        <v>0.84449943996219</v>
      </c>
      <c r="AZ7" s="1" t="n">
        <v>2.32963822525457</v>
      </c>
      <c r="BA7" s="1" t="n">
        <v>0.84449943996219</v>
      </c>
      <c r="BB7" s="1" t="n">
        <v>0.84449943996219</v>
      </c>
      <c r="BC7" s="1" t="n">
        <v>0.84449943996219</v>
      </c>
      <c r="BD7" s="1" t="n">
        <v>0.84449943996219</v>
      </c>
      <c r="BE7" s="1" t="n">
        <v>0.84449943996219</v>
      </c>
      <c r="BF7" s="1" t="n">
        <v>0.84449943996219</v>
      </c>
      <c r="BG7" s="1" t="n">
        <v>0.84449943996219</v>
      </c>
      <c r="BH7" s="1" t="n">
        <v>2.14969662606188</v>
      </c>
      <c r="BI7" s="1" t="n">
        <v>1.09169740860781</v>
      </c>
      <c r="BJ7" s="1" t="n">
        <v>1.30482929215465</v>
      </c>
      <c r="BK7" s="1" t="n">
        <v>3.0888376631397</v>
      </c>
      <c r="BL7" s="1" t="n">
        <v>2.47319399924379</v>
      </c>
      <c r="BM7" s="1" t="n">
        <v>4.68739430108626</v>
      </c>
      <c r="BN7" s="1" t="n">
        <v>0.792107148358667</v>
      </c>
      <c r="BO7" s="1" t="n">
        <v>0.841272618924686</v>
      </c>
      <c r="BP7" s="1" t="n">
        <v>0.792107148358667</v>
      </c>
      <c r="BQ7" s="1" t="n">
        <v>0.978326978617268</v>
      </c>
      <c r="BR7" s="1" t="n">
        <v>3.03412486303575</v>
      </c>
      <c r="BS7" s="1" t="n">
        <v>2.28934760890455</v>
      </c>
      <c r="BT7" s="1" t="n">
        <v>0.959741582919119</v>
      </c>
      <c r="BU7" s="1" t="n">
        <v>0.792107148358667</v>
      </c>
      <c r="BV7" s="1" t="n">
        <v>0.671512765370357</v>
      </c>
      <c r="BW7" s="1" t="n">
        <v>0.64888281014704</v>
      </c>
      <c r="BX7" s="1" t="n">
        <v>0.907876473435573</v>
      </c>
      <c r="BY7" s="1" t="n">
        <v>0.907876473435573</v>
      </c>
      <c r="BZ7" s="1" t="n">
        <v>0.799179295242457</v>
      </c>
      <c r="CA7" s="1" t="n">
        <v>0.799179295242457</v>
      </c>
      <c r="CB7" s="1" t="n">
        <v>0.799179295242457</v>
      </c>
      <c r="CC7" s="1" t="n">
        <v>0.911209811195247</v>
      </c>
      <c r="CD7" s="1" t="n">
        <v>4.82332183193443</v>
      </c>
      <c r="CE7" s="1" t="n">
        <v>2.03952387580905</v>
      </c>
      <c r="CF7" s="1" t="n">
        <v>0.64888281014704</v>
      </c>
      <c r="CG7" s="1" t="n">
        <v>0.64888281014704</v>
      </c>
      <c r="CH7" s="1" t="n">
        <v>0.64888281014704</v>
      </c>
      <c r="CI7" s="1" t="n">
        <v>0.84449943996219</v>
      </c>
      <c r="CJ7" s="1" t="n">
        <v>1.19538797992156</v>
      </c>
      <c r="CK7" s="1" t="n">
        <v>0.671512765370357</v>
      </c>
      <c r="CL7" s="1" t="n">
        <v>1.44961939015405</v>
      </c>
      <c r="CM7" s="1" t="n">
        <v>0.911209811195247</v>
      </c>
      <c r="CN7" s="1" t="n">
        <v>0.701510595205973</v>
      </c>
      <c r="CO7" s="1" t="n">
        <v>0.830983220453896</v>
      </c>
      <c r="CP7" s="1" t="n">
        <v>0.830983220453896</v>
      </c>
      <c r="CQ7" s="1" t="n">
        <v>0.841272618924686</v>
      </c>
      <c r="CR7" s="1" t="n">
        <v>1.89480468894338</v>
      </c>
      <c r="CS7" s="1" t="n">
        <v>0.671512765370357</v>
      </c>
      <c r="CT7" s="1" t="n">
        <v>2.72202953098985</v>
      </c>
      <c r="CU7" s="1" t="n">
        <v>0.907876473435573</v>
      </c>
      <c r="CV7" s="1" t="n">
        <v>0.64888281014704</v>
      </c>
      <c r="CW7" s="1" t="n">
        <v>0.841272618924686</v>
      </c>
    </row>
    <row r="8" customFormat="false" ht="12.75" hidden="false" customHeight="false" outlineLevel="0" collapsed="false">
      <c r="B8" s="1" t="n">
        <v>0.701534056599366</v>
      </c>
      <c r="C8" s="1" t="n">
        <v>0.671533446089945</v>
      </c>
      <c r="D8" s="1" t="n">
        <v>0.907900835762461</v>
      </c>
      <c r="E8" s="1" t="n">
        <v>0.841295882091916</v>
      </c>
      <c r="F8" s="1" t="n">
        <v>3.02546481396048</v>
      </c>
      <c r="G8" s="1" t="n">
        <v>0.701534056599366</v>
      </c>
      <c r="H8" s="1" t="n">
        <v>0.648903168999836</v>
      </c>
      <c r="I8" s="1" t="n">
        <v>2.5602428376453</v>
      </c>
      <c r="J8" s="1" t="n">
        <v>0.701534056599366</v>
      </c>
      <c r="K8" s="1" t="n">
        <v>0.959909951920365</v>
      </c>
      <c r="L8" s="1" t="n">
        <v>3.06054170681449</v>
      </c>
      <c r="M8" s="1" t="n">
        <v>1.81591017294387</v>
      </c>
      <c r="N8" s="1" t="n">
        <v>0.671533446089945</v>
      </c>
      <c r="O8" s="1" t="n">
        <v>0.701534056599366</v>
      </c>
      <c r="P8" s="1" t="n">
        <v>0.792132130307272</v>
      </c>
      <c r="Q8" s="1" t="n">
        <v>0.792132130307272</v>
      </c>
      <c r="R8" s="1" t="n">
        <v>1.18877560508764</v>
      </c>
      <c r="S8" s="1" t="n">
        <v>2.6247948246813</v>
      </c>
      <c r="T8" s="1" t="n">
        <v>2.63197595508921</v>
      </c>
      <c r="U8" s="1" t="n">
        <v>1.31684434893492</v>
      </c>
      <c r="V8" s="1" t="n">
        <v>4.68616813247298</v>
      </c>
      <c r="W8" s="1" t="n">
        <v>0.792132130307272</v>
      </c>
      <c r="X8" s="1" t="n">
        <v>3.23363721462789</v>
      </c>
      <c r="Y8" s="1" t="n">
        <v>3.512610794016</v>
      </c>
      <c r="Z8" s="1" t="n">
        <v>3.25874271849587</v>
      </c>
      <c r="AA8" s="1" t="n">
        <v>0.680081535637125</v>
      </c>
      <c r="AB8" s="1" t="n">
        <v>0.680081535637125</v>
      </c>
      <c r="AC8" s="1" t="n">
        <v>0.680081535637125</v>
      </c>
      <c r="AD8" s="1" t="n">
        <v>0.680081535637125</v>
      </c>
      <c r="AE8" s="1" t="n">
        <v>1.27401634280688</v>
      </c>
      <c r="AF8" s="1" t="n">
        <v>2.14331542582209</v>
      </c>
      <c r="AG8" s="1" t="n">
        <v>0.701534056599366</v>
      </c>
      <c r="AH8" s="1" t="n">
        <v>2.33513127894492</v>
      </c>
      <c r="AI8" s="1" t="n">
        <v>0.775241027674183</v>
      </c>
      <c r="AJ8" s="1" t="n">
        <v>0.775241027674183</v>
      </c>
      <c r="AK8" s="1" t="n">
        <v>3.32397095403416</v>
      </c>
      <c r="AL8" s="1" t="n">
        <v>3.32397095403416</v>
      </c>
      <c r="AM8" s="1" t="n">
        <v>0.671533446089945</v>
      </c>
      <c r="AN8" s="1" t="n">
        <v>0.648903168999836</v>
      </c>
      <c r="AO8" s="1" t="n">
        <v>2.01017505792997</v>
      </c>
      <c r="AP8" s="1" t="n">
        <v>1.171943661408</v>
      </c>
      <c r="AQ8" s="1" t="n">
        <v>0.648903168999836</v>
      </c>
      <c r="AR8" s="1" t="n">
        <v>0.648903168999836</v>
      </c>
      <c r="AS8" s="1" t="n">
        <v>0.671533446089945</v>
      </c>
      <c r="AT8" s="1" t="n">
        <v>1.73482238026664</v>
      </c>
      <c r="AU8" s="1" t="n">
        <v>2.74231346549179</v>
      </c>
      <c r="AV8" s="1" t="n">
        <v>0.648903168999836</v>
      </c>
      <c r="AW8" s="1" t="n">
        <v>0.648903168999836</v>
      </c>
      <c r="AX8" s="1" t="n">
        <v>2.37623799714584</v>
      </c>
      <c r="AY8" s="1" t="n">
        <v>0.844522755219913</v>
      </c>
      <c r="AZ8" s="1" t="n">
        <v>2.33830876577105</v>
      </c>
      <c r="BA8" s="1" t="n">
        <v>0.844522755219913</v>
      </c>
      <c r="BB8" s="1" t="n">
        <v>0.844522755219913</v>
      </c>
      <c r="BC8" s="1" t="n">
        <v>0.844522755219913</v>
      </c>
      <c r="BD8" s="1" t="n">
        <v>0.844522755219913</v>
      </c>
      <c r="BE8" s="1" t="n">
        <v>0.844522755219913</v>
      </c>
      <c r="BF8" s="1" t="n">
        <v>0.844522755219913</v>
      </c>
      <c r="BG8" s="1" t="n">
        <v>0.844522755219913</v>
      </c>
      <c r="BH8" s="1" t="n">
        <v>2.15650490646611</v>
      </c>
      <c r="BI8" s="1" t="n">
        <v>1.0918880549993</v>
      </c>
      <c r="BJ8" s="1" t="n">
        <v>1.30534263445291</v>
      </c>
      <c r="BK8" s="1" t="n">
        <v>3.08893586327696</v>
      </c>
      <c r="BL8" s="1" t="n">
        <v>2.54715579169449</v>
      </c>
      <c r="BM8" s="1" t="n">
        <v>4.68616813247298</v>
      </c>
      <c r="BN8" s="1" t="n">
        <v>0.792132130307272</v>
      </c>
      <c r="BO8" s="1" t="n">
        <v>0.841295882091916</v>
      </c>
      <c r="BP8" s="1" t="n">
        <v>0.792132130307272</v>
      </c>
      <c r="BQ8" s="1" t="n">
        <v>0.978497530778002</v>
      </c>
      <c r="BR8" s="1" t="n">
        <v>3.03423122727839</v>
      </c>
      <c r="BS8" s="1" t="n">
        <v>2.30078242914033</v>
      </c>
      <c r="BT8" s="1" t="n">
        <v>0.959909951920365</v>
      </c>
      <c r="BU8" s="1" t="n">
        <v>0.792132130307272</v>
      </c>
      <c r="BV8" s="1" t="n">
        <v>0.671533446089945</v>
      </c>
      <c r="BW8" s="1" t="n">
        <v>0.648903168999836</v>
      </c>
      <c r="BX8" s="1" t="n">
        <v>0.907900835762461</v>
      </c>
      <c r="BY8" s="1" t="n">
        <v>0.907900835762461</v>
      </c>
      <c r="BZ8" s="1" t="n">
        <v>0.799201889464318</v>
      </c>
      <c r="CA8" s="1" t="n">
        <v>0.799201889464318</v>
      </c>
      <c r="CB8" s="1" t="n">
        <v>0.799201889464318</v>
      </c>
      <c r="CC8" s="1" t="n">
        <v>0.869946871922294</v>
      </c>
      <c r="CD8" s="1" t="n">
        <v>4.82209292045241</v>
      </c>
      <c r="CE8" s="1" t="n">
        <v>2.04606879754872</v>
      </c>
      <c r="CF8" s="1" t="n">
        <v>0.648903168999836</v>
      </c>
      <c r="CG8" s="1" t="n">
        <v>0.648903168999836</v>
      </c>
      <c r="CH8" s="1" t="n">
        <v>0.648903168999836</v>
      </c>
      <c r="CI8" s="1" t="n">
        <v>0.758096375849551</v>
      </c>
      <c r="CJ8" s="1" t="n">
        <v>1.19582746078097</v>
      </c>
      <c r="CK8" s="1" t="n">
        <v>0.671533446089945</v>
      </c>
      <c r="CL8" s="1" t="n">
        <v>1.45024606880973</v>
      </c>
      <c r="CM8" s="1" t="n">
        <v>0.911236943089031</v>
      </c>
      <c r="CN8" s="1" t="n">
        <v>0.701534056599366</v>
      </c>
      <c r="CO8" s="1" t="n">
        <v>0.831006318295575</v>
      </c>
      <c r="CP8" s="1" t="n">
        <v>0.831006318295575</v>
      </c>
      <c r="CQ8" s="1" t="n">
        <v>0.831006318295575</v>
      </c>
      <c r="CR8" s="1" t="n">
        <v>1.45836225668144</v>
      </c>
      <c r="CS8" s="1" t="n">
        <v>0.671533446089945</v>
      </c>
      <c r="CT8" s="1" t="n">
        <v>2.72209616487658</v>
      </c>
      <c r="CU8" s="1" t="n">
        <v>0.907900835762461</v>
      </c>
      <c r="CV8" s="1" t="n">
        <v>0.648903168999836</v>
      </c>
      <c r="CW8" s="1" t="n">
        <v>0.8412958820919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true" showRowColHeaders="true" showZeros="true" rightToLeft="false" tabSelected="false" showOutlineSymbols="true" defaultGridColor="true" view="normal" topLeftCell="AX4" colorId="64" zoomScale="100" zoomScaleNormal="100" zoomScalePageLayoutView="100" workbookViewId="0">
      <selection pane="topLeft" activeCell="B8" activeCellId="0" sqref="B8: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</v>
      </c>
      <c r="B2" s="1" t="n">
        <v>0.0548344</v>
      </c>
      <c r="C2" s="1" t="n">
        <v>0.0527012</v>
      </c>
      <c r="D2" s="1" t="n">
        <v>0.0693577</v>
      </c>
      <c r="E2" s="1" t="n">
        <v>0.0647362</v>
      </c>
      <c r="F2" s="1" t="n">
        <v>0.11556</v>
      </c>
      <c r="G2" s="1" t="n">
        <v>0.0562765</v>
      </c>
      <c r="H2" s="1" t="n">
        <v>0.0527012</v>
      </c>
      <c r="I2" s="1" t="n">
        <v>0.0693577</v>
      </c>
      <c r="J2" s="1" t="n">
        <v>0.0562765</v>
      </c>
      <c r="K2" s="1" t="n">
        <v>0.0749203</v>
      </c>
      <c r="L2" s="1" t="n">
        <v>0.0614897</v>
      </c>
      <c r="M2" s="1" t="n">
        <v>0.0850229</v>
      </c>
      <c r="N2" s="1" t="n">
        <v>0.0542552</v>
      </c>
      <c r="O2" s="1" t="n">
        <v>0.0562765</v>
      </c>
      <c r="P2" s="1" t="n">
        <v>0.0614897</v>
      </c>
      <c r="Q2" s="1" t="n">
        <v>0.0614897</v>
      </c>
      <c r="R2" s="1" t="n">
        <v>0.0878917</v>
      </c>
      <c r="S2" s="1" t="n">
        <v>0.0614897</v>
      </c>
      <c r="T2" s="1" t="n">
        <v>0.0647362</v>
      </c>
      <c r="U2" s="1" t="n">
        <v>0.11556</v>
      </c>
      <c r="V2" s="1" t="n">
        <v>0.0647362</v>
      </c>
      <c r="W2" s="1" t="n">
        <v>0.0614897</v>
      </c>
      <c r="X2" s="1" t="n">
        <v>0.0639506</v>
      </c>
      <c r="Y2" s="1" t="n">
        <v>0.0625428</v>
      </c>
      <c r="Z2" s="1" t="n">
        <v>0.0625428</v>
      </c>
      <c r="AA2" s="1" t="n">
        <v>0.0625428</v>
      </c>
      <c r="AB2" s="1" t="n">
        <v>0.0625428</v>
      </c>
      <c r="AC2" s="1" t="n">
        <v>0.0625428</v>
      </c>
      <c r="AD2" s="1" t="n">
        <v>0.0625428</v>
      </c>
      <c r="AE2" s="1" t="n">
        <v>0.14023</v>
      </c>
      <c r="AF2" s="1" t="n">
        <v>0.167656</v>
      </c>
      <c r="AG2" s="1" t="n">
        <v>0.0562765</v>
      </c>
      <c r="AH2" s="1" t="n">
        <v>0.210317</v>
      </c>
      <c r="AI2" s="1" t="n">
        <v>0.0603749</v>
      </c>
      <c r="AJ2" s="1" t="n">
        <v>0.0603749</v>
      </c>
      <c r="AK2" s="1" t="n">
        <v>0.0527012</v>
      </c>
      <c r="AL2" s="1" t="n">
        <v>0.0527012</v>
      </c>
      <c r="AM2" s="1" t="n">
        <v>0.0542552</v>
      </c>
      <c r="AN2" s="1" t="n">
        <v>0.0527012</v>
      </c>
      <c r="AO2" s="1" t="n">
        <v>0.144119</v>
      </c>
      <c r="AP2" s="1" t="n">
        <v>0.0850229</v>
      </c>
      <c r="AQ2" s="1" t="n">
        <v>0.0527012</v>
      </c>
      <c r="AR2" s="1" t="n">
        <v>0.0527012</v>
      </c>
      <c r="AS2" s="1" t="n">
        <v>0.0542552</v>
      </c>
      <c r="AT2" s="1" t="n">
        <v>0.144119</v>
      </c>
      <c r="AU2" s="1" t="n">
        <v>0.0548344</v>
      </c>
      <c r="AV2" s="1" t="n">
        <v>0.0527012</v>
      </c>
      <c r="AW2" s="1" t="n">
        <v>0.0527012</v>
      </c>
      <c r="AX2" s="1" t="n">
        <v>0.20465</v>
      </c>
      <c r="AY2" s="1" t="n">
        <v>0.0649457</v>
      </c>
      <c r="BA2" s="1" t="n">
        <f aca="false">SUM(B2:AY2)</f>
        <v>3.8121954</v>
      </c>
      <c r="BB2" s="1" t="n">
        <f aca="false">BA2/50</f>
        <v>0.076243908</v>
      </c>
    </row>
    <row r="3" customFormat="false" ht="12.75" hidden="false" customHeight="false" outlineLevel="0" collapsed="false">
      <c r="A3" s="1" t="s">
        <v>4</v>
      </c>
      <c r="B3" s="1" t="n">
        <v>0.0840375</v>
      </c>
      <c r="C3" s="1" t="n">
        <v>0.0798942</v>
      </c>
      <c r="D3" s="1" t="n">
        <v>0.11215</v>
      </c>
      <c r="E3" s="1" t="n">
        <v>0.103427</v>
      </c>
      <c r="F3" s="1" t="n">
        <v>0.106721</v>
      </c>
      <c r="G3" s="1" t="n">
        <v>0.0868383</v>
      </c>
      <c r="H3" s="1" t="n">
        <v>0.0798942</v>
      </c>
      <c r="I3" s="1" t="n">
        <v>0.11215</v>
      </c>
      <c r="J3" s="1" t="n">
        <v>0.0868383</v>
      </c>
      <c r="K3" s="1" t="n">
        <v>0.102121</v>
      </c>
      <c r="L3" s="1" t="n">
        <v>0.0972027</v>
      </c>
      <c r="M3" s="1" t="n">
        <v>0.0823081</v>
      </c>
      <c r="N3" s="1" t="n">
        <v>0.0829122</v>
      </c>
      <c r="O3" s="1" t="n">
        <v>0.0868383</v>
      </c>
      <c r="P3" s="1" t="n">
        <v>0.0972027</v>
      </c>
      <c r="Q3" s="1" t="n">
        <v>0.0972027</v>
      </c>
      <c r="R3" s="1" t="n">
        <v>0.0845197</v>
      </c>
      <c r="S3" s="1" t="n">
        <v>0.0972027</v>
      </c>
      <c r="T3" s="1" t="n">
        <v>0.103427</v>
      </c>
      <c r="U3" s="1" t="n">
        <v>0.106721</v>
      </c>
      <c r="V3" s="1" t="n">
        <v>0.103427</v>
      </c>
      <c r="W3" s="1" t="n">
        <v>0.0972027</v>
      </c>
      <c r="X3" s="1" t="n">
        <v>0.0881741</v>
      </c>
      <c r="Y3" s="1" t="n">
        <v>0.0992303</v>
      </c>
      <c r="Z3" s="1" t="n">
        <v>0.0992303</v>
      </c>
      <c r="AA3" s="1" t="n">
        <v>0.0992303</v>
      </c>
      <c r="AB3" s="1" t="n">
        <v>0.0992303</v>
      </c>
      <c r="AC3" s="1" t="n">
        <v>0.0992303</v>
      </c>
      <c r="AD3" s="1" t="n">
        <v>0.0992303</v>
      </c>
      <c r="AE3" s="1" t="n">
        <v>0.137624</v>
      </c>
      <c r="AF3" s="1" t="n">
        <v>0.17478</v>
      </c>
      <c r="AG3" s="1" t="n">
        <v>0.0868383</v>
      </c>
      <c r="AH3" s="1" t="n">
        <v>0.145355</v>
      </c>
      <c r="AI3" s="1" t="n">
        <v>0.0950564</v>
      </c>
      <c r="AJ3" s="1" t="n">
        <v>0.0950564</v>
      </c>
      <c r="AK3" s="1" t="n">
        <v>0.0798942</v>
      </c>
      <c r="AL3" s="1" t="n">
        <v>0.0798942</v>
      </c>
      <c r="AM3" s="1" t="n">
        <v>0.0829122</v>
      </c>
      <c r="AN3" s="1" t="n">
        <v>0.0798942</v>
      </c>
      <c r="AO3" s="1" t="n">
        <v>0.159682</v>
      </c>
      <c r="AP3" s="1" t="n">
        <v>0.0823081</v>
      </c>
      <c r="AQ3" s="1" t="n">
        <v>0.0798942</v>
      </c>
      <c r="AR3" s="1" t="n">
        <v>0.0798942</v>
      </c>
      <c r="AS3" s="1" t="n">
        <v>0.0829122</v>
      </c>
      <c r="AT3" s="1" t="n">
        <v>0.116418</v>
      </c>
      <c r="AU3" s="1" t="n">
        <v>0.0840375</v>
      </c>
      <c r="AV3" s="1" t="n">
        <v>0.0798942</v>
      </c>
      <c r="AW3" s="1" t="n">
        <v>0.0798942</v>
      </c>
      <c r="AX3" s="1" t="n">
        <v>0.144227</v>
      </c>
      <c r="AY3" s="1" t="n">
        <v>0.103828</v>
      </c>
      <c r="BA3" s="1" t="n">
        <f aca="false">SUM(B3:AY3)</f>
        <v>4.9240887</v>
      </c>
      <c r="BB3" s="1" t="n">
        <f aca="false">BA3/50</f>
        <v>0.098481774</v>
      </c>
    </row>
    <row r="4" customFormat="false" ht="12.75" hidden="false" customHeight="false" outlineLevel="0" collapsed="false">
      <c r="A4" s="1" t="s">
        <v>5</v>
      </c>
      <c r="B4" s="1" t="n">
        <v>0.100517</v>
      </c>
      <c r="C4" s="1" t="n">
        <v>0.0961443</v>
      </c>
      <c r="D4" s="1" t="n">
        <v>0.12988</v>
      </c>
      <c r="E4" s="1" t="n">
        <v>0.121479</v>
      </c>
      <c r="F4" s="1" t="n">
        <v>0.120665</v>
      </c>
      <c r="G4" s="1" t="n">
        <v>0.103472</v>
      </c>
      <c r="H4" s="1" t="n">
        <v>0.0961443</v>
      </c>
      <c r="I4" s="1" t="n">
        <v>0.12988</v>
      </c>
      <c r="J4" s="1" t="n">
        <v>0.103472</v>
      </c>
      <c r="K4" s="1" t="n">
        <v>0.124604</v>
      </c>
      <c r="L4" s="1" t="n">
        <v>0.115169</v>
      </c>
      <c r="M4" s="1" t="n">
        <v>0.102529</v>
      </c>
      <c r="N4" s="1" t="n">
        <v>0.0993283</v>
      </c>
      <c r="O4" s="1" t="n">
        <v>0.103472</v>
      </c>
      <c r="P4" s="1" t="n">
        <v>0.115169</v>
      </c>
      <c r="Q4" s="1" t="n">
        <v>0.115169</v>
      </c>
      <c r="R4" s="1" t="n">
        <v>0.104013</v>
      </c>
      <c r="S4" s="1" t="n">
        <v>0.115169</v>
      </c>
      <c r="T4" s="1" t="n">
        <v>0.121479</v>
      </c>
      <c r="U4" s="1" t="n">
        <v>0.120665</v>
      </c>
      <c r="V4" s="1" t="n">
        <v>0.121479</v>
      </c>
      <c r="W4" s="1" t="n">
        <v>0.115169</v>
      </c>
      <c r="X4" s="1" t="n">
        <v>0.108229</v>
      </c>
      <c r="Y4" s="1" t="n">
        <v>0.117252</v>
      </c>
      <c r="Z4" s="1" t="n">
        <v>0.117252</v>
      </c>
      <c r="AA4" s="1" t="n">
        <v>0.117252</v>
      </c>
      <c r="AB4" s="1" t="n">
        <v>0.117252</v>
      </c>
      <c r="AC4" s="1" t="n">
        <v>0.117252</v>
      </c>
      <c r="AD4" s="1" t="n">
        <v>0.117252</v>
      </c>
      <c r="AE4" s="1" t="n">
        <v>0.125611</v>
      </c>
      <c r="AF4" s="1" t="n">
        <v>0.212581</v>
      </c>
      <c r="AG4" s="1" t="n">
        <v>0.103472</v>
      </c>
      <c r="AH4" s="1" t="n">
        <v>0.218069</v>
      </c>
      <c r="AI4" s="1" t="n">
        <v>0.112964</v>
      </c>
      <c r="AJ4" s="1" t="n">
        <v>0.112964</v>
      </c>
      <c r="AK4" s="1" t="n">
        <v>0.0961443</v>
      </c>
      <c r="AL4" s="1" t="n">
        <v>0.0961443</v>
      </c>
      <c r="AM4" s="1" t="n">
        <v>0.0993283</v>
      </c>
      <c r="AN4" s="1" t="n">
        <v>0.0961443</v>
      </c>
      <c r="AO4" s="1" t="n">
        <v>0.209841</v>
      </c>
      <c r="AP4" s="1" t="n">
        <v>0.102529</v>
      </c>
      <c r="AQ4" s="1" t="n">
        <v>0.0961443</v>
      </c>
      <c r="AR4" s="1" t="n">
        <v>0.0961443</v>
      </c>
      <c r="AS4" s="1" t="n">
        <v>0.0993283</v>
      </c>
      <c r="AT4" s="1" t="n">
        <v>0.199826</v>
      </c>
      <c r="AU4" s="1" t="n">
        <v>0.100517</v>
      </c>
      <c r="AV4" s="1" t="n">
        <v>0.0961443</v>
      </c>
      <c r="AW4" s="1" t="n">
        <v>0.0961443</v>
      </c>
      <c r="AX4" s="1" t="n">
        <v>0.219391</v>
      </c>
      <c r="AY4" s="1" t="n">
        <v>0.121885</v>
      </c>
      <c r="BA4" s="1" t="n">
        <f aca="false">SUM(B4:AY4)</f>
        <v>5.9981256</v>
      </c>
      <c r="BB4" s="1" t="n">
        <f aca="false">BA4/50</f>
        <v>0.119962512</v>
      </c>
    </row>
    <row r="5" customFormat="false" ht="12.75" hidden="false" customHeight="false" outlineLevel="0" collapsed="false">
      <c r="A5" s="1" t="s">
        <v>6</v>
      </c>
      <c r="B5" s="1" t="n">
        <v>0.145281</v>
      </c>
      <c r="C5" s="1" t="n">
        <v>0.142345</v>
      </c>
      <c r="D5" s="1" t="n">
        <v>0.164104</v>
      </c>
      <c r="E5" s="1" t="n">
        <v>0.160794</v>
      </c>
      <c r="F5" s="1" t="n">
        <v>0.270475</v>
      </c>
      <c r="G5" s="1" t="n">
        <v>0.147261</v>
      </c>
      <c r="H5" s="1" t="n">
        <v>0.142345</v>
      </c>
      <c r="I5" s="1" t="n">
        <v>0.164104</v>
      </c>
      <c r="J5" s="1" t="n">
        <v>0.147261</v>
      </c>
      <c r="K5" s="1" t="n">
        <v>0.182584</v>
      </c>
      <c r="L5" s="1" t="n">
        <v>0.157308</v>
      </c>
      <c r="M5" s="1" t="n">
        <v>0.285287</v>
      </c>
      <c r="N5" s="1" t="n">
        <v>0.144479</v>
      </c>
      <c r="O5" s="1" t="n">
        <v>0.147261</v>
      </c>
      <c r="P5" s="1" t="n">
        <v>0.157308</v>
      </c>
      <c r="Q5" s="1" t="n">
        <v>0.157308</v>
      </c>
      <c r="R5" s="1" t="n">
        <v>0.283857</v>
      </c>
      <c r="S5" s="1" t="n">
        <v>0.157308</v>
      </c>
      <c r="T5" s="1" t="n">
        <v>0.160794</v>
      </c>
      <c r="U5" s="1" t="n">
        <v>0.270475</v>
      </c>
      <c r="V5" s="1" t="n">
        <v>0.160794</v>
      </c>
      <c r="W5" s="1" t="n">
        <v>0.157308</v>
      </c>
      <c r="X5" s="1" t="n">
        <v>0.174946</v>
      </c>
      <c r="Y5" s="1" t="n">
        <v>0.158541</v>
      </c>
      <c r="Z5" s="1" t="n">
        <v>0.158541</v>
      </c>
      <c r="AA5" s="1" t="n">
        <v>0.158541</v>
      </c>
      <c r="AB5" s="1" t="n">
        <v>0.158541</v>
      </c>
      <c r="AC5" s="1" t="n">
        <v>0.158541</v>
      </c>
      <c r="AD5" s="1" t="n">
        <v>0.158541</v>
      </c>
      <c r="AE5" s="1" t="n">
        <v>0.227581</v>
      </c>
      <c r="AF5" s="1" t="n">
        <v>0.215134</v>
      </c>
      <c r="AG5" s="1" t="n">
        <v>0.147261</v>
      </c>
      <c r="AH5" s="1" t="n">
        <v>0.21889</v>
      </c>
      <c r="AI5" s="1" t="n">
        <v>0.156001</v>
      </c>
      <c r="AJ5" s="1" t="n">
        <v>0.156001</v>
      </c>
      <c r="AK5" s="1" t="n">
        <v>0.142345</v>
      </c>
      <c r="AL5" s="1" t="n">
        <v>0.142345</v>
      </c>
      <c r="AM5" s="1" t="n">
        <v>0.144479</v>
      </c>
      <c r="AN5" s="1" t="n">
        <v>0.142345</v>
      </c>
      <c r="AO5" s="1" t="n">
        <v>0.232235</v>
      </c>
      <c r="AP5" s="1" t="n">
        <v>0.285287</v>
      </c>
      <c r="AQ5" s="1" t="n">
        <v>0.142345</v>
      </c>
      <c r="AR5" s="1" t="n">
        <v>0.142345</v>
      </c>
      <c r="AS5" s="1" t="n">
        <v>0.144479</v>
      </c>
      <c r="AT5" s="1" t="n">
        <v>0.308749</v>
      </c>
      <c r="AU5" s="1" t="n">
        <v>0.145281</v>
      </c>
      <c r="AV5" s="1" t="n">
        <v>0.142345</v>
      </c>
      <c r="AW5" s="1" t="n">
        <v>0.142345</v>
      </c>
      <c r="AX5" s="1" t="n">
        <v>0.221482</v>
      </c>
      <c r="AY5" s="1" t="n">
        <v>0.161018</v>
      </c>
      <c r="BA5" s="1" t="n">
        <f aca="false">SUM(B5:AY5)</f>
        <v>8.792526</v>
      </c>
      <c r="BB5" s="1" t="n">
        <f aca="false">BA5/50</f>
        <v>0.17585052</v>
      </c>
    </row>
    <row r="6" customFormat="false" ht="12.75" hidden="false" customHeight="false" outlineLevel="0" collapsed="false">
      <c r="A6" s="1" t="s">
        <v>7</v>
      </c>
      <c r="B6" s="1" t="n">
        <v>0.61533</v>
      </c>
      <c r="C6" s="1" t="n">
        <v>0.628915</v>
      </c>
      <c r="D6" s="1" t="n">
        <v>0.524508</v>
      </c>
      <c r="E6" s="1" t="n">
        <v>0.549565</v>
      </c>
      <c r="F6" s="1" t="n">
        <v>0.386579</v>
      </c>
      <c r="G6" s="1" t="n">
        <v>0.606153</v>
      </c>
      <c r="H6" s="1" t="n">
        <v>0.628915</v>
      </c>
      <c r="I6" s="1" t="n">
        <v>0.524508</v>
      </c>
      <c r="J6" s="1" t="n">
        <v>0.606153</v>
      </c>
      <c r="K6" s="1" t="n">
        <v>0.51577</v>
      </c>
      <c r="L6" s="1" t="n">
        <v>0.568831</v>
      </c>
      <c r="M6" s="1" t="n">
        <v>0.444853</v>
      </c>
      <c r="N6" s="1" t="n">
        <v>0.619026</v>
      </c>
      <c r="O6" s="1" t="n">
        <v>0.606153</v>
      </c>
      <c r="P6" s="1" t="n">
        <v>0.568831</v>
      </c>
      <c r="Q6" s="1" t="n">
        <v>0.568831</v>
      </c>
      <c r="R6" s="1" t="n">
        <v>0.439718</v>
      </c>
      <c r="S6" s="1" t="n">
        <v>0.568831</v>
      </c>
      <c r="T6" s="1" t="n">
        <v>0.549565</v>
      </c>
      <c r="U6" s="1" t="n">
        <v>0.386579</v>
      </c>
      <c r="V6" s="1" t="n">
        <v>0.549565</v>
      </c>
      <c r="W6" s="1" t="n">
        <v>0.568831</v>
      </c>
      <c r="X6" s="1" t="n">
        <v>0.5647</v>
      </c>
      <c r="Y6" s="1" t="n">
        <v>0.562434</v>
      </c>
      <c r="Z6" s="1" t="n">
        <v>0.562434</v>
      </c>
      <c r="AA6" s="1" t="n">
        <v>0.562434</v>
      </c>
      <c r="AB6" s="1" t="n">
        <v>0.562434</v>
      </c>
      <c r="AC6" s="1" t="n">
        <v>0.562434</v>
      </c>
      <c r="AD6" s="1" t="n">
        <v>0.562434</v>
      </c>
      <c r="AE6" s="1" t="n">
        <v>0.368954</v>
      </c>
      <c r="AF6" s="1" t="n">
        <v>0.229849</v>
      </c>
      <c r="AG6" s="1" t="n">
        <v>0.606153</v>
      </c>
      <c r="AH6" s="1" t="n">
        <v>0.20737</v>
      </c>
      <c r="AI6" s="1" t="n">
        <v>0.575604</v>
      </c>
      <c r="AJ6" s="1" t="n">
        <v>0.575604</v>
      </c>
      <c r="AK6" s="1" t="n">
        <v>0.628915</v>
      </c>
      <c r="AL6" s="1" t="n">
        <v>0.628915</v>
      </c>
      <c r="AM6" s="1" t="n">
        <v>0.619026</v>
      </c>
      <c r="AN6" s="1" t="n">
        <v>0.628915</v>
      </c>
      <c r="AO6" s="1" t="n">
        <v>0.254122</v>
      </c>
      <c r="AP6" s="1" t="n">
        <v>0.444853</v>
      </c>
      <c r="AQ6" s="1" t="n">
        <v>0.628915</v>
      </c>
      <c r="AR6" s="1" t="n">
        <v>0.628915</v>
      </c>
      <c r="AS6" s="1" t="n">
        <v>0.619026</v>
      </c>
      <c r="AT6" s="1" t="n">
        <v>0.230888</v>
      </c>
      <c r="AU6" s="1" t="n">
        <v>0.61533</v>
      </c>
      <c r="AV6" s="1" t="n">
        <v>0.628915</v>
      </c>
      <c r="AW6" s="1" t="n">
        <v>0.628915</v>
      </c>
      <c r="AX6" s="1" t="n">
        <v>0.210249</v>
      </c>
      <c r="AY6" s="1" t="n">
        <v>0.548323</v>
      </c>
      <c r="BA6" s="1" t="n">
        <f aca="false">SUM(B6:AY6)</f>
        <v>26.47307</v>
      </c>
      <c r="BB6" s="1" t="n">
        <f aca="false">BA6/50</f>
        <v>0.5294614</v>
      </c>
    </row>
    <row r="7" customFormat="false" ht="12.75" hidden="false" customHeight="false" outlineLevel="0" collapsed="false">
      <c r="A7" s="1" t="s">
        <v>8</v>
      </c>
      <c r="B7" s="2" t="s">
        <v>7</v>
      </c>
      <c r="C7" s="2" t="s">
        <v>7</v>
      </c>
      <c r="D7" s="2" t="s">
        <v>7</v>
      </c>
      <c r="E7" s="2" t="s">
        <v>7</v>
      </c>
      <c r="F7" s="2" t="s">
        <v>3</v>
      </c>
      <c r="G7" s="2" t="s">
        <v>7</v>
      </c>
      <c r="H7" s="2" t="s">
        <v>7</v>
      </c>
      <c r="I7" s="2" t="s">
        <v>6</v>
      </c>
      <c r="J7" s="2" t="s">
        <v>7</v>
      </c>
      <c r="K7" s="2" t="s">
        <v>7</v>
      </c>
      <c r="L7" s="2" t="s">
        <v>5</v>
      </c>
      <c r="M7" s="2" t="s">
        <v>6</v>
      </c>
      <c r="N7" s="2" t="s">
        <v>7</v>
      </c>
      <c r="O7" s="2" t="s">
        <v>7</v>
      </c>
      <c r="P7" s="2" t="s">
        <v>7</v>
      </c>
      <c r="Q7" s="2" t="s">
        <v>7</v>
      </c>
      <c r="R7" s="2" t="s">
        <v>7</v>
      </c>
      <c r="S7" s="2" t="s">
        <v>6</v>
      </c>
      <c r="T7" s="2" t="s">
        <v>6</v>
      </c>
      <c r="U7" s="2" t="s">
        <v>7</v>
      </c>
      <c r="V7" s="2" t="s">
        <v>3</v>
      </c>
      <c r="W7" s="2" t="s">
        <v>7</v>
      </c>
      <c r="X7" s="2" t="s">
        <v>5</v>
      </c>
      <c r="Y7" s="2" t="s">
        <v>4</v>
      </c>
      <c r="Z7" s="2" t="s">
        <v>5</v>
      </c>
      <c r="AA7" s="2" t="s">
        <v>7</v>
      </c>
      <c r="AB7" s="2" t="s">
        <v>7</v>
      </c>
      <c r="AC7" s="2" t="s">
        <v>7</v>
      </c>
      <c r="AD7" s="2" t="s">
        <v>7</v>
      </c>
      <c r="AE7" s="2" t="s">
        <v>7</v>
      </c>
      <c r="AF7" s="2" t="s">
        <v>6</v>
      </c>
      <c r="AG7" s="2" t="s">
        <v>7</v>
      </c>
      <c r="AH7" s="2" t="s">
        <v>6</v>
      </c>
      <c r="AI7" s="2" t="s">
        <v>7</v>
      </c>
      <c r="AJ7" s="2" t="s">
        <v>7</v>
      </c>
      <c r="AK7" s="2" t="s">
        <v>5</v>
      </c>
      <c r="AL7" s="2" t="s">
        <v>5</v>
      </c>
      <c r="AM7" s="2" t="s">
        <v>7</v>
      </c>
      <c r="AN7" s="2" t="s">
        <v>7</v>
      </c>
      <c r="AO7" s="2" t="s">
        <v>7</v>
      </c>
      <c r="AP7" s="2" t="s">
        <v>7</v>
      </c>
      <c r="AQ7" s="2" t="s">
        <v>7</v>
      </c>
      <c r="AR7" s="2" t="s">
        <v>7</v>
      </c>
      <c r="AS7" s="2" t="s">
        <v>7</v>
      </c>
      <c r="AT7" s="2" t="s">
        <v>6</v>
      </c>
      <c r="AU7" s="2" t="s">
        <v>6</v>
      </c>
      <c r="AV7" s="2" t="s">
        <v>7</v>
      </c>
      <c r="AW7" s="2" t="s">
        <v>7</v>
      </c>
      <c r="AX7" s="2" t="s">
        <v>7</v>
      </c>
      <c r="AY7" s="2" t="s">
        <v>7</v>
      </c>
    </row>
    <row r="8" customFormat="false" ht="12.75" hidden="false" customHeight="false" outlineLevel="0" collapsed="false">
      <c r="A8" s="1" t="s">
        <v>9</v>
      </c>
      <c r="B8" s="1" t="n">
        <f aca="false">-LOG(B6,2)</f>
        <v>0.700567763008046</v>
      </c>
      <c r="C8" s="1" t="n">
        <f aca="false">-LOG(C6,2)</f>
        <v>0.669063049746185</v>
      </c>
      <c r="D8" s="1" t="n">
        <f aca="false">-LOG(D6,2)</f>
        <v>0.930963317371171</v>
      </c>
      <c r="E8" s="1" t="n">
        <f aca="false">-LOG(E6,2)</f>
        <v>0.863637968341077</v>
      </c>
      <c r="F8" s="1" t="n">
        <f aca="false">-LOG(F2,2)</f>
        <v>3.1132859858722</v>
      </c>
      <c r="G8" s="1" t="n">
        <f aca="false">-LOG(G6,2)</f>
        <v>0.722246102375243</v>
      </c>
      <c r="H8" s="1" t="n">
        <f aca="false">-LOG(H6,2)</f>
        <v>0.669063049746185</v>
      </c>
      <c r="I8" s="1" t="n">
        <f aca="false">-LOG(I5,2)</f>
        <v>2.60731769022323</v>
      </c>
      <c r="J8" s="1" t="n">
        <f aca="false">-LOG(J6,2)</f>
        <v>0.722246102375243</v>
      </c>
      <c r="K8" s="1" t="n">
        <f aca="false">-LOG(K6,2)</f>
        <v>0.955200234342491</v>
      </c>
      <c r="L8" s="1" t="n">
        <f aca="false">-LOG(L4,2)</f>
        <v>3.11817565557969</v>
      </c>
      <c r="M8" s="1" t="n">
        <f aca="false">-LOG(M5,2)</f>
        <v>1.80951408740987</v>
      </c>
      <c r="N8" s="1" t="n">
        <f aca="false">-LOG(N6,2)</f>
        <v>0.691928088867349</v>
      </c>
      <c r="O8" s="1" t="n">
        <f aca="false">-LOG(O6,2)</f>
        <v>0.722246102375243</v>
      </c>
      <c r="P8" s="1" t="n">
        <f aca="false">-LOG(P6,2)</f>
        <v>0.813928004178312</v>
      </c>
      <c r="Q8" s="1" t="n">
        <f aca="false">-LOG(Q6,2)</f>
        <v>0.813928004178312</v>
      </c>
      <c r="R8" s="1" t="n">
        <f aca="false">-LOG(R6,2)</f>
        <v>1.18534950393513</v>
      </c>
      <c r="S8" s="1" t="n">
        <f aca="false">-LOG(S5,2)</f>
        <v>2.66833605307944</v>
      </c>
      <c r="T8" s="1" t="n">
        <f aca="false">-LOG(T5,2)</f>
        <v>2.63671452127938</v>
      </c>
      <c r="U8" s="1" t="n">
        <f aca="false">-LOG(U6,2)</f>
        <v>1.37116482624339</v>
      </c>
      <c r="V8" s="1" t="n">
        <f aca="false">-LOG(V2,2)</f>
        <v>3.94928350760817</v>
      </c>
      <c r="W8" s="1" t="n">
        <f aca="false">-LOG(W6,2)</f>
        <v>0.813928004178312</v>
      </c>
      <c r="X8" s="1" t="n">
        <f aca="false">-LOG(X4,2)</f>
        <v>3.20784097326043</v>
      </c>
      <c r="Y8" s="1" t="n">
        <f aca="false">-LOG(Y3,2)</f>
        <v>3.33307547455501</v>
      </c>
      <c r="Z8" s="1" t="n">
        <f aca="false">-LOG(Z4,2)</f>
        <v>3.09231556348596</v>
      </c>
      <c r="AA8" s="1" t="n">
        <f aca="false">-LOG(AA6,2)</f>
        <v>0.830244284707467</v>
      </c>
      <c r="AB8" s="1" t="n">
        <f aca="false">-LOG(AB6,2)</f>
        <v>0.830244284707467</v>
      </c>
      <c r="AC8" s="1" t="n">
        <f aca="false">-LOG(AC6,2)</f>
        <v>0.830244284707467</v>
      </c>
      <c r="AD8" s="1" t="n">
        <f aca="false">-LOG(AD6,2)</f>
        <v>0.830244284707467</v>
      </c>
      <c r="AE8" s="1" t="n">
        <f aca="false">-LOG(AE6,2)</f>
        <v>1.43848713797495</v>
      </c>
      <c r="AF8" s="1" t="n">
        <f aca="false">-LOG(AF5,2)</f>
        <v>2.21669254709012</v>
      </c>
      <c r="AG8" s="1" t="n">
        <f aca="false">-LOG(AG6,2)</f>
        <v>0.722246102375243</v>
      </c>
      <c r="AH8" s="1" t="n">
        <f aca="false">-LOG(AH5,2)</f>
        <v>2.19172204845417</v>
      </c>
      <c r="AI8" s="1" t="n">
        <f aca="false">-LOG(AI6,2)</f>
        <v>0.796851477166149</v>
      </c>
      <c r="AJ8" s="1" t="n">
        <f aca="false">-LOG(AJ6,2)</f>
        <v>0.796851477166149</v>
      </c>
      <c r="AK8" s="1" t="n">
        <f aca="false">-LOG(AK4,2)</f>
        <v>3.37865486112784</v>
      </c>
      <c r="AL8" s="1" t="n">
        <f aca="false">-LOG(AL4,2)</f>
        <v>3.37865486112784</v>
      </c>
      <c r="AM8" s="1" t="n">
        <f aca="false">-LOG(AM6,2)</f>
        <v>0.691928088867349</v>
      </c>
      <c r="AN8" s="1" t="n">
        <f aca="false">-LOG(AN6,2)</f>
        <v>0.669063049746185</v>
      </c>
      <c r="AO8" s="1" t="n">
        <f aca="false">-LOG(AO6,2)</f>
        <v>1.97640681624154</v>
      </c>
      <c r="AP8" s="1" t="n">
        <f aca="false">-LOG(AP6,2)</f>
        <v>1.16859941320617</v>
      </c>
      <c r="AQ8" s="1" t="n">
        <f aca="false">-LOG(AQ6,2)</f>
        <v>0.669063049746185</v>
      </c>
      <c r="AR8" s="1" t="n">
        <f aca="false">-LOG(AR6,2)</f>
        <v>0.669063049746185</v>
      </c>
      <c r="AS8" s="1" t="n">
        <f aca="false">-LOG(AS6,2)</f>
        <v>0.691928088867349</v>
      </c>
      <c r="AT8" s="1" t="n">
        <f aca="false">-LOG(AT5,2)</f>
        <v>1.6954936308941</v>
      </c>
      <c r="AU8" s="1" t="n">
        <f aca="false">-LOG(AU5,2)</f>
        <v>2.78308205673513</v>
      </c>
      <c r="AV8" s="1" t="n">
        <f aca="false">-LOG(AV6,2)</f>
        <v>0.669063049746185</v>
      </c>
      <c r="AW8" s="1" t="n">
        <f aca="false">-LOG(AW6,2)</f>
        <v>0.669063049746185</v>
      </c>
      <c r="AX8" s="1" t="n">
        <f aca="false">-LOG(AX6,2)</f>
        <v>2.24982915623083</v>
      </c>
      <c r="AY8" s="1" t="n">
        <f aca="false">-LOG(AY6,2)</f>
        <v>0.866902104582937</v>
      </c>
      <c r="BA8" s="1" t="n">
        <f aca="false">SUM($B$8:$AY$8)</f>
        <v>75.8919418892837</v>
      </c>
      <c r="BD8" s="1" t="s">
        <v>26</v>
      </c>
      <c r="BE8" s="1" t="s">
        <v>27</v>
      </c>
      <c r="BF8" s="1" t="s">
        <v>20</v>
      </c>
      <c r="BG8" s="1" t="s">
        <v>28</v>
      </c>
    </row>
    <row r="9" customFormat="false" ht="12.75" hidden="false" customHeight="false" outlineLevel="0" collapsed="false">
      <c r="A9" s="1" t="s">
        <v>10</v>
      </c>
      <c r="B9" s="1" t="n">
        <f aca="false">-(B6*LOG(B6,2))-(B5*LOG(B5,2))-(B4*LOG(B4,2))-(B3*LOG(B3,2))-(B2*LOG(B2,2))</f>
        <v>1.69851182334491</v>
      </c>
      <c r="C9" s="1" t="n">
        <f aca="false">-((C6*LOG(C6,2))+(C5*LOG(C5,2))+(C4*LOG(C4,2))+(C3*LOG(C3,2))+(C2*LOG(C2,2)))</f>
        <v>1.6610185513113</v>
      </c>
      <c r="D9" s="1" t="n">
        <f aca="false">-((D6*LOG(D6,2))+(D5*LOG(D5,2))+(D4*LOG(D4,2))+(D3*LOG(D3,2))+(D2*LOG(D2,2)))</f>
        <v>1.91964753126011</v>
      </c>
      <c r="E9" s="1" t="n">
        <f aca="false">-((E6*LOG(E6,2))+(E5*LOG(E5,2))+(E4*LOG(E4,2))+(E3*LOG(E3,2))+(E2*LOG(E2,2)))</f>
        <v>1.86224836202463</v>
      </c>
      <c r="F9" s="1" t="n">
        <f aca="false">-((F6*LOG(F6,2))+(F5*LOG(F5,2))+(F4*LOG(F4,2))+(F3*LOG(F3,2))+(F2*LOG(F2,2)))</f>
        <v>2.11271149353513</v>
      </c>
      <c r="G9" s="1" t="n">
        <f aca="false">-((G6*LOG(G6,2))+(G5*LOG(G5,2))+(G4*LOG(G4,2))+(G3*LOG(G3,2))+(G2*LOG(G2,2)))</f>
        <v>1.72315924740743</v>
      </c>
      <c r="H9" s="1" t="n">
        <f aca="false">-((H6*LOG(H6,2))+(H5*LOG(H5,2))+(H4*LOG(H4,2))+(H3*LOG(H3,2))+(H2*LOG(H2,2)))</f>
        <v>1.6610185513113</v>
      </c>
      <c r="I9" s="1" t="n">
        <f aca="false">-((I6*LOG(I6,2))+(I5*LOG(I5,2))+(I4*LOG(I4,2))+(I3*LOG(I3,2))+(I2*LOG(I2,2)))</f>
        <v>1.91964753126011</v>
      </c>
      <c r="J9" s="1" t="n">
        <f aca="false">-((J6*LOG(J6,2))+(J5*LOG(J5,2))+(J4*LOG(J4,2))+(J3*LOG(J3,2))+(J2*LOG(J2,2)))</f>
        <v>1.72315924740743</v>
      </c>
      <c r="K9" s="1" t="n">
        <f aca="false">-((K6*LOG(K6,2))+(K5*LOG(K5,2))+(K4*LOG(K4,2))+(K3*LOG(K3,2))+(K2*LOG(K2,2)))</f>
        <v>1.93122766729121</v>
      </c>
      <c r="L9" s="1" t="n">
        <f aca="false">-((L6*LOG(L6,2))+(L5*LOG(L5,2))+(L4*LOG(L4,2))+(L3*LOG(L3,2))+(L2*LOG(L2,2)))</f>
        <v>1.81613882316484</v>
      </c>
      <c r="M9" s="1" t="n">
        <f aca="false">-((M6*LOG(M6,2))+(M5*LOG(M5,2))+(M4*LOG(M4,2))+(M3*LOG(M3,2))+(M2*LOG(M2,2)))</f>
        <v>1.97186868678727</v>
      </c>
      <c r="N9" s="1" t="n">
        <f aca="false">-((N6*LOG(N6,2))+(N5*LOG(N5,2))+(N4*LOG(N4,2))+(N3*LOG(N3,2))+(N2*LOG(N2,2)))</f>
        <v>1.68843665801967</v>
      </c>
      <c r="O9" s="1" t="n">
        <f aca="false">-((O6*LOG(O6,2))+(O5*LOG(O5,2))+(O4*LOG(O4,2))+(O3*LOG(O3,2))+(O2*LOG(O2,2)))</f>
        <v>1.72315924740743</v>
      </c>
      <c r="P9" s="1" t="n">
        <f aca="false">-((P6*LOG(P6,2))+(P5*LOG(P5,2))+(P4*LOG(P4,2))+(P3*LOG(P3,2))+(P2*LOG(P2,2)))</f>
        <v>1.81613882316484</v>
      </c>
      <c r="Q9" s="1" t="n">
        <f aca="false">-((Q6*LOG(Q6,2))+(Q5*LOG(Q5,2))+(Q4*LOG(Q4,2))+(Q3*LOG(Q3,2))+(Q2*LOG(Q2,2)))</f>
        <v>1.81613882316484</v>
      </c>
      <c r="R9" s="1" t="n">
        <f aca="false">-((R6*LOG(R6,2))+(R5*LOG(R5,2))+(R4*LOG(R4,2))+(R3*LOG(R3,2))+(R2*LOG(R2,2)))</f>
        <v>1.98615186460912</v>
      </c>
      <c r="S9" s="1" t="n">
        <f aca="false">-(S6*LOG(S6,2))-(S5*LOG(S5,2))-(S4*LOG(S4,2))-(S3*LOG(S3,2))-(S2*LOG(S2,2))</f>
        <v>1.81613882316484</v>
      </c>
      <c r="T9" s="1" t="n">
        <f aca="false">-((T6*LOG(T6,2))+(T5*LOG(T5,2))+(T4*LOG(T4,2))+(T3*LOG(T3,2))+(T2*LOG(T2,2)))</f>
        <v>1.86224836202463</v>
      </c>
      <c r="U9" s="1" t="n">
        <f aca="false">-((U6*LOG(U6,2))+(U5*LOG(U5,2))+(U4*LOG(U4,2))+(U3*LOG(U3,2))+(U2*LOG(U2,2)))</f>
        <v>2.11271149353513</v>
      </c>
      <c r="V9" s="1" t="n">
        <f aca="false">-((V6*LOG(V6,2))+(V5*LOG(V5,2))+(V4*LOG(V4,2))+(V3*LOG(V3,2))+(V2*LOG(V2,2)))</f>
        <v>1.86224836202463</v>
      </c>
      <c r="W9" s="1" t="n">
        <f aca="false">-((W6*LOG(W6,2))+(W5*LOG(W5,2))+(W4*LOG(W4,2))+(W3*LOG(W3,2))+(W2*LOG(W2,2)))</f>
        <v>1.81613882316484</v>
      </c>
      <c r="X9" s="1" t="n">
        <f aca="false">-((X6*LOG(X6,2))+(X5*LOG(X5,2))+(X4*LOG(X4,2))+(X3*LOG(X3,2))+(X2*LOG(X2,2)))</f>
        <v>1.81534065157903</v>
      </c>
      <c r="Y9" s="1" t="n">
        <f aca="false">-((Y6*LOG(Y6,2))+(Y5*LOG(Y5,2))+(Y4*LOG(Y4,2))+(Y3*LOG(Y3,2))+(Y2*LOG(Y2,2)))</f>
        <v>1.83164417920342</v>
      </c>
      <c r="Z9" s="1" t="n">
        <f aca="false">-((Z6*LOG(Z6,2))+(Z5*LOG(Z5,2))+(Z4*LOG(Z4,2))+(Z3*LOG(Z3,2))+(Z2*LOG(Z2,2)))</f>
        <v>1.83164417920342</v>
      </c>
      <c r="AA9" s="1" t="n">
        <f aca="false">-((AA6*LOG(AA6,2))+(AA5*LOG(AA5,2))+(AA4*LOG(AA4,2))+(AA3*LOG(AA3,2))+(AA2*LOG(AA2,2)))</f>
        <v>1.83164417920342</v>
      </c>
      <c r="AB9" s="1" t="n">
        <f aca="false">-((AB6*LOG(AB6,2))+(AB5*LOG(AB5,2))+(AB4*LOG(AB4,2))+(AB3*LOG(AB3,2))+(AB2*LOG(AB2,2)))</f>
        <v>1.83164417920342</v>
      </c>
      <c r="AC9" s="1" t="n">
        <f aca="false">-((AC6*LOG(AC6,2))+(AC5*LOG(AC5,2))+(AC4*LOG(AC4,2))+(AC3*LOG(AC3,2))+(AC2*LOG(AC2,2)))</f>
        <v>1.83164417920342</v>
      </c>
      <c r="AD9" s="1" t="n">
        <f aca="false">-((AD6*LOG(AD6,2))+(AD5*LOG(AD5,2))+(AD4*LOG(AD4,2))+(AD3*LOG(AD3,2))+(AD2*LOG(AD2,2)))</f>
        <v>1.83164417920342</v>
      </c>
      <c r="AE9" s="1" t="n">
        <f aca="false">-((AE6*LOG(AE6,2))+(AE5*LOG(AE5,2))+(AE4*LOG(AE4,2))+(AE3*LOG(AE3,2))+(AE2*LOG(AE2,2)))</f>
        <v>2.18389481111447</v>
      </c>
      <c r="AF9" s="1" t="n">
        <f aca="false">-((AF6*LOG(AF6,2))+(AF5*LOG(AF5,2))+(AF4*LOG(AF4,2))+(AF3*LOG(AF3,2))+(AF2*LOG(AF2,2)))</f>
        <v>2.31110642800025</v>
      </c>
      <c r="AG9" s="1" t="n">
        <f aca="false">-((AG6*LOG(AG6,2))+(AG5*LOG(AG5,2))+(AG4*LOG(AG4,2))+(AG3*LOG(AG3,2))+(AG2*LOG(AG2,2)))</f>
        <v>1.72315924740743</v>
      </c>
      <c r="AH9" s="1" t="n">
        <f aca="false">-((AH6*LOG(AH6,2))+(AH5*LOG(AH5,2))+(AH4*LOG(AH4,2))+(AH3*LOG(AH3,2))+(AH2*LOG(AH2,2)))</f>
        <v>2.30705423118015</v>
      </c>
      <c r="AI9" s="1" t="n">
        <f aca="false">-((AI6*LOG(AI6,2))+(AI5*LOG(AI5,2))+(AI4*LOG(AI4,2))+(AI3*LOG(AI3,2))+(AI2*LOG(AI2,2)))</f>
        <v>1.79943993642764</v>
      </c>
      <c r="AJ9" s="1" t="n">
        <f aca="false">-((AJ6*LOG(AJ6,2))+(AJ5*LOG(AJ5,2))+(AJ4*LOG(AJ4,2))+(AJ3*LOG(AJ3,2))+(AJ2*LOG(AJ2,2)))</f>
        <v>1.79943993642764</v>
      </c>
      <c r="AK9" s="1" t="n">
        <f aca="false">-((AK6*LOG(AK6,2))+(AK5*LOG(AK5,2))+(AK4*LOG(AK4,2))+(AK3*LOG(AK3,2))+(AK2*LOG(AK2,2)))</f>
        <v>1.6610185513113</v>
      </c>
      <c r="AL9" s="1" t="n">
        <f aca="false">-(AL6*LOG(AL6,2))-(AL5*LOG(AL5,2))-(AL4*LOG(AL4,2))-(AL3*LOG(AL3,2))-(AL2*LOG(AL2,2))</f>
        <v>1.6610185513113</v>
      </c>
      <c r="AM9" s="1" t="n">
        <f aca="false">-((AM6*LOG(AM6,2))+(AM5*LOG(AM5,2))+(AM4*LOG(AM4,2))+(AM3*LOG(AM3,2))+(AM2*LOG(AM2,2)))</f>
        <v>1.68843665801967</v>
      </c>
      <c r="AN9" s="1" t="n">
        <f aca="false">-((AN6*LOG(AN6,2))+(AN5*LOG(AN5,2))+(AN4*LOG(AN4,2))+(AN3*LOG(AN3,2))+(AN2*LOG(AN2,2)))</f>
        <v>1.6610185513113</v>
      </c>
      <c r="AO9" s="1" t="n">
        <f aca="false">-((AO6*LOG(AO6,2))+(AO5*LOG(AO5,2))+(AO4*LOG(AO4,2))+(AO3*LOG(AO3,2))+(AO2*LOG(AO2,2)))</f>
        <v>2.28950865028857</v>
      </c>
      <c r="AP9" s="1" t="n">
        <f aca="false">-((AP6*LOG(AP6,2))+(AP5*LOG(AP5,2))+(AP4*LOG(AP4,2))+(AP3*LOG(AP3,2))+(AP2*LOG(AP2,2)))</f>
        <v>1.97186868678727</v>
      </c>
      <c r="AQ9" s="1" t="n">
        <f aca="false">-((AQ6*LOG(AQ6,2))+(AQ5*LOG(AQ5,2))+(AQ4*LOG(AQ4,2))+(AQ3*LOG(AQ3,2))+(AQ2*LOG(AQ2,2)))</f>
        <v>1.6610185513113</v>
      </c>
      <c r="AR9" s="1" t="n">
        <f aca="false">-((AR6*LOG(AR6,2))+(AR5*LOG(AR5,2))+(AR4*LOG(AR4,2))+(AR3*LOG(AR3,2))+(AR2*LOG(AR2,2)))</f>
        <v>1.6610185513113</v>
      </c>
      <c r="AS9" s="1" t="n">
        <f aca="false">-((AS6*LOG(AS6,2))+(AS5*LOG(AS5,2))+(AS4*LOG(AS4,2))+(AS3*LOG(AS3,2))+(AS2*LOG(AS2,2)))</f>
        <v>1.68843665801967</v>
      </c>
      <c r="AT9" s="1" t="n">
        <f aca="false">-((AT6*LOG(AT6,2))+(AT5*LOG(AT5,2))+(AT4*LOG(AT4,2))+(AT3*LOG(AT3,2))+(AT2*LOG(AT2,2)))</f>
        <v>2.2399462021749</v>
      </c>
      <c r="AU9" s="1" t="n">
        <f aca="false">-((AU6*LOG(AU6,2))+(AU5*LOG(AU5,2))+(AU4*LOG(AU4,2))+(AU3*LOG(AU3,2))+(AU2*LOG(AU2,2)))</f>
        <v>1.69851182334491</v>
      </c>
      <c r="AV9" s="1" t="n">
        <f aca="false">-((AV6*LOG(AV6,2))+(AV5*LOG(AV5,2))+(AV4*LOG(AV4,2))+(AV3*LOG(AV3,2))+(AV2*LOG(AV2,2)))</f>
        <v>1.6610185513113</v>
      </c>
      <c r="AW9" s="1" t="n">
        <f aca="false">-((AW6*LOG(AW6,2))+(AW5*LOG(AW5,2))+(AW4*LOG(AW4,2))+(AW3*LOG(AW3,2))+(AW2*LOG(AW2,2)))</f>
        <v>1.6610185513113</v>
      </c>
      <c r="AX9" s="1" t="n">
        <f aca="false">-((AX6*LOG(AX6,2))+(AX5*LOG(AX5,2))+(AX4*LOG(AX4,2))+(AX3*LOG(AX3,2))+(AX2*LOG(AX2,2)))</f>
        <v>2.30611757949209</v>
      </c>
      <c r="AY9" s="1" t="n">
        <f aca="false">-((AY6*LOG(AY6,2))+(AY5*LOG(AY5,2))+(AY4*LOG(AY4,2))+(AY3*LOG(AY3,2))+(AY2*LOG(AY2,2)))</f>
        <v>1.8651383842964</v>
      </c>
      <c r="BA9" s="1" t="n">
        <f aca="false">SUM($B$9:$AY$9)</f>
        <v>92.8042636153453</v>
      </c>
      <c r="BD9" s="1" t="n">
        <f aca="false">(BB2+BB15)/2</f>
        <v>0.078388133</v>
      </c>
      <c r="BE9" s="1" t="n">
        <v>0.057756541</v>
      </c>
      <c r="BF9" s="1" t="n">
        <v>0.05</v>
      </c>
      <c r="BG9" s="1" t="n">
        <v>0.070304696</v>
      </c>
    </row>
    <row r="10" customFormat="false" ht="12.75" hidden="false" customHeight="false" outlineLevel="0" collapsed="false">
      <c r="A10" s="1" t="s">
        <v>11</v>
      </c>
      <c r="B10" s="1" t="n">
        <f aca="false">(B6*(LOG(B6,2)*LOG(B6,2)))+(B5*(LOG(B5,2)*LOG(B5,2)))+(B4*(LOG(B4,2)*LOG(B4,2)))+(B3*(LOG(B3,2)*LOG(B3,2)))+(B2*(LOG(B2,2)*(LOG(B2,2))))-(B9*B9)</f>
        <v>1.68146176339277</v>
      </c>
      <c r="C10" s="1" t="n">
        <f aca="false">(C6*(LOG(C6,2)*LOG(C6,2)))+(C5*(LOG(C5,2)*LOG(C5,2)))+(C4*(LOG(C4,2)*LOG(C4,2)))+(C3*(LOG(C3,2)*LOG(C3,2)))+(C2*(LOG(C2,2)*(LOG(C2,2))))-(C9*C9)</f>
        <v>1.75812108945919</v>
      </c>
      <c r="D10" s="1" t="n">
        <f aca="false">(D6*(LOG(D6,2)*LOG(D6,2)))+(D5*(LOG(D5,2)*LOG(D5,2)))+(D4*(LOG(D4,2)*LOG(D4,2)))+(D3*(LOG(D3,2)*LOG(D3,2)))+(D2*(LOG(D2,2)*(LOG(D2,2))))-(D9*D9)</f>
        <v>1.1567496000729</v>
      </c>
      <c r="E10" s="1" t="n">
        <f aca="false">(E6*(LOG(E6,2)*LOG(E6,2)))+(E5*(LOG(E5,2)*LOG(E5,2)))+(E4*(LOG(E4,2)*LOG(E4,2)))+(E3*(LOG(E3,2)*LOG(E3,2)))+(E2*(LOG(E2,2)*(LOG(E2,2))))-(E9*E9)</f>
        <v>1.30123842110231</v>
      </c>
      <c r="F10" s="1" t="n">
        <f aca="false">(F6*(LOG(F6,2)*LOG(F6,2)))+(F5*(LOG(F5,2)*LOG(F5,2)))+(F4*(LOG(F4,2)*LOG(F4,2)))+(F3*(LOG(F3,2)*LOG(F3,2)))+(F2*(LOG(F2,2)*(LOG(F2,2))))-(F9*F9)</f>
        <v>0.581098824497533</v>
      </c>
      <c r="G10" s="1" t="n">
        <f aca="false">(G6*(LOG(G6,2)*LOG(G6,2)))+(G5*(LOG(G5,2)*LOG(G5,2)))+(G4*(LOG(G4,2)*LOG(G4,2)))+(G3*(LOG(G3,2)*LOG(G3,2)))+(G2*(LOG(G2,2)*(LOG(G2,2))))-(G9*G9)</f>
        <v>1.62899771060927</v>
      </c>
      <c r="H10" s="1" t="n">
        <f aca="false">(H6*(LOG(H6,2)*LOG(H6,2)))+(H5*(LOG(H5,2)*LOG(H5,2)))+(H4*(LOG(H4,2)*LOG(H4,2)))+(H3*(LOG(H3,2)*LOG(H3,2)))+(H2*(LOG(H2,2)*(LOG(H2,2))))-(H9*H9)</f>
        <v>1.75812108945919</v>
      </c>
      <c r="I10" s="1" t="n">
        <f aca="false">(I6*(LOG(I6,2)*LOG(I6,2)))+(I5*(LOG(I5,2)*LOG(I5,2)))+(I4*(LOG(I4,2)*LOG(I4,2)))+(I3*(LOG(I3,2)*LOG(I3,2)))+(I2*(LOG(I2,2)*(LOG(I2,2))))-(I9*I9)</f>
        <v>1.1567496000729</v>
      </c>
      <c r="J10" s="1" t="n">
        <f aca="false">(J6*(LOG(J6,2)*LOG(J6,2)))+(J5*(LOG(J5,2)*LOG(J5,2)))+(J4*(LOG(J4,2)*LOG(J4,2)))+(J3*(LOG(J3,2)*LOG(J3,2)))+(J2*(LOG(J2,2)*(LOG(J2,2))))-(J9*J9)</f>
        <v>1.62899771060927</v>
      </c>
      <c r="K10" s="1" t="n">
        <f aca="false">(K6*(LOG(K6,2)*LOG(K6,2)))+(K5*(LOG(K5,2)*LOG(K5,2)))+(K4*(LOG(K4,2)*LOG(K4,2)))+(K3*(LOG(K3,2)*LOG(K3,2)))+(K2*(LOG(K2,2)*(LOG(K2,2))))-(K9*K9)</f>
        <v>1.11837906074581</v>
      </c>
      <c r="L10" s="1" t="n">
        <f aca="false">(L6*(LOG(L6,2)*LOG(L6,2)))+(L5*(LOG(L5,2)*LOG(L5,2)))+(L4*(LOG(L4,2)*LOG(L4,2)))+(L3*(LOG(L3,2)*LOG(L3,2)))+(L2*(LOG(L2,2)*(LOG(L2,2))))-(L9*L9)</f>
        <v>1.41298765292789</v>
      </c>
      <c r="M10" s="1" t="n">
        <f aca="false">(M6*(LOG(M6,2)*LOG(M6,2)))+(M5*(LOG(M5,2)*LOG(M5,2)))+(M4*(LOG(M4,2)*LOG(M4,2)))+(M3*(LOG(M3,2)*LOG(M3,2)))+(M2*(LOG(M2,2)*(LOG(M2,2))))-(M9*M9)</f>
        <v>0.903895114572297</v>
      </c>
      <c r="N10" s="1" t="n">
        <f aca="false">(N6*(LOG(N6,2)*LOG(N6,2)))+(N5*(LOG(N5,2)*LOG(N5,2)))+(N4*(LOG(N4,2)*LOG(N4,2)))+(N3*(LOG(N3,2)*LOG(N3,2)))+(N2*(LOG(N2,2)*(LOG(N2,2))))-(N9*N9)</f>
        <v>1.7024463600633</v>
      </c>
      <c r="O10" s="1" t="n">
        <f aca="false">(O6*(LOG(O6,2)*LOG(O6,2)))+(O5*(LOG(O5,2)*LOG(O5,2)))+(O4*(LOG(O4,2)*LOG(O4,2)))+(O3*(LOG(O3,2)*LOG(O3,2)))+(O2*(LOG(O2,2)*(LOG(O2,2))))-(O9*O9)</f>
        <v>1.62899771060927</v>
      </c>
      <c r="P10" s="1" t="n">
        <f aca="false">(P6*(LOG(P6,2)*LOG(P6,2)))+(P5*(LOG(P5,2)*LOG(P5,2)))+(P4*(LOG(P4,2)*LOG(P4,2)))+(P3*(LOG(P3,2)*LOG(P3,2)))+(P2*(LOG(P2,2)*(LOG(P2,2))))-(P9*P9)</f>
        <v>1.41298765292789</v>
      </c>
      <c r="Q10" s="1" t="n">
        <f aca="false">(Q6*(LOG(Q6,2)*LOG(Q6,2)))+(Q5*(LOG(Q5,2)*LOG(Q5,2)))+(Q4*(LOG(Q4,2)*LOG(Q4,2)))+(Q3*(LOG(Q3,2)*LOG(Q3,2)))+(Q2*(LOG(Q2,2)*(LOG(Q2,2))))-(Q9*Q9)</f>
        <v>1.41298765292789</v>
      </c>
      <c r="R10" s="1" t="n">
        <f aca="false">(R6*(LOG(R6,2)*LOG(R6,2)))+(R5*(LOG(R5,2)*LOG(R5,2)))+(R4*(LOG(R4,2)*LOG(R4,2)))+(R3*(LOG(R3,2)*LOG(R3,2)))+(R2*(LOG(R2,2)*(LOG(R2,2))))-(R9*R9)</f>
        <v>0.874449192469421</v>
      </c>
      <c r="S10" s="1" t="n">
        <f aca="false">(S6*(LOG(S6,2)*LOG(S6,2)))+(S5*(LOG(S5,2)*LOG(S5,2)))+(S4*(LOG(S4,2)*LOG(S4,2)))+(S3*(LOG(S3,2)*LOG(S3,2)))+(S2*(LOG(S2,2)*(LOG(S2,2))))-(S9*S9)</f>
        <v>1.41298765292789</v>
      </c>
      <c r="T10" s="1" t="n">
        <f aca="false">(T6*(LOG(T6,2)*LOG(T6,2)))+(T5*(LOG(T5,2)*LOG(T5,2)))+(T4*(LOG(T4,2)*LOG(T4,2)))+(T3*(LOG(T3,2)*LOG(T3,2)))+(T2*(LOG(T2,2)*(LOG(T2,2))))-(T9*T9)</f>
        <v>1.30123842110231</v>
      </c>
      <c r="U10" s="1" t="n">
        <f aca="false">(U6*(LOG(U6,2)*LOG(U6,2)))+(U5*(LOG(U5,2)*LOG(U5,2)))+(U4*(LOG(U4,2)*LOG(U4,2)))+(U3*(LOG(U3,2)*LOG(U3,2)))+(U2*(LOG(U2,2)*(LOG(U2,2))))-(U9*U9)</f>
        <v>0.581098824497533</v>
      </c>
      <c r="V10" s="1" t="n">
        <f aca="false">(V6*(LOG(V6,2)*LOG(V6,2)))+(V5*(LOG(V5,2)*LOG(V5,2)))+(V4*(LOG(V4,2)*LOG(V4,2)))+(V3*(LOG(V3,2)*LOG(V3,2)))+(V2*(LOG(V2,2)*(LOG(V2,2))))-(V9*V9)</f>
        <v>1.30123842110231</v>
      </c>
      <c r="W10" s="1" t="n">
        <f aca="false">(W6*(LOG(W6,2)*LOG(W6,2)))+(W5*(LOG(W5,2)*LOG(W5,2)))+(W4*(LOG(W4,2)*LOG(W4,2)))+(W3*(LOG(W3,2)*LOG(W3,2)))+(W2*(LOG(W2,2)*(LOG(W2,2))))-(W9*W9)</f>
        <v>1.41298765292789</v>
      </c>
      <c r="X10" s="1" t="n">
        <f aca="false">(X6*(LOG(X6,2)*LOG(X6,2)))+(X5*(LOG(X5,2)*LOG(X5,2)))+(X4*(LOG(X4,2)*LOG(X4,2)))+(X3*(LOG(X3,2)*LOG(X3,2)))+(X2*(LOG(X2,2)*(LOG(X2,2))))-(X9*X9)</f>
        <v>1.39730020112475</v>
      </c>
      <c r="Y10" s="1" t="n">
        <f aca="false">(Y6*(LOG(Y6,2)*LOG(Y6,2)))+(Y5*(LOG(Y5,2)*LOG(Y5,2)))+(Y4*(LOG(Y4,2)*LOG(Y4,2)))+(Y3*(LOG(Y3,2)*LOG(Y3,2)))+(Y2*(LOG(Y2,2)*(LOG(Y2,2))))-(Y9*Y9)</f>
        <v>1.3758644319716</v>
      </c>
      <c r="Z10" s="1" t="n">
        <f aca="false">(Z6*(LOG(Z6,2)*LOG(Z6,2)))+(Z5*(LOG(Z5,2)*LOG(Z5,2)))+(Z4*(LOG(Z4,2)*LOG(Z4,2)))+(Z3*(LOG(Z3,2)*LOG(Z3,2)))+(Z2*(LOG(Z2,2)*(LOG(Z2,2))))-(Z9*Z9)</f>
        <v>1.3758644319716</v>
      </c>
      <c r="AA10" s="1" t="n">
        <f aca="false">(AA6*(LOG(AA6,2)*LOG(AA6,2)))+(AA5*(LOG(AA5,2)*LOG(AA5,2)))+(AA4*(LOG(AA4,2)*LOG(AA4,2)))+(AA3*(LOG(AA3,2)*LOG(AA3,2)))+(AA2*(LOG(AA2,2)*(LOG(AA2,2))))-(AA9*AA9)</f>
        <v>1.3758644319716</v>
      </c>
      <c r="AB10" s="1" t="n">
        <f aca="false">(AB6*(LOG(AB6,2)*LOG(AB6,2)))+(AB5*(LOG(AB5,2)*LOG(AB5,2)))+(AB4*(LOG(AB4,2)*LOG(AB4,2)))+(AB3*(LOG(AB3,2)*LOG(AB3,2)))+(AB2*(LOG(AB2,2)*(LOG(AB2,2))))-(AB9*AB9)</f>
        <v>1.3758644319716</v>
      </c>
      <c r="AC10" s="1" t="n">
        <f aca="false">(AC6*(LOG(AC6,2)*LOG(AC6,2)))+(AC5*(LOG(AC5,2)*LOG(AC5,2)))+(AC4*(LOG(AC4,2)*LOG(AC4,2)))+(AC3*(LOG(AC3,2)*LOG(AC3,2)))+(AC2*(LOG(AC2,2)*(LOG(AC2,2))))-(AC9*AC9)</f>
        <v>1.3758644319716</v>
      </c>
      <c r="AD10" s="1" t="n">
        <f aca="false">(AD6*(LOG(AD6,2)*LOG(AD6,2)))+(AD5*(LOG(AD5,2)*LOG(AD5,2)))+(AD4*(LOG(AD4,2)*LOG(AD4,2)))+(AD3*(LOG(AD3,2)*LOG(AD3,2)))+(AD2*(LOG(AD2,2)*(LOG(AD2,2))))-(AD9*AD9)</f>
        <v>1.3758644319716</v>
      </c>
      <c r="AE10" s="1" t="n">
        <f aca="false">(AE6*(LOG(AE6,2)*LOG(AE6,2)))+(AE5*(LOG(AE5,2)*LOG(AE5,2)))+(AE4*(LOG(AE4,2)*LOG(AE4,2)))+(AE3*(LOG(AE3,2)*LOG(AE3,2)))+(AE2*(LOG(AE2,2)*(LOG(AE2,2))))-(AE9*AE9)</f>
        <v>0.41018298537817</v>
      </c>
      <c r="AF10" s="1" t="n">
        <f aca="false">(AF6*(LOG(AF6,2)*LOG(AF6,2)))+(AF5*(LOG(AF5,2)*LOG(AF5,2)))+(AF4*(LOG(AF4,2)*LOG(AF4,2)))+(AF3*(LOG(AF3,2)*LOG(AF3,2)))+(AF2*(LOG(AF2,2)*(LOG(AF2,2))))-(AF9*AF9)</f>
        <v>0.0306372873806531</v>
      </c>
      <c r="AG10" s="1" t="n">
        <f aca="false">(AG6*(LOG(AG6,2)*LOG(AG6,2)))+(AG5*(LOG(AG5,2)*LOG(AG5,2)))+(AG4*(LOG(AG4,2)*LOG(AG4,2)))+(AG3*(LOG(AG3,2)*LOG(AG3,2)))+(AG2*(LOG(AG2,2)*(LOG(AG2,2))))-(AG9*AG9)</f>
        <v>1.62899771060927</v>
      </c>
      <c r="AH10" s="1" t="n">
        <f aca="false">(AH6*(LOG(AH6,2)*LOG(AH6,2)))+(AH5*(LOG(AH5,2)*LOG(AH5,2)))+(AH4*(LOG(AH4,2)*LOG(AH4,2)))+(AH3*(LOG(AH3,2)*LOG(AH3,2)))+(AH2*(LOG(AH2,2)*(LOG(AH2,2))))-(AH9*AH9)</f>
        <v>0.0393658512285828</v>
      </c>
      <c r="AI10" s="1" t="n">
        <f aca="false">(AI6*(LOG(AI6,2)*LOG(AI6,2)))+(AI5*(LOG(AI5,2)*LOG(AI5,2)))+(AI4*(LOG(AI4,2)*LOG(AI4,2)))+(AI3*(LOG(AI3,2)*LOG(AI3,2)))+(AI2*(LOG(AI2,2)*(LOG(AI2,2))))-(AI9*AI9)</f>
        <v>1.45229160553836</v>
      </c>
      <c r="AJ10" s="1" t="n">
        <f aca="false">(AJ6*(LOG(AJ6,2)*LOG(AJ6,2)))+(AJ5*(LOG(AJ5,2)*LOG(AJ5,2)))+(AJ4*(LOG(AJ4,2)*LOG(AJ4,2)))+(AJ3*(LOG(AJ3,2)*LOG(AJ3,2)))+(AJ2*(LOG(AJ2,2)*(LOG(AJ2,2))))-(AJ9*AJ9)</f>
        <v>1.45229160553836</v>
      </c>
      <c r="AK10" s="1" t="n">
        <f aca="false">(AK6*(LOG(AK6,2)*LOG(AK6,2)))+(AK5*(LOG(AK5,2)*LOG(AK5,2)))+(AK4*(LOG(AK4,2)*LOG(AK4,2)))+(AK3*(LOG(AK3,2)*LOG(AK3,2)))+(AK2*(LOG(AK2,2)*(LOG(AK2,2))))-(AK9*AK9)</f>
        <v>1.75812108945919</v>
      </c>
      <c r="AL10" s="1" t="n">
        <f aca="false">(AL6*(LOG(AL6,2)*LOG(AL6,2)))+(AL5*(LOG(AL5,2)*LOG(AL5,2)))+(AL4*(LOG(AL4,2)*LOG(AL4,2)))+(AL3*(LOG(AL3,2)*LOG(AL3,2)))+(AL2*(LOG(AL2,2)*(LOG(AL2,2))))-(AL9*AL9)</f>
        <v>1.75812108945919</v>
      </c>
      <c r="AM10" s="1" t="n">
        <f aca="false">(AM6*(LOG(AM6,2)*LOG(AM6,2)))+(AM5*(LOG(AM5,2)*LOG(AM5,2)))+(AM4*(LOG(AM4,2)*LOG(AM4,2)))+(AM3*(LOG(AM3,2)*LOG(AM3,2)))+(AM2*(LOG(AM2,2)*(LOG(AM2,2))))-(AM9*AM9)</f>
        <v>1.7024463600633</v>
      </c>
      <c r="AN10" s="1" t="n">
        <f aca="false">(AN6*(LOG(AN6,2)*LOG(AN6,2)))+(AN5*(LOG(AN5,2)*LOG(AN5,2)))+(AN4*(LOG(AN4,2)*LOG(AN4,2)))+(AN3*(LOG(AN3,2)*LOG(AN3,2)))+(AN2*(LOG(AN2,2)*(LOG(AN2,2))))-(AN9*AN9)</f>
        <v>1.75812108945919</v>
      </c>
      <c r="AO10" s="1" t="n">
        <f aca="false">(AO6*(LOG(AO6,2)*LOG(AO6,2)))+(AO5*(LOG(AO5,2)*LOG(AO5,2)))+(AO4*(LOG(AO4,2)*LOG(AO4,2)))+(AO3*(LOG(AO3,2)*LOG(AO3,2)))+(AO2*(LOG(AO2,2)*(LOG(AO2,2))))-(AO9*AO9)</f>
        <v>0.0901475476889715</v>
      </c>
      <c r="AP10" s="1" t="n">
        <f aca="false">(AP6*(LOG(AP6,2)*LOG(AP6,2)))+(AP5*(LOG(AP5,2)*LOG(AP5,2)))+(AP4*(LOG(AP4,2)*LOG(AP4,2)))+(AP3*(LOG(AP3,2)*LOG(AP3,2)))+(AP2*(LOG(AP2,2)*(LOG(AP2,2))))-(AP9*AP9)</f>
        <v>0.903895114572297</v>
      </c>
      <c r="AQ10" s="1" t="n">
        <f aca="false">(AQ6*(LOG(AQ6,2)*LOG(AQ6,2)))+(AQ5*(LOG(AQ5,2)*LOG(AQ5,2)))+(AQ4*(LOG(AQ4,2)*LOG(AQ4,2)))+(AQ3*(LOG(AQ3,2)*LOG(AQ3,2)))+(AQ2*(LOG(AQ2,2)*(LOG(AQ2,2))))-(AQ9*AQ9)</f>
        <v>1.75812108945919</v>
      </c>
      <c r="AR10" s="1" t="n">
        <f aca="false">(AR6*(LOG(AR6,2)*LOG(AR6,2)))+(AR5*(LOG(AR5,2)*LOG(AR5,2)))+(AR4*(LOG(AR4,2)*LOG(AR4,2)))+(AR3*(LOG(AR3,2)*LOG(AR3,2)))+(AR2*(LOG(AR2,2)*(LOG(AR2,2))))-(AR9*AR9)</f>
        <v>1.75812108945919</v>
      </c>
      <c r="AS10" s="1" t="n">
        <f aca="false">(AS6*(LOG(AS6,2)*LOG(AS6,2)))+(AS5*(LOG(AS5,2)*LOG(AS5,2)))+(AS4*(LOG(AS4,2)*LOG(AS4,2)))+(AS3*(LOG(AS3,2)*LOG(AS3,2)))+(AS2*(LOG(AS2,2)*(LOG(AS2,2))))-(AS9*AS9)</f>
        <v>1.7024463600633</v>
      </c>
      <c r="AT10" s="1" t="n">
        <f aca="false">(AT6*(LOG(AT6,2)*LOG(AT6,2)))+(AT5*(LOG(AT5,2)*LOG(AT5,2)))+(AT4*(LOG(AT4,2)*LOG(AT4,2)))+(AT3*(LOG(AT3,2)*LOG(AT3,2)))+(AT2*(LOG(AT2,2)*(LOG(AT2,2))))-(AT9*AT9)</f>
        <v>0.227511819151536</v>
      </c>
      <c r="AU10" s="1" t="n">
        <f aca="false">(AU6*(LOG(AU6,2)*LOG(AU6,2)))+(AU5*(LOG(AU5,2)*LOG(AU5,2)))+(AU4*(LOG(AU4,2)*LOG(AU4,2)))+(AU3*(LOG(AU3,2)*LOG(AU3,2)))+(AU2*(LOG(AU2,2)*(LOG(AU2,2))))-(AU9*AU9)</f>
        <v>1.68146176339277</v>
      </c>
      <c r="AV10" s="1" t="n">
        <f aca="false">(AV6*(LOG(AV6,2)*LOG(AV6,2)))+(AV5*(LOG(AV5,2)*LOG(AV5,2)))+(AV4*(LOG(AV4,2)*LOG(AV4,2)))+(AV3*(LOG(AV3,2)*LOG(AV3,2)))+(AV2*(LOG(AV2,2)*(LOG(AV2,2))))-(AV9*AV9)</f>
        <v>1.75812108945919</v>
      </c>
      <c r="AW10" s="1" t="n">
        <f aca="false">(AW6*(LOG(AW6,2)*LOG(AW6,2)))+(AW5*(LOG(AW5,2)*LOG(AW5,2)))+(AW4*(LOG(AW4,2)*LOG(AW4,2)))+(AW3*(LOG(AW3,2)*LOG(AW3,2)))+(AW2*(LOG(AW2,2)*(LOG(AW2,2))))-(AW9*AW9)</f>
        <v>1.75812108945919</v>
      </c>
      <c r="AX10" s="1" t="n">
        <f aca="false">(AX6*(LOG(AX6,2)*LOG(AX6,2)))+(AX5*(LOG(AX5,2)*LOG(AX5,2)))+(AX4*(LOG(AX4,2)*LOG(AX4,2)))+(AX3*(LOG(AX3,2)*LOG(AX3,2)))+(AX2*(LOG(AX2,2)*(LOG(AX2,2))))-(AX9*AX9)</f>
        <v>0.0418670248773534</v>
      </c>
      <c r="AY10" s="1" t="n">
        <f aca="false">(AY6*(LOG(AY6,2)*LOG(AY6,2)))+(AY5*(LOG(AY5,2)*LOG(AY5,2)))+(AY4*(LOG(AY4,2)*LOG(AY4,2)))+(AY3*(LOG(AY3,2)*LOG(AY3,2)))+(AY2*(LOG(AY2,2)*(LOG(AY2,2))))-(AY9*AY9)</f>
        <v>1.29406190309809</v>
      </c>
      <c r="BA10" s="1" t="n">
        <f aca="false">SUM($B$10:$AY$10)</f>
        <v>63.7451565368268</v>
      </c>
      <c r="BD10" s="1" t="n">
        <f aca="false">(BB3+BB16)/2</f>
        <v>0.101581475</v>
      </c>
      <c r="BE10" s="1" t="n">
        <v>0.105543527</v>
      </c>
      <c r="BF10" s="1" t="n">
        <v>0.01</v>
      </c>
      <c r="BG10" s="1" t="n">
        <v>0.103881404</v>
      </c>
    </row>
    <row r="11" customFormat="false" ht="12.75" hidden="false" customHeight="false" outlineLevel="0" collapsed="false">
      <c r="A11" s="1" t="s">
        <v>12</v>
      </c>
      <c r="B11" s="1" t="n">
        <f aca="false">(B8-B9)/SQRT(B10)</f>
        <v>-0.76959581911591</v>
      </c>
      <c r="C11" s="1" t="n">
        <f aca="false">(C8-C9)/SQRT(C10)</f>
        <v>-0.748114028586</v>
      </c>
      <c r="D11" s="1" t="n">
        <f aca="false">(D8-D9)/SQRT(D10)</f>
        <v>-0.919259064332845</v>
      </c>
      <c r="E11" s="1" t="n">
        <f aca="false">(E8-E9)/SQRT(E10)</f>
        <v>-0.875422375686007</v>
      </c>
      <c r="F11" s="1" t="n">
        <f aca="false">(F8-F9)/SQRT(F10)</f>
        <v>1.31257590839255</v>
      </c>
      <c r="G11" s="1" t="n">
        <f aca="false">(G8-G9)/SQRT(G10)</f>
        <v>-0.784216825490699</v>
      </c>
      <c r="H11" s="1" t="n">
        <f aca="false">(H8-H9)/SQRT(H10)</f>
        <v>-0.748114028586</v>
      </c>
      <c r="I11" s="1" t="n">
        <f aca="false">(I8-I9)/SQRT(I10)</f>
        <v>0.639382138419645</v>
      </c>
      <c r="J11" s="1" t="n">
        <f aca="false">(J8-J9)/SQRT(J10)</f>
        <v>-0.784216825490699</v>
      </c>
      <c r="K11" s="1" t="n">
        <f aca="false">(K8-K9)/SQRT(K10)</f>
        <v>-0.922927338889695</v>
      </c>
      <c r="L11" s="1" t="n">
        <f aca="false">(L8-L9)/SQRT(L10)</f>
        <v>1.09535296057983</v>
      </c>
      <c r="M11" s="1" t="n">
        <f aca="false">(M8-M9)/SQRT(M10)</f>
        <v>-0.170767640106801</v>
      </c>
      <c r="N11" s="1" t="n">
        <f aca="false">(N8-N9)/SQRT(N10)</f>
        <v>-0.76373785829882</v>
      </c>
      <c r="O11" s="1" t="n">
        <f aca="false">(O8-O9)/SQRT(O10)</f>
        <v>-0.784216825490699</v>
      </c>
      <c r="P11" s="1" t="n">
        <f aca="false">(P8-P9)/SQRT(P10)</f>
        <v>-0.843120993486806</v>
      </c>
      <c r="Q11" s="1" t="n">
        <f aca="false">(Q8-Q9)/SQRT(Q10)</f>
        <v>-0.843120993486806</v>
      </c>
      <c r="R11" s="1" t="n">
        <f aca="false">(R8-R9)/SQRT(R10)</f>
        <v>-0.856363314113356</v>
      </c>
      <c r="S11" s="1" t="n">
        <f aca="false">(S8-S9)/SQRT(S10)</f>
        <v>0.716920393913612</v>
      </c>
      <c r="T11" s="1" t="n">
        <f aca="false">(T8-T9)/SQRT(T10)</f>
        <v>0.678928448283356</v>
      </c>
      <c r="U11" s="1" t="n">
        <f aca="false">(U8-U9)/SQRT(U10)</f>
        <v>-0.972777437252553</v>
      </c>
      <c r="V11" s="1" t="n">
        <f aca="false">(V8-V9)/SQRT(V10)</f>
        <v>1.82957966073993</v>
      </c>
      <c r="W11" s="1" t="n">
        <f aca="false">(W8-W9)/SQRT(W10)</f>
        <v>-0.843120993486806</v>
      </c>
      <c r="X11" s="1" t="n">
        <f aca="false">(X8-X9)/SQRT(X10)</f>
        <v>1.17801397714559</v>
      </c>
      <c r="Y11" s="1" t="n">
        <f aca="false">(Y8-Y9)/SQRT(Y10)</f>
        <v>1.2800226132311</v>
      </c>
      <c r="Z11" s="1" t="n">
        <f aca="false">(Z8-Z9)/SQRT(Z10)</f>
        <v>1.07476638107315</v>
      </c>
      <c r="AA11" s="1" t="n">
        <f aca="false">(AA8-AA9)/SQRT(AA10)</f>
        <v>-0.853728381585313</v>
      </c>
      <c r="AB11" s="1" t="n">
        <f aca="false">(AB8-AB9)/SQRT(AB10)</f>
        <v>-0.853728381585313</v>
      </c>
      <c r="AC11" s="1" t="n">
        <f aca="false">(AC8-AC9)/SQRT(AC10)</f>
        <v>-0.853728381585313</v>
      </c>
      <c r="AD11" s="1" t="n">
        <f aca="false">(AD8-AD9)/SQRT(AD10)</f>
        <v>-0.853728381585313</v>
      </c>
      <c r="AE11" s="1" t="n">
        <f aca="false">(AE8-AE9)/SQRT(AE10)</f>
        <v>-1.16387151221721</v>
      </c>
      <c r="AF11" s="1" t="n">
        <f aca="false">(AF8-AF9)/SQRT(AF10)</f>
        <v>-0.539399692634565</v>
      </c>
      <c r="AG11" s="1" t="n">
        <f aca="false">(AG8-AG9)/SQRT(AG10)</f>
        <v>-0.784216825490699</v>
      </c>
      <c r="AH11" s="1" t="n">
        <f aca="false">(AH8-AH9)/SQRT(AH10)</f>
        <v>-0.581287103746904</v>
      </c>
      <c r="AI11" s="1" t="n">
        <f aca="false">(AI8-AI9)/SQRT(AI10)</f>
        <v>-0.831947244454296</v>
      </c>
      <c r="AJ11" s="1" t="n">
        <f aca="false">(AJ8-AJ9)/SQRT(AJ10)</f>
        <v>-0.831947244454296</v>
      </c>
      <c r="AK11" s="1" t="n">
        <f aca="false">(AK8-AK9)/SQRT(AK10)</f>
        <v>1.29540873290684</v>
      </c>
      <c r="AL11" s="1" t="n">
        <f aca="false">(AL8-AL9)/SQRT(AL10)</f>
        <v>1.29540873290684</v>
      </c>
      <c r="AM11" s="1" t="n">
        <f aca="false">(AM8-AM9)/SQRT(AM10)</f>
        <v>-0.76373785829882</v>
      </c>
      <c r="AN11" s="1" t="n">
        <f aca="false">(AN8-AN9)/SQRT(AN10)</f>
        <v>-0.748114028586</v>
      </c>
      <c r="AO11" s="1" t="n">
        <f aca="false">(AO8-AO9)/SQRT(AO10)</f>
        <v>-1.04281832225325</v>
      </c>
      <c r="AP11" s="1" t="n">
        <f aca="false">(AP8-AP9)/SQRT(AP10)</f>
        <v>-0.844893823432033</v>
      </c>
      <c r="AQ11" s="1" t="n">
        <f aca="false">(AQ8-AQ9)/SQRT(AQ10)</f>
        <v>-0.748114028586</v>
      </c>
      <c r="AR11" s="1" t="n">
        <f aca="false">(AR8-AR9)/SQRT(AR10)</f>
        <v>-0.748114028586</v>
      </c>
      <c r="AS11" s="1" t="n">
        <f aca="false">(AS8-AS9)/SQRT(AS10)</f>
        <v>-0.76373785829882</v>
      </c>
      <c r="AT11" s="1" t="n">
        <f aca="false">(AT8-AT9)/SQRT(AT10)</f>
        <v>-1.14145309939576</v>
      </c>
      <c r="AU11" s="1" t="n">
        <f aca="false">(AU8-AU9)/SQRT(AU10)</f>
        <v>0.836400305717467</v>
      </c>
      <c r="AV11" s="1" t="n">
        <f aca="false">(AV8-AV9)/SQRT(AV10)</f>
        <v>-0.748114028586</v>
      </c>
      <c r="AW11" s="1" t="n">
        <f aca="false">(AW8-AW9)/SQRT(AW10)</f>
        <v>-0.748114028586</v>
      </c>
      <c r="AX11" s="1" t="n">
        <f aca="false">(AX8-AX9)/SQRT(AX10)</f>
        <v>-0.275095213024789</v>
      </c>
      <c r="AY11" s="1" t="n">
        <f aca="false">(AY8-AY9)/SQRT(AY10)</f>
        <v>-0.877517575993755</v>
      </c>
      <c r="BA11" s="1" t="n">
        <f aca="false">($BA$8-$BA9)/SQRT($BA$10)</f>
        <v>-2.11826180664595</v>
      </c>
      <c r="BD11" s="1" t="n">
        <f aca="false">(BB4+BB17)/2</f>
        <v>0.122962846</v>
      </c>
      <c r="BE11" s="1" t="n">
        <v>0.12681118</v>
      </c>
      <c r="BF11" s="1" t="n">
        <v>0.08</v>
      </c>
      <c r="BG11" s="1" t="n">
        <v>0.126226636</v>
      </c>
    </row>
    <row r="12" customFormat="false" ht="12.75" hidden="false" customHeight="false" outlineLevel="0" collapsed="false">
      <c r="BD12" s="1" t="n">
        <f aca="false">(BB5+BB18)/2</f>
        <v>0.17385458</v>
      </c>
      <c r="BE12" s="1" t="n">
        <v>0.17840908</v>
      </c>
      <c r="BF12" s="1" t="n">
        <v>0.09</v>
      </c>
      <c r="BG12" s="1" t="n">
        <v>0.17676232</v>
      </c>
    </row>
    <row r="13" customFormat="false" ht="12.75" hidden="false" customHeight="false" outlineLevel="0" collapsed="false">
      <c r="BD13" s="1" t="n">
        <f aca="false">(BB6+BB19)/2</f>
        <v>0.52321314</v>
      </c>
      <c r="BE13" s="1" t="n">
        <v>0.53147965</v>
      </c>
      <c r="BF13" s="1" t="n">
        <v>0.77</v>
      </c>
      <c r="BG13" s="1" t="n">
        <v>0.52282476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A15" s="1" t="s">
        <v>3</v>
      </c>
      <c r="B15" s="1" t="n">
        <v>0.184357</v>
      </c>
      <c r="C15" s="1" t="n">
        <v>0.0649457</v>
      </c>
      <c r="D15" s="1" t="n">
        <v>0.0649457</v>
      </c>
      <c r="E15" s="1" t="n">
        <v>0.0649457</v>
      </c>
      <c r="F15" s="1" t="n">
        <v>0.0649457</v>
      </c>
      <c r="G15" s="1" t="n">
        <v>0.0649457</v>
      </c>
      <c r="H15" s="1" t="n">
        <v>0.0649457</v>
      </c>
      <c r="I15" s="1" t="n">
        <v>0.0649457</v>
      </c>
      <c r="J15" s="1" t="n">
        <v>0.167656</v>
      </c>
      <c r="K15" s="1" t="n">
        <v>0.0885109</v>
      </c>
      <c r="L15" s="1" t="n">
        <v>0.103542</v>
      </c>
      <c r="M15" s="1" t="n">
        <v>0.0603749</v>
      </c>
      <c r="N15" s="1" t="n">
        <v>0.242938</v>
      </c>
      <c r="O15" s="1" t="n">
        <v>0.0611873</v>
      </c>
      <c r="P15" s="1" t="n">
        <v>0.0614897</v>
      </c>
      <c r="Q15" s="1" t="n">
        <v>0.0647362</v>
      </c>
      <c r="R15" s="1" t="n">
        <v>0.0614897</v>
      </c>
      <c r="S15" s="1" t="n">
        <v>0.0767123</v>
      </c>
      <c r="T15" s="1" t="n">
        <v>0.0625428</v>
      </c>
      <c r="U15" s="1" t="n">
        <v>0.180703</v>
      </c>
      <c r="V15" s="1" t="n">
        <v>0.0749203</v>
      </c>
      <c r="W15" s="1" t="n">
        <v>0.0614897</v>
      </c>
      <c r="X15" s="1" t="n">
        <v>0.0542552</v>
      </c>
      <c r="Y15" s="1" t="n">
        <v>0.0527012</v>
      </c>
      <c r="Z15" s="1" t="n">
        <v>0.0647362</v>
      </c>
      <c r="AA15" s="1" t="n">
        <v>0.0647362</v>
      </c>
      <c r="AB15" s="1" t="n">
        <v>0.0542552</v>
      </c>
      <c r="AC15" s="1" t="n">
        <v>0.0542552</v>
      </c>
      <c r="AD15" s="1" t="n">
        <v>0.0542552</v>
      </c>
      <c r="AE15" s="1" t="n">
        <v>0.0649457</v>
      </c>
      <c r="AF15" s="1" t="n">
        <v>0.0562765</v>
      </c>
      <c r="AG15" s="1" t="n">
        <v>0.151402</v>
      </c>
      <c r="AH15" s="1" t="n">
        <v>0.0527012</v>
      </c>
      <c r="AI15" s="1" t="n">
        <v>0.0527012</v>
      </c>
      <c r="AJ15" s="1" t="n">
        <v>0.0527012</v>
      </c>
      <c r="AK15" s="1" t="n">
        <v>0.0649457</v>
      </c>
      <c r="AL15" s="1" t="n">
        <v>0.0890908</v>
      </c>
      <c r="AM15" s="1" t="n">
        <v>0.0542552</v>
      </c>
      <c r="AN15" s="1" t="n">
        <v>0.129787</v>
      </c>
      <c r="AO15" s="1" t="n">
        <v>0.0695708</v>
      </c>
      <c r="AP15" s="1" t="n">
        <v>0.0562765</v>
      </c>
      <c r="AQ15" s="1" t="n">
        <v>0.0640079</v>
      </c>
      <c r="AR15" s="1" t="n">
        <v>0.0640079</v>
      </c>
      <c r="AS15" s="1" t="n">
        <v>0.0647362</v>
      </c>
      <c r="AT15" s="1" t="n">
        <v>0.223126</v>
      </c>
      <c r="AU15" s="1" t="n">
        <v>0.0542552</v>
      </c>
      <c r="AV15" s="1" t="n">
        <v>0.0562765</v>
      </c>
      <c r="AW15" s="1" t="n">
        <v>0.0693577</v>
      </c>
      <c r="AX15" s="1" t="n">
        <v>0.0603749</v>
      </c>
      <c r="AY15" s="1" t="n">
        <v>0.0693577</v>
      </c>
      <c r="BA15" s="1" t="n">
        <f aca="false">SUM(B15:AY15)</f>
        <v>4.0266179</v>
      </c>
      <c r="BB15" s="1" t="n">
        <f aca="false">BA15/50</f>
        <v>0.080532358</v>
      </c>
      <c r="BD15" s="1" t="n">
        <f aca="false">$BA$8+$BA21</f>
        <v>139.831503982811</v>
      </c>
    </row>
    <row r="16" customFormat="false" ht="12.75" hidden="false" customHeight="false" outlineLevel="0" collapsed="false">
      <c r="A16" s="1" t="s">
        <v>4</v>
      </c>
      <c r="B16" s="1" t="n">
        <v>0.142511</v>
      </c>
      <c r="C16" s="1" t="n">
        <v>0.103828</v>
      </c>
      <c r="D16" s="1" t="n">
        <v>0.103828</v>
      </c>
      <c r="E16" s="1" t="n">
        <v>0.103828</v>
      </c>
      <c r="F16" s="1" t="n">
        <v>0.103828</v>
      </c>
      <c r="G16" s="1" t="n">
        <v>0.103828</v>
      </c>
      <c r="H16" s="1" t="n">
        <v>0.103828</v>
      </c>
      <c r="I16" s="1" t="n">
        <v>0.103828</v>
      </c>
      <c r="J16" s="1" t="n">
        <v>0.17478</v>
      </c>
      <c r="K16" s="1" t="n">
        <v>0.118169</v>
      </c>
      <c r="L16" s="1" t="n">
        <v>0.0980205</v>
      </c>
      <c r="M16" s="1" t="n">
        <v>0.0950564</v>
      </c>
      <c r="N16" s="1" t="n">
        <v>0.155647</v>
      </c>
      <c r="O16" s="1" t="n">
        <v>0.096586</v>
      </c>
      <c r="P16" s="1" t="n">
        <v>0.0972027</v>
      </c>
      <c r="Q16" s="1" t="n">
        <v>0.103427</v>
      </c>
      <c r="R16" s="1" t="n">
        <v>0.0972027</v>
      </c>
      <c r="S16" s="1" t="n">
        <v>0.104288</v>
      </c>
      <c r="T16" s="1" t="n">
        <v>0.0992303</v>
      </c>
      <c r="U16" s="1" t="n">
        <v>0.181159</v>
      </c>
      <c r="V16" s="1" t="n">
        <v>0.102121</v>
      </c>
      <c r="W16" s="1" t="n">
        <v>0.0972027</v>
      </c>
      <c r="X16" s="1" t="n">
        <v>0.0829122</v>
      </c>
      <c r="Y16" s="1" t="n">
        <v>0.0798942</v>
      </c>
      <c r="Z16" s="1" t="n">
        <v>0.103427</v>
      </c>
      <c r="AA16" s="1" t="n">
        <v>0.103427</v>
      </c>
      <c r="AB16" s="1" t="n">
        <v>0.0829122</v>
      </c>
      <c r="AC16" s="1" t="n">
        <v>0.0829122</v>
      </c>
      <c r="AD16" s="1" t="n">
        <v>0.0829122</v>
      </c>
      <c r="AE16" s="1" t="n">
        <v>0.103828</v>
      </c>
      <c r="AF16" s="1" t="n">
        <v>0.0868383</v>
      </c>
      <c r="AG16" s="1" t="n">
        <v>0.16358</v>
      </c>
      <c r="AH16" s="1" t="n">
        <v>0.0798942</v>
      </c>
      <c r="AI16" s="1" t="n">
        <v>0.0798942</v>
      </c>
      <c r="AJ16" s="1" t="n">
        <v>0.0798942</v>
      </c>
      <c r="AK16" s="1" t="n">
        <v>0.103828</v>
      </c>
      <c r="AL16" s="1" t="n">
        <v>0.0854412</v>
      </c>
      <c r="AM16" s="1" t="n">
        <v>0.0829122</v>
      </c>
      <c r="AN16" s="1" t="n">
        <v>0.116227</v>
      </c>
      <c r="AO16" s="1" t="n">
        <v>0.112556</v>
      </c>
      <c r="AP16" s="1" t="n">
        <v>0.0868383</v>
      </c>
      <c r="AQ16" s="1" t="n">
        <v>0.102051</v>
      </c>
      <c r="AR16" s="1" t="n">
        <v>0.102051</v>
      </c>
      <c r="AS16" s="1" t="n">
        <v>0.103427</v>
      </c>
      <c r="AT16" s="1" t="n">
        <v>0.147895</v>
      </c>
      <c r="AU16" s="1" t="n">
        <v>0.0829122</v>
      </c>
      <c r="AV16" s="1" t="n">
        <v>0.0868383</v>
      </c>
      <c r="AW16" s="1" t="n">
        <v>0.11215</v>
      </c>
      <c r="AX16" s="1" t="n">
        <v>0.0950564</v>
      </c>
      <c r="AY16" s="1" t="n">
        <v>0.11215</v>
      </c>
      <c r="BA16" s="1" t="n">
        <f aca="false">SUM(B16:AY16)</f>
        <v>5.2340588</v>
      </c>
      <c r="BB16" s="1" t="n">
        <f aca="false">BA16/50</f>
        <v>0.104681176</v>
      </c>
      <c r="BD16" s="1" t="n">
        <f aca="false">$BA$9+$BA22</f>
        <v>187.092506498349</v>
      </c>
    </row>
    <row r="17" customFormat="false" ht="12.75" hidden="false" customHeight="false" outlineLevel="0" collapsed="false">
      <c r="A17" s="1" t="s">
        <v>5</v>
      </c>
      <c r="B17" s="1" t="n">
        <v>0.196849</v>
      </c>
      <c r="C17" s="1" t="n">
        <v>0.121885</v>
      </c>
      <c r="D17" s="1" t="n">
        <v>0.121885</v>
      </c>
      <c r="E17" s="1" t="n">
        <v>0.121885</v>
      </c>
      <c r="F17" s="1" t="n">
        <v>0.121885</v>
      </c>
      <c r="G17" s="1" t="n">
        <v>0.121885</v>
      </c>
      <c r="H17" s="1" t="n">
        <v>0.121885</v>
      </c>
      <c r="I17" s="1" t="n">
        <v>0.121885</v>
      </c>
      <c r="J17" s="1" t="n">
        <v>0.212581</v>
      </c>
      <c r="K17" s="1" t="n">
        <v>0.138117</v>
      </c>
      <c r="L17" s="1" t="n">
        <v>0.115963</v>
      </c>
      <c r="M17" s="1" t="n">
        <v>0.112964</v>
      </c>
      <c r="N17" s="1" t="n">
        <v>0.211947</v>
      </c>
      <c r="O17" s="1" t="n">
        <v>0.114425</v>
      </c>
      <c r="P17" s="1" t="n">
        <v>0.115169</v>
      </c>
      <c r="Q17" s="1" t="n">
        <v>0.121479</v>
      </c>
      <c r="R17" s="1" t="n">
        <v>0.115169</v>
      </c>
      <c r="S17" s="1" t="n">
        <v>0.126668</v>
      </c>
      <c r="T17" s="1" t="n">
        <v>0.117252</v>
      </c>
      <c r="U17" s="1" t="n">
        <v>0.210892</v>
      </c>
      <c r="V17" s="1" t="n">
        <v>0.124604</v>
      </c>
      <c r="W17" s="1" t="n">
        <v>0.115169</v>
      </c>
      <c r="X17" s="1" t="n">
        <v>0.0993283</v>
      </c>
      <c r="Y17" s="1" t="n">
        <v>0.0961443</v>
      </c>
      <c r="Z17" s="1" t="n">
        <v>0.121479</v>
      </c>
      <c r="AA17" s="1" t="n">
        <v>0.121479</v>
      </c>
      <c r="AB17" s="1" t="n">
        <v>0.0993283</v>
      </c>
      <c r="AC17" s="1" t="n">
        <v>0.0993283</v>
      </c>
      <c r="AD17" s="1" t="n">
        <v>0.0993283</v>
      </c>
      <c r="AE17" s="1" t="n">
        <v>0.121885</v>
      </c>
      <c r="AF17" s="1" t="n">
        <v>0.103472</v>
      </c>
      <c r="AG17" s="1" t="n">
        <v>0.209442</v>
      </c>
      <c r="AH17" s="1" t="n">
        <v>0.0961443</v>
      </c>
      <c r="AI17" s="1" t="n">
        <v>0.0961443</v>
      </c>
      <c r="AJ17" s="1" t="n">
        <v>0.0961443</v>
      </c>
      <c r="AK17" s="1" t="n">
        <v>0.121885</v>
      </c>
      <c r="AL17" s="1" t="n">
        <v>0.104626</v>
      </c>
      <c r="AM17" s="1" t="n">
        <v>0.0993283</v>
      </c>
      <c r="AN17" s="1" t="n">
        <v>0.124098</v>
      </c>
      <c r="AO17" s="1" t="n">
        <v>0.130284</v>
      </c>
      <c r="AP17" s="1" t="n">
        <v>0.103472</v>
      </c>
      <c r="AQ17" s="1" t="n">
        <v>0.120148</v>
      </c>
      <c r="AR17" s="1" t="n">
        <v>0.120148</v>
      </c>
      <c r="AS17" s="1" t="n">
        <v>0.121479</v>
      </c>
      <c r="AT17" s="1" t="n">
        <v>0.215076</v>
      </c>
      <c r="AU17" s="1" t="n">
        <v>0.0993283</v>
      </c>
      <c r="AV17" s="1" t="n">
        <v>0.103472</v>
      </c>
      <c r="AW17" s="1" t="n">
        <v>0.12988</v>
      </c>
      <c r="AX17" s="1" t="n">
        <v>0.112964</v>
      </c>
      <c r="AY17" s="1" t="n">
        <v>0.12988</v>
      </c>
      <c r="BA17" s="1" t="n">
        <f aca="false">SUM(B17:AY17)</f>
        <v>6.298159</v>
      </c>
      <c r="BB17" s="1" t="n">
        <f aca="false">BA17/50</f>
        <v>0.12596318</v>
      </c>
      <c r="BD17" s="1" t="n">
        <f aca="false">$BA$10+$BA23</f>
        <v>124.164120343725</v>
      </c>
    </row>
    <row r="18" customFormat="false" ht="12.75" hidden="false" customHeight="false" outlineLevel="0" collapsed="false">
      <c r="A18" s="1" t="s">
        <v>6</v>
      </c>
      <c r="B18" s="1" t="n">
        <v>0.272723</v>
      </c>
      <c r="C18" s="1" t="n">
        <v>0.161018</v>
      </c>
      <c r="D18" s="1" t="n">
        <v>0.161018</v>
      </c>
      <c r="E18" s="1" t="n">
        <v>0.161018</v>
      </c>
      <c r="F18" s="1" t="n">
        <v>0.161018</v>
      </c>
      <c r="G18" s="1" t="n">
        <v>0.161018</v>
      </c>
      <c r="H18" s="1" t="n">
        <v>0.161018</v>
      </c>
      <c r="I18" s="1" t="n">
        <v>0.161018</v>
      </c>
      <c r="J18" s="1" t="n">
        <v>0.215134</v>
      </c>
      <c r="K18" s="1" t="n">
        <v>0.184349</v>
      </c>
      <c r="L18" s="1" t="n">
        <v>0.276724</v>
      </c>
      <c r="M18" s="1" t="n">
        <v>0.156001</v>
      </c>
      <c r="N18" s="1" t="n">
        <v>0.201793</v>
      </c>
      <c r="O18" s="1" t="n">
        <v>0.156538</v>
      </c>
      <c r="P18" s="1" t="n">
        <v>0.157308</v>
      </c>
      <c r="Q18" s="1" t="n">
        <v>0.160794</v>
      </c>
      <c r="R18" s="1" t="n">
        <v>0.157308</v>
      </c>
      <c r="S18" s="1" t="n">
        <v>0.183137</v>
      </c>
      <c r="T18" s="1" t="n">
        <v>0.158541</v>
      </c>
      <c r="U18" s="1" t="n">
        <v>0.207447</v>
      </c>
      <c r="V18" s="1" t="n">
        <v>0.182584</v>
      </c>
      <c r="W18" s="1" t="n">
        <v>0.157308</v>
      </c>
      <c r="X18" s="1" t="n">
        <v>0.144479</v>
      </c>
      <c r="Y18" s="1" t="n">
        <v>0.142345</v>
      </c>
      <c r="Z18" s="1" t="n">
        <v>0.160794</v>
      </c>
      <c r="AA18" s="1" t="n">
        <v>0.160794</v>
      </c>
      <c r="AB18" s="1" t="n">
        <v>0.144479</v>
      </c>
      <c r="AC18" s="1" t="n">
        <v>0.144479</v>
      </c>
      <c r="AD18" s="1" t="n">
        <v>0.144479</v>
      </c>
      <c r="AE18" s="1" t="n">
        <v>0.161018</v>
      </c>
      <c r="AF18" s="1" t="n">
        <v>0.147261</v>
      </c>
      <c r="AG18" s="1" t="n">
        <v>0.227641</v>
      </c>
      <c r="AH18" s="1" t="n">
        <v>0.142345</v>
      </c>
      <c r="AI18" s="1" t="n">
        <v>0.142345</v>
      </c>
      <c r="AJ18" s="1" t="n">
        <v>0.142345</v>
      </c>
      <c r="AK18" s="1" t="n">
        <v>0.161018</v>
      </c>
      <c r="AL18" s="1" t="n">
        <v>0.283258</v>
      </c>
      <c r="AM18" s="1" t="n">
        <v>0.144479</v>
      </c>
      <c r="AN18" s="1" t="n">
        <v>0.262708</v>
      </c>
      <c r="AO18" s="1" t="n">
        <v>0.164306</v>
      </c>
      <c r="AP18" s="1" t="n">
        <v>0.147261</v>
      </c>
      <c r="AQ18" s="1" t="n">
        <v>0.160253</v>
      </c>
      <c r="AR18" s="1" t="n">
        <v>0.160253</v>
      </c>
      <c r="AS18" s="1" t="n">
        <v>0.160794</v>
      </c>
      <c r="AT18" s="1" t="n">
        <v>0.213034</v>
      </c>
      <c r="AU18" s="1" t="n">
        <v>0.144479</v>
      </c>
      <c r="AV18" s="1" t="n">
        <v>0.147261</v>
      </c>
      <c r="AW18" s="1" t="n">
        <v>0.164104</v>
      </c>
      <c r="AX18" s="1" t="n">
        <v>0.156001</v>
      </c>
      <c r="AY18" s="1" t="n">
        <v>0.164104</v>
      </c>
      <c r="BA18" s="1" t="n">
        <f aca="false">SUM(B18:AY18)</f>
        <v>8.592932</v>
      </c>
      <c r="BB18" s="1" t="n">
        <f aca="false">BA18/50</f>
        <v>0.17185864</v>
      </c>
      <c r="BC18" s="1" t="s">
        <v>19</v>
      </c>
      <c r="BD18" s="1" t="n">
        <f aca="false">($BD$15-$BD$16)/SQRT($BD$17)</f>
        <v>-4.24135741681376</v>
      </c>
    </row>
    <row r="19" customFormat="false" ht="12.75" hidden="false" customHeight="false" outlineLevel="0" collapsed="false">
      <c r="A19" s="1" t="s">
        <v>7</v>
      </c>
      <c r="B19" s="1" t="n">
        <v>0.20356</v>
      </c>
      <c r="C19" s="1" t="n">
        <v>0.548323</v>
      </c>
      <c r="D19" s="1" t="n">
        <v>0.548323</v>
      </c>
      <c r="E19" s="1" t="n">
        <v>0.548323</v>
      </c>
      <c r="F19" s="1" t="n">
        <v>0.548323</v>
      </c>
      <c r="G19" s="1" t="n">
        <v>0.548323</v>
      </c>
      <c r="H19" s="1" t="n">
        <v>0.548323</v>
      </c>
      <c r="I19" s="1" t="n">
        <v>0.548323</v>
      </c>
      <c r="J19" s="1" t="n">
        <v>0.229849</v>
      </c>
      <c r="K19" s="1" t="n">
        <v>0.470855</v>
      </c>
      <c r="L19" s="1" t="n">
        <v>0.40575</v>
      </c>
      <c r="M19" s="1" t="n">
        <v>0.575604</v>
      </c>
      <c r="N19" s="1" t="n">
        <v>0.187675</v>
      </c>
      <c r="O19" s="1" t="n">
        <v>0.571265</v>
      </c>
      <c r="P19" s="1" t="n">
        <v>0.568831</v>
      </c>
      <c r="Q19" s="1" t="n">
        <v>0.549565</v>
      </c>
      <c r="R19" s="1" t="n">
        <v>0.568831</v>
      </c>
      <c r="S19" s="1" t="n">
        <v>0.509195</v>
      </c>
      <c r="T19" s="1" t="n">
        <v>0.562434</v>
      </c>
      <c r="U19" s="1" t="n">
        <v>0.2198</v>
      </c>
      <c r="V19" s="1" t="n">
        <v>0.51577</v>
      </c>
      <c r="W19" s="1" t="n">
        <v>0.568831</v>
      </c>
      <c r="X19" s="1" t="n">
        <v>0.619026</v>
      </c>
      <c r="Y19" s="1" t="n">
        <v>0.628915</v>
      </c>
      <c r="Z19" s="1" t="n">
        <v>0.549565</v>
      </c>
      <c r="AA19" s="1" t="n">
        <v>0.549565</v>
      </c>
      <c r="AB19" s="1" t="n">
        <v>0.619026</v>
      </c>
      <c r="AC19" s="1" t="n">
        <v>0.619026</v>
      </c>
      <c r="AD19" s="1" t="n">
        <v>0.619026</v>
      </c>
      <c r="AE19" s="1" t="n">
        <v>0.548323</v>
      </c>
      <c r="AF19" s="1" t="n">
        <v>0.606153</v>
      </c>
      <c r="AG19" s="1" t="n">
        <v>0.247935</v>
      </c>
      <c r="AH19" s="1" t="n">
        <v>0.628915</v>
      </c>
      <c r="AI19" s="1" t="n">
        <v>0.628915</v>
      </c>
      <c r="AJ19" s="1" t="n">
        <v>0.628915</v>
      </c>
      <c r="AK19" s="1" t="n">
        <v>0.548323</v>
      </c>
      <c r="AL19" s="1" t="n">
        <v>0.437584</v>
      </c>
      <c r="AM19" s="1" t="n">
        <v>0.619026</v>
      </c>
      <c r="AN19" s="1" t="n">
        <v>0.367181</v>
      </c>
      <c r="AO19" s="1" t="n">
        <v>0.523283</v>
      </c>
      <c r="AP19" s="1" t="n">
        <v>0.606153</v>
      </c>
      <c r="AQ19" s="1" t="n">
        <v>0.55354</v>
      </c>
      <c r="AR19" s="1" t="n">
        <v>0.55354</v>
      </c>
      <c r="AS19" s="1" t="n">
        <v>0.549565</v>
      </c>
      <c r="AT19" s="1" t="n">
        <v>0.200869</v>
      </c>
      <c r="AU19" s="1" t="n">
        <v>0.619026</v>
      </c>
      <c r="AV19" s="1" t="n">
        <v>0.606153</v>
      </c>
      <c r="AW19" s="1" t="n">
        <v>0.524508</v>
      </c>
      <c r="AX19" s="1" t="n">
        <v>0.575604</v>
      </c>
      <c r="AY19" s="1" t="n">
        <v>0.524508</v>
      </c>
      <c r="BA19" s="1" t="n">
        <f aca="false">SUM(B19:AY19)</f>
        <v>25.848244</v>
      </c>
      <c r="BB19" s="1" t="n">
        <f aca="false">BA19/50</f>
        <v>0.51696488</v>
      </c>
    </row>
    <row r="20" customFormat="false" ht="12.75" hidden="false" customHeight="false" outlineLevel="0" collapsed="false">
      <c r="A20" s="1" t="s">
        <v>20</v>
      </c>
      <c r="B20" s="2" t="s">
        <v>7</v>
      </c>
      <c r="C20" s="2" t="s">
        <v>7</v>
      </c>
      <c r="D20" s="2" t="s">
        <v>7</v>
      </c>
      <c r="E20" s="2" t="s">
        <v>7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7</v>
      </c>
      <c r="K20" s="2" t="s">
        <v>7</v>
      </c>
      <c r="L20" s="2" t="s">
        <v>7</v>
      </c>
      <c r="M20" s="2" t="s">
        <v>5</v>
      </c>
      <c r="N20" s="2" t="s">
        <v>7</v>
      </c>
      <c r="O20" s="2" t="s">
        <v>3</v>
      </c>
      <c r="P20" s="2" t="s">
        <v>7</v>
      </c>
      <c r="Q20" s="2" t="s">
        <v>7</v>
      </c>
      <c r="R20" s="2" t="s">
        <v>7</v>
      </c>
      <c r="S20" s="2" t="s">
        <v>7</v>
      </c>
      <c r="T20" s="2" t="s">
        <v>5</v>
      </c>
      <c r="U20" s="2" t="s">
        <v>5</v>
      </c>
      <c r="V20" s="2" t="s">
        <v>7</v>
      </c>
      <c r="W20" s="2" t="s">
        <v>7</v>
      </c>
      <c r="X20" s="2" t="s">
        <v>7</v>
      </c>
      <c r="Y20" s="2" t="s">
        <v>7</v>
      </c>
      <c r="Z20" s="2" t="s">
        <v>7</v>
      </c>
      <c r="AA20" s="2" t="s">
        <v>7</v>
      </c>
      <c r="AB20" s="2" t="s">
        <v>7</v>
      </c>
      <c r="AC20" s="2" t="s">
        <v>7</v>
      </c>
      <c r="AD20" s="2" t="s">
        <v>7</v>
      </c>
      <c r="AE20" s="2" t="s">
        <v>7</v>
      </c>
      <c r="AF20" s="2" t="s">
        <v>3</v>
      </c>
      <c r="AG20" s="2" t="s">
        <v>7</v>
      </c>
      <c r="AH20" s="2" t="s">
        <v>7</v>
      </c>
      <c r="AI20" s="2" t="s">
        <v>7</v>
      </c>
      <c r="AJ20" s="2" t="s">
        <v>7</v>
      </c>
      <c r="AK20" s="2" t="s">
        <v>7</v>
      </c>
      <c r="AL20" s="2" t="s">
        <v>7</v>
      </c>
      <c r="AM20" s="2" t="s">
        <v>7</v>
      </c>
      <c r="AN20" s="2" t="s">
        <v>7</v>
      </c>
      <c r="AO20" s="2" t="s">
        <v>7</v>
      </c>
      <c r="AP20" s="2" t="s">
        <v>7</v>
      </c>
      <c r="AQ20" s="2" t="s">
        <v>7</v>
      </c>
      <c r="AR20" s="2" t="s">
        <v>7</v>
      </c>
      <c r="AS20" s="2" t="s">
        <v>7</v>
      </c>
      <c r="AT20" s="2" t="s">
        <v>3</v>
      </c>
      <c r="AU20" s="2" t="s">
        <v>7</v>
      </c>
      <c r="AV20" s="2" t="s">
        <v>6</v>
      </c>
      <c r="AW20" s="2" t="s">
        <v>7</v>
      </c>
      <c r="AX20" s="2" t="s">
        <v>7</v>
      </c>
      <c r="AY20" s="2" t="s">
        <v>7</v>
      </c>
    </row>
    <row r="21" customFormat="false" ht="12.75" hidden="false" customHeight="false" outlineLevel="0" collapsed="false">
      <c r="A21" s="1" t="s">
        <v>21</v>
      </c>
      <c r="B21" s="1" t="n">
        <f aca="false">-LOG(B19,2)</f>
        <v>2.29647399845961</v>
      </c>
      <c r="C21" s="1" t="n">
        <f aca="false">-LOG(C19,2)</f>
        <v>0.866902104582937</v>
      </c>
      <c r="D21" s="1" t="n">
        <f aca="false">-LOG(D19,2)</f>
        <v>0.866902104582937</v>
      </c>
      <c r="E21" s="1" t="n">
        <f aca="false">-LOG(E19,2)</f>
        <v>0.866902104582937</v>
      </c>
      <c r="F21" s="1" t="n">
        <f aca="false">-LOG(F19,2)</f>
        <v>0.866902104582937</v>
      </c>
      <c r="G21" s="1" t="n">
        <f aca="false">-LOG(G19,2)</f>
        <v>0.866902104582937</v>
      </c>
      <c r="H21" s="1" t="n">
        <f aca="false">-LOG(H19,2)</f>
        <v>0.866902104582937</v>
      </c>
      <c r="I21" s="1" t="n">
        <f aca="false">-LOG(I19,2)</f>
        <v>0.866902104582937</v>
      </c>
      <c r="J21" s="1" t="n">
        <f aca="false">-LOG(J19,2)</f>
        <v>2.12124170542692</v>
      </c>
      <c r="K21" s="1" t="n">
        <f aca="false">-LOG(K19,2)</f>
        <v>1.08664524521452</v>
      </c>
      <c r="L21" s="1" t="n">
        <f aca="false">-LOG(L19,2)</f>
        <v>1.30133700011412</v>
      </c>
      <c r="M21" s="1" t="n">
        <f aca="false">-LOG(M17,2)</f>
        <v>3.14606501513525</v>
      </c>
      <c r="N21" s="1" t="n">
        <f aca="false">-LOG(N19,2)</f>
        <v>2.41369161189047</v>
      </c>
      <c r="O21" s="1" t="n">
        <f aca="false">-LOG(O15,2)</f>
        <v>4.03062395071894</v>
      </c>
      <c r="P21" s="1" t="n">
        <f aca="false">-LOG(P19,2)</f>
        <v>0.813928004178312</v>
      </c>
      <c r="Q21" s="1" t="n">
        <f aca="false">-LOG(Q19,2)</f>
        <v>0.863637968341077</v>
      </c>
      <c r="R21" s="1" t="n">
        <f aca="false">-LOG(R19,2)</f>
        <v>0.813928004178312</v>
      </c>
      <c r="S21" s="1" t="n">
        <f aca="false">-LOG(S19,2)</f>
        <v>0.973709842008305</v>
      </c>
      <c r="T21" s="1" t="n">
        <f aca="false">-LOG(T17,2)</f>
        <v>3.09231556348596</v>
      </c>
      <c r="U21" s="1" t="n">
        <f aca="false">-LOG(U17,2)</f>
        <v>2.24542372606791</v>
      </c>
      <c r="V21" s="1" t="n">
        <f aca="false">-LOG(V19,2)</f>
        <v>0.955200234342491</v>
      </c>
      <c r="W21" s="1" t="n">
        <f aca="false">-LOG(W19,2)</f>
        <v>0.813928004178312</v>
      </c>
      <c r="X21" s="1" t="n">
        <f aca="false">-LOG(X19,2)</f>
        <v>0.691928088867349</v>
      </c>
      <c r="Y21" s="1" t="n">
        <f aca="false">-LOG(Y19,2)</f>
        <v>0.669063049746185</v>
      </c>
      <c r="Z21" s="1" t="n">
        <f aca="false">-LOG(Z19,2)</f>
        <v>0.863637968341077</v>
      </c>
      <c r="AA21" s="1" t="n">
        <f aca="false">-LOG(AA19,2)</f>
        <v>0.863637968341077</v>
      </c>
      <c r="AB21" s="1" t="n">
        <f aca="false">-LOG(AB19,2)</f>
        <v>0.691928088867349</v>
      </c>
      <c r="AC21" s="1" t="n">
        <f aca="false">-LOG(AC19,2)</f>
        <v>0.691928088867349</v>
      </c>
      <c r="AD21" s="1" t="n">
        <f aca="false">-LOG(AD19,2)</f>
        <v>0.691928088867349</v>
      </c>
      <c r="AE21" s="1" t="n">
        <f aca="false">-LOG(AE19,2)</f>
        <v>0.866902104582937</v>
      </c>
      <c r="AF21" s="1" t="n">
        <f aca="false">-LOG(AF15,2)</f>
        <v>4.15132358383104</v>
      </c>
      <c r="AG21" s="1" t="n">
        <f aca="false">-LOG(AG19,2)</f>
        <v>2.011966149553</v>
      </c>
      <c r="AH21" s="1" t="n">
        <f aca="false">-LOG(AH19,2)</f>
        <v>0.669063049746185</v>
      </c>
      <c r="AI21" s="1" t="n">
        <f aca="false">-LOG(AI19,2)</f>
        <v>0.669063049746185</v>
      </c>
      <c r="AJ21" s="1" t="n">
        <f aca="false">-LOG(AJ19,2)</f>
        <v>0.669063049746185</v>
      </c>
      <c r="AK21" s="1" t="n">
        <f aca="false">-LOG(AK19,2)</f>
        <v>0.866902104582937</v>
      </c>
      <c r="AL21" s="1" t="n">
        <f aca="false">-LOG(AL19,2)</f>
        <v>1.1923681070829</v>
      </c>
      <c r="AM21" s="1" t="n">
        <f aca="false">-LOG(AM19,2)</f>
        <v>0.691928088867349</v>
      </c>
      <c r="AN21" s="1" t="n">
        <f aca="false">-LOG(AN19,2)</f>
        <v>1.4454366873202</v>
      </c>
      <c r="AO21" s="1" t="n">
        <f aca="false">-LOG(AO19,2)</f>
        <v>0.9343367042972</v>
      </c>
      <c r="AP21" s="1" t="n">
        <f aca="false">-LOG(AP19,2)</f>
        <v>0.722246102375243</v>
      </c>
      <c r="AQ21" s="1" t="n">
        <f aca="false">-LOG(AQ19,2)</f>
        <v>0.853240521843426</v>
      </c>
      <c r="AR21" s="1" t="n">
        <f aca="false">-LOG(AR19,2)</f>
        <v>0.853240521843426</v>
      </c>
      <c r="AS21" s="1" t="n">
        <f aca="false">-LOG(AS19,2)</f>
        <v>0.863637968341077</v>
      </c>
      <c r="AT21" s="1" t="n">
        <f aca="false">-LOG(AT15,2)</f>
        <v>2.16406945989999</v>
      </c>
      <c r="AU21" s="1" t="n">
        <f aca="false">-LOG(AU19,2)</f>
        <v>0.691928088867349</v>
      </c>
      <c r="AV21" s="1" t="n">
        <f aca="false">-LOG(AV18,2)</f>
        <v>2.76355269137339</v>
      </c>
      <c r="AW21" s="1" t="n">
        <f aca="false">-LOG(AW19,2)</f>
        <v>0.930963317371171</v>
      </c>
      <c r="AX21" s="1" t="n">
        <f aca="false">-LOG(AX19,2)</f>
        <v>0.796851477166149</v>
      </c>
      <c r="AY21" s="1" t="n">
        <f aca="false">-LOG(AY19,2)</f>
        <v>0.930963317371171</v>
      </c>
      <c r="BA21" s="1" t="n">
        <f aca="false">SUM($B$21:$AY$21)</f>
        <v>63.9395620935273</v>
      </c>
    </row>
    <row r="22" customFormat="false" ht="12.75" hidden="false" customHeight="false" outlineLevel="0" collapsed="false">
      <c r="A22" s="1" t="s">
        <v>10</v>
      </c>
      <c r="B22" s="1" t="n">
        <f aca="false">-((B19*LOG(B19,2))+(B18*LOG(B18,2))+(B17*LOG(B17,2))+(B16*LOG(B16,2))+(B15*LOG(B15,2)))</f>
        <v>2.29056937882502</v>
      </c>
      <c r="C22" s="1" t="n">
        <f aca="false">-((C19*LOG(C19,2))+(C18*LOG(C18,2))+(C17*LOG(C17,2))+(C16*LOG(C16,2))+(C15*LOG(C15,2)))</f>
        <v>1.8651383842964</v>
      </c>
      <c r="D22" s="1" t="n">
        <f aca="false">-((D19*LOG(D19,2))+(D18*LOG(D18,2))+(D17*LOG(D17,2))+(D16*LOG(D16,2))+(D15*LOG(D15,2)))</f>
        <v>1.8651383842964</v>
      </c>
      <c r="E22" s="1" t="n">
        <f aca="false">-((E19*LOG(E19,2))+(E18*LOG(E18,2))+(E17*LOG(E17,2))+(E16*LOG(E16,2))+(E15*LOG(E15,2)))</f>
        <v>1.8651383842964</v>
      </c>
      <c r="F22" s="1" t="n">
        <f aca="false">-((F19*LOG(F19,2))+(F18*LOG(F18,2))+(F17*LOG(F17,2))+(F16*LOG(F16,2))+(F15*LOG(F15,2)))</f>
        <v>1.8651383842964</v>
      </c>
      <c r="G22" s="1" t="n">
        <f aca="false">-((G19*LOG(G19,2))+(G18*LOG(G18,2))+(G17*LOG(G17,2))+(G16*LOG(G16,2))+(G15*LOG(G15,2)))</f>
        <v>1.8651383842964</v>
      </c>
      <c r="H22" s="1" t="n">
        <f aca="false">-((H19*LOG(H19,2))+(H18*LOG(H18,2))+(H17*LOG(H17,2))+(H16*LOG(H16,2))+(H15*LOG(H15,2)))</f>
        <v>1.8651383842964</v>
      </c>
      <c r="I22" s="1" t="n">
        <f aca="false">-((I19*LOG(I19,2))+(I18*LOG(I18,2))+(I17*LOG(I17,2))+(I16*LOG(I16,2))+(I15*LOG(I15,2)))</f>
        <v>1.8651383842964</v>
      </c>
      <c r="J22" s="1" t="n">
        <f aca="false">-((J19*LOG(J19,2))+(J18*LOG(J18,2))+(J17*LOG(J17,2))+(J16*LOG(J16,2))+(J15*LOG(J15,2)))</f>
        <v>2.31110642800025</v>
      </c>
      <c r="K22" s="1" t="n">
        <f aca="false">-((K19*LOG(K19,2))+(K18*LOG(K18,2))+(K17*LOG(K17,2))+(K16*LOG(K16,2))+(K15*LOG(K15,2)))</f>
        <v>2.02953585048603</v>
      </c>
      <c r="L22" s="1" t="n">
        <f aca="false">-((L19*LOG(L19,2))+(L18*LOG(L18,2))+(L17*LOG(L17,2))+(L16*LOG(L16,2))+(L15*LOG(L15,2)))</f>
        <v>2.06856755870922</v>
      </c>
      <c r="M22" s="1" t="n">
        <f aca="false">-((M19*LOG(M19,2))+(M18*LOG(M18,2))+(M17*LOG(M17,2))+(M16*LOG(M16,2))+(M15*LOG(M15,2)))</f>
        <v>1.79943993642764</v>
      </c>
      <c r="N22" s="1" t="n">
        <f aca="false">-((N19*LOG(N19,2))+(N18*LOG(N18,2))+(N17*LOG(N17,2))+(N16*LOG(N16,2))+(N15*LOG(N15,2)))</f>
        <v>2.30694623530206</v>
      </c>
      <c r="O22" s="1" t="n">
        <f aca="false">-((O19*LOG(O19,2))+(O18*LOG(O18,2))+(O17*LOG(O17,2))+(O16*LOG(O16,2))+(O15*LOG(O15,2)))</f>
        <v>1.81043589582027</v>
      </c>
      <c r="P22" s="1" t="n">
        <f aca="false">-((P19*LOG(P19,2))+(P18*LOG(P18,2))+(P17*LOG(P17,2))+(P16*LOG(P16,2))+(P15*LOG(P15,2)))</f>
        <v>1.81613882316484</v>
      </c>
      <c r="Q22" s="1" t="n">
        <f aca="false">-((Q19*LOG(Q19,2))+(Q18*LOG(Q18,2))+(Q17*LOG(Q17,2))+(Q16*LOG(Q16,2))+(Q15*LOG(Q15,2)))</f>
        <v>1.86224836202463</v>
      </c>
      <c r="R22" s="1" t="n">
        <f aca="false">-((R19*LOG(R19,2))+(R18*LOG(R18,2))+(R17*LOG(R17,2))+(R16*LOG(R16,2))+(R15*LOG(R15,2)))</f>
        <v>1.81613882316484</v>
      </c>
      <c r="S22" s="1" t="n">
        <f aca="false">-((S19*LOG(S19,2))+(S18*LOG(S18,2))+(S17*LOG(S17,2))+(S16*LOG(S16,2))+(S15*LOG(S15,2)))</f>
        <v>1.94618626990941</v>
      </c>
      <c r="T22" s="1" t="n">
        <f aca="false">-((T19*LOG(T19,2))+(T18*LOG(T18,2))+(T17*LOG(T17,2))+(T16*LOG(T16,2))+(T15*LOG(T15,2)))</f>
        <v>1.83164417920342</v>
      </c>
      <c r="U22" s="1" t="n">
        <f aca="false">-((U19*LOG(U19,2))+(U18*LOG(U18,2))+(U17*LOG(U17,2))+(U16*LOG(U16,2))+(U15*LOG(U15,2)))</f>
        <v>2.31723055202555</v>
      </c>
      <c r="V22" s="1" t="n">
        <f aca="false">-((V19*LOG(V19,2))+(V18*LOG(V18,2))+(V17*LOG(V17,2))+(V16*LOG(V16,2))+(V15*LOG(V15,2)))</f>
        <v>1.93122766729121</v>
      </c>
      <c r="W22" s="1" t="n">
        <f aca="false">-((W19*LOG(W19,2))+(W18*LOG(W18,2))+(W17*LOG(W17,2))+(W16*LOG(W16,2))+(W15*LOG(W15,2)))</f>
        <v>1.81613882316484</v>
      </c>
      <c r="X22" s="1" t="n">
        <f aca="false">-((X19*LOG(X19,2))+(X18*LOG(X18,2))+(X17*LOG(X17,2))+(X16*LOG(X16,2))+(X15*LOG(X15,2)))</f>
        <v>1.68843665801967</v>
      </c>
      <c r="Y22" s="1" t="n">
        <f aca="false">-((Y19*LOG(Y19,2))+(Y18*LOG(Y18,2))+(Y17*LOG(Y17,2))+(Y16*LOG(Y16,2))+(Y15*LOG(Y15,2)))</f>
        <v>1.6610185513113</v>
      </c>
      <c r="Z22" s="1" t="n">
        <f aca="false">-((Z19*LOG(Z19,2))+(Z18*LOG(Z18,2))+(Z17*LOG(Z17,2))+(Z16*LOG(Z16,2))+(Z15*LOG(Z15,2)))</f>
        <v>1.86224836202463</v>
      </c>
      <c r="AA22" s="1" t="n">
        <f aca="false">-((AA19*LOG(AA19,2))+(AA18*LOG(AA18,2))+(AA17*LOG(AA17,2))+(AA16*LOG(AA16,2))+(AA15*LOG(AA15,2)))</f>
        <v>1.86224836202463</v>
      </c>
      <c r="AB22" s="1" t="n">
        <f aca="false">-((AB19*LOG(AB19,2))+(AB18*LOG(AB18,2))+(AB17*LOG(AB17,2))+(AB16*LOG(AB16,2))+(AB15*LOG(AB15,2)))</f>
        <v>1.68843665801967</v>
      </c>
      <c r="AC22" s="1" t="n">
        <f aca="false">-((AC19*LOG(AC19,2))+(AC18*LOG(AC18,2))+(AC17*LOG(AC17,2))+(AC16*LOG(AC16,2))+(AC15*LOG(AC15,2)))</f>
        <v>1.68843665801967</v>
      </c>
      <c r="AD22" s="1" t="n">
        <f aca="false">-((AD19*LOG(AD19,2))+(AD18*LOG(AD18,2))+(AD17*LOG(AD17,2))+(AD16*LOG(AD16,2))+(AD15*LOG(AD15,2)))</f>
        <v>1.68843665801967</v>
      </c>
      <c r="AE22" s="1" t="n">
        <f aca="false">-((AE19*LOG(AE19,2))+(AE18*LOG(AE18,2))+(AE17*LOG(AE17,2))+(AE16*LOG(AE16,2))+(AE15*LOG(AE15,2)))</f>
        <v>1.8651383842964</v>
      </c>
      <c r="AF22" s="1" t="n">
        <f aca="false">-((AF19*LOG(AF19,2))+(AF18*LOG(AF18,2))+(AF17*LOG(AF17,2))+(AF16*LOG(AF16,2))+(AF15*LOG(AF15,2)))</f>
        <v>1.72315924740743</v>
      </c>
      <c r="AG22" s="1" t="n">
        <f aca="false">-((AG19*LOG(AG19,2))+(AG18*LOG(AG18,2))+(AG17*LOG(AG17,2))+(AG16*LOG(AG16,2))+(AG15*LOG(AG15,2)))</f>
        <v>2.29686904219236</v>
      </c>
      <c r="AH22" s="1" t="n">
        <f aca="false">-((AH19*LOG(AH19,2))+(AH18*LOG(AH18,2))+(AH17*LOG(AH17,2))+(AH16*LOG(AH16,2))+(AH15*LOG(AH15,2)))</f>
        <v>1.6610185513113</v>
      </c>
      <c r="AI22" s="1" t="n">
        <f aca="false">-((AI19*LOG(AI19,2))+(AI18*LOG(AI18,2))+(AI17*LOG(AI17,2))+(AI16*LOG(AI16,2))+(AI15*LOG(AI15,2)))</f>
        <v>1.6610185513113</v>
      </c>
      <c r="AJ22" s="1" t="n">
        <f aca="false">-((AJ19*LOG(AJ19,2))+(AJ18*LOG(AJ18,2))+(AJ17*LOG(AJ17,2))+(AJ16*LOG(AJ16,2))+(AJ15*LOG(AJ15,2)))</f>
        <v>1.6610185513113</v>
      </c>
      <c r="AK22" s="1" t="n">
        <f aca="false">-((AK19*LOG(AK19,2))+(AK18*LOG(AK18,2))+(AK17*LOG(AK17,2))+(AK16*LOG(AK16,2))+(AK15*LOG(AK15,2)))</f>
        <v>1.8651383842964</v>
      </c>
      <c r="AL22" s="1" t="n">
        <f aca="false">-((AL19*LOG(AL19,2))+(AL18*LOG(AL18,2))+(AL17*LOG(AL17,2))+(AL16*LOG(AL16,2))+(AL15*LOG(AL15,2)))</f>
        <v>1.9919961503898</v>
      </c>
      <c r="AM22" s="1" t="n">
        <f aca="false">-((AM19*LOG(AM19,2))+(AM18*LOG(AM18,2))+(AM17*LOG(AM17,2))+(AM16*LOG(AM16,2))+(AM15*LOG(AM15,2)))</f>
        <v>1.68843665801967</v>
      </c>
      <c r="AN22" s="1" t="n">
        <f aca="false">-((AN19*LOG(AN19,2))+(AN18*LOG(AN18,2))+(AN17*LOG(AN17,2))+(AN16*LOG(AN16,2))+(AN15*LOG(AN15,2)))</f>
        <v>2.15415853047061</v>
      </c>
      <c r="AO22" s="1" t="n">
        <f aca="false">-((AO19*LOG(AO19,2))+(AO18*LOG(AO18,2))+(AO17*LOG(AO17,2))+(AO16*LOG(AO16,2))+(AO15*LOG(AO15,2)))</f>
        <v>1.92232056340696</v>
      </c>
      <c r="AP22" s="1" t="n">
        <f aca="false">-((AP19*LOG(AP19,2))+(AP18*LOG(AP18,2))+(AP17*LOG(AP17,2))+(AP16*LOG(AP16,2))+(AP15*LOG(AP15,2)))</f>
        <v>1.72315924740743</v>
      </c>
      <c r="AQ22" s="1" t="n">
        <f aca="false">-((AQ19*LOG(AQ19,2))+(AQ18*LOG(AQ18,2))+(AQ17*LOG(AQ17,2))+(AQ16*LOG(AQ16,2))+(AQ15*LOG(AQ15,2)))</f>
        <v>1.85277676618086</v>
      </c>
      <c r="AR22" s="1" t="n">
        <f aca="false">-((AR19*LOG(AR19,2))+(AR18*LOG(AR18,2))+(AR17*LOG(AR17,2))+(AR16*LOG(AR16,2))+(AR15*LOG(AR15,2)))</f>
        <v>1.85277676618086</v>
      </c>
      <c r="AS22" s="1" t="n">
        <f aca="false">-((AS19*LOG(AS19,2))+(AS18*LOG(AS18,2))+(AS17*LOG(AS17,2))+(AS16*LOG(AS16,2))+(AS15*LOG(AS15,2)))</f>
        <v>1.86224836202463</v>
      </c>
      <c r="AT22" s="1" t="n">
        <f aca="false">-((AT19*LOG(AT19,2))+(AT18*LOG(AT18,2))+(AT17*LOG(AT17,2))+(AT16*LOG(AT16,2))+(AT15*LOG(AT15,2)))</f>
        <v>2.30789284138835</v>
      </c>
      <c r="AU22" s="1" t="n">
        <f aca="false">-((AU19*LOG(AU19,2))+(AU18*LOG(AU18,2))+(AU17*LOG(AU17,2))+(AU16*LOG(AU16,2))+(AU15*LOG(AU15,2)))</f>
        <v>1.68843665801967</v>
      </c>
      <c r="AV22" s="1" t="n">
        <f aca="false">-((AV19*LOG(AV19,2))+(AV18*LOG(AV18,2))+(AV17*LOG(AV17,2))+(AV16*LOG(AV16,2))+(AV15*LOG(AV15,2)))</f>
        <v>1.72315924740743</v>
      </c>
      <c r="AW22" s="1" t="n">
        <f aca="false">-((AW19*LOG(AW19,2))+(AW18*LOG(AW18,2))+(AW17*LOG(AW17,2))+(AW16*LOG(AW16,2))+(AW15*LOG(AW15,2)))</f>
        <v>1.91964753126011</v>
      </c>
      <c r="AX22" s="1" t="n">
        <f aca="false">-((AX19*LOG(AX19,2))+(AX18*LOG(AX18,2))+(AX17*LOG(AX17,2))+(AX16*LOG(AX16,2))+(AX15*LOG(AX15,2)))</f>
        <v>1.79943993642764</v>
      </c>
      <c r="AY22" s="1" t="n">
        <f aca="false">-((AY19*LOG(AY19,2))+(AY18*LOG(AY18,2))+(AY17*LOG(AY17,2))+(AY16*LOG(AY16,2))+(AY15*LOG(AY15,2)))</f>
        <v>1.91964753126011</v>
      </c>
      <c r="BA22" s="1" t="n">
        <f aca="false">SUM($B$22:$AY$22)</f>
        <v>94.2882428830039</v>
      </c>
    </row>
    <row r="23" customFormat="false" ht="12.75" hidden="false" customHeight="false" outlineLevel="0" collapsed="false">
      <c r="A23" s="1" t="s">
        <v>11</v>
      </c>
      <c r="B23" s="1" t="n">
        <f aca="false">(B19*(LOG(B19,2)*LOG(B19,2)))+(B18*(LOG(B18,2)*LOG(B18,2)))+(B17*(LOG(B17,2)*LOG(B17,2)))+(B16*(LOG(B16,2)*LOG(B16,2)))+(B15*(LOG(B15,2)*(LOG(B15,2))))-(B22*B22)</f>
        <v>0.0904631449356277</v>
      </c>
      <c r="C23" s="1" t="n">
        <f aca="false">(C19*(LOG(C19,2)*LOG(C19,2)))+(C18*(LOG(C18,2)*LOG(C18,2)))+(C17*(LOG(C17,2)*LOG(C17,2)))+(C16*(LOG(C16,2)*LOG(C16,2)))+(C15*(LOG(C15,2)*(LOG(C15,2))))-(C22*C22)</f>
        <v>1.29406190309809</v>
      </c>
      <c r="D23" s="1" t="n">
        <f aca="false">(D19*(LOG(D19,2)*LOG(D19,2)))+(D18*(LOG(D18,2)*LOG(D18,2)))+(D17*(LOG(D17,2)*LOG(D17,2)))+(D16*(LOG(D16,2)*LOG(D16,2)))+(D15*(LOG(D15,2)*(LOG(D15,2))))-(D22*D22)</f>
        <v>1.29406190309809</v>
      </c>
      <c r="E23" s="1" t="n">
        <f aca="false">(E19*(LOG(E19,2)*LOG(E19,2)))+(E18*(LOG(E18,2)*LOG(E18,2)))+(E17*(LOG(E17,2)*LOG(E17,2)))+(E16*(LOG(E16,2)*LOG(E16,2)))+(E15*(LOG(E15,2)*(LOG(E15,2))))-(E22*E22)</f>
        <v>1.29406190309809</v>
      </c>
      <c r="F23" s="1" t="n">
        <f aca="false">(F19*(LOG(F19,2)*LOG(F19,2)))+(F18*(LOG(F18,2)*LOG(F18,2)))+(F17*(LOG(F17,2)*LOG(F17,2)))+(F16*(LOG(F16,2)*LOG(F16,2)))+(F15*(LOG(F15,2)*(LOG(F15,2))))-(F22*F22)</f>
        <v>1.29406190309809</v>
      </c>
      <c r="G23" s="1" t="n">
        <f aca="false">(G19*(LOG(G19,2)*LOG(G19,2)))+(G18*(LOG(G18,2)*LOG(G18,2)))+(G17*(LOG(G17,2)*LOG(G17,2)))+(G16*(LOG(G16,2)*LOG(G16,2)))+(G15*(LOG(G15,2)*(LOG(G15,2))))-(G22*G22)</f>
        <v>1.29406190309809</v>
      </c>
      <c r="H23" s="1" t="n">
        <f aca="false">(H19*(LOG(H19,2)*LOG(H19,2)))+(H18*(LOG(H18,2)*LOG(H18,2)))+(H17*(LOG(H17,2)*LOG(H17,2)))+(H16*(LOG(H16,2)*LOG(H16,2)))+(H15*(LOG(H15,2)*(LOG(H15,2))))-(H22*H22)</f>
        <v>1.29406190309809</v>
      </c>
      <c r="I23" s="1" t="n">
        <f aca="false">(I19*(LOG(I19,2)*LOG(I19,2)))+(I18*(LOG(I18,2)*LOG(I18,2)))+(I17*(LOG(I17,2)*LOG(I17,2)))+(I16*(LOG(I16,2)*LOG(I16,2)))+(I15*(LOG(I15,2)*(LOG(I15,2))))-(I22*I22)</f>
        <v>1.29406190309809</v>
      </c>
      <c r="J23" s="1" t="n">
        <f aca="false">(J19*(LOG(J19,2)*LOG(J19,2)))+(J18*(LOG(J18,2)*LOG(J18,2)))+(J17*(LOG(J17,2)*LOG(J17,2)))+(J16*(LOG(J16,2)*LOG(J16,2)))+(J15*(LOG(J15,2)*(LOG(J15,2))))-(J22*J22)</f>
        <v>0.0306372873806531</v>
      </c>
      <c r="K23" s="1" t="n">
        <f aca="false">(K19*(LOG(K19,2)*LOG(K19,2)))+(K18*(LOG(K18,2)*LOG(K18,2)))+(K17*(LOG(K17,2)*LOG(K17,2)))+(K16*(LOG(K16,2)*LOG(K16,2)))+(K15*(LOG(K15,2)*(LOG(K15,2))))-(K22*K22)</f>
        <v>0.86546468347934</v>
      </c>
      <c r="L23" s="1" t="n">
        <f aca="false">(L19*(LOG(L19,2)*LOG(L19,2)))+(L18*(LOG(L18,2)*LOG(L18,2)))+(L17*(LOG(L17,2)*LOG(L17,2)))+(L16*(LOG(L16,2)*LOG(L16,2)))+(L15*(LOG(L15,2)*(LOG(L15,2))))-(L22*L22)</f>
        <v>0.688031638602273</v>
      </c>
      <c r="M23" s="1" t="n">
        <f aca="false">(M19*(LOG(M19,2)*LOG(M19,2)))+(M18*(LOG(M18,2)*LOG(M18,2)))+(M17*(LOG(M17,2)*LOG(M17,2)))+(M16*(LOG(M16,2)*LOG(M16,2)))+(M15*(LOG(M15,2)*(LOG(M15,2))))-(M22*M22)</f>
        <v>1.45229160553836</v>
      </c>
      <c r="N23" s="1" t="n">
        <f aca="false">(N19*(LOG(N19,2)*LOG(N19,2)))+(N18*(LOG(N18,2)*LOG(N18,2)))+(N17*(LOG(N17,2)*LOG(N17,2)))+(N16*(LOG(N16,2)*LOG(N16,2)))+(N15*(LOG(N15,2)*(LOG(N15,2))))-(N22*N22)</f>
        <v>0.0423660435600723</v>
      </c>
      <c r="O23" s="1" t="n">
        <f aca="false">(O19*(LOG(O19,2)*LOG(O19,2)))+(O18*(LOG(O18,2)*LOG(O18,2)))+(O17*(LOG(O17,2)*LOG(O17,2)))+(O16*(LOG(O16,2)*LOG(O16,2)))+(O15*(LOG(O15,2)*(LOG(O15,2))))-(O22*O22)</f>
        <v>1.42707159404766</v>
      </c>
      <c r="P23" s="1" t="n">
        <f aca="false">(P19*(LOG(P19,2)*LOG(P19,2)))+(P18*(LOG(P18,2)*LOG(P18,2)))+(P17*(LOG(P17,2)*LOG(P17,2)))+(P16*(LOG(P16,2)*LOG(P16,2)))+(P15*(LOG(P15,2)*(LOG(P15,2))))-(P22*P22)</f>
        <v>1.41298765292789</v>
      </c>
      <c r="Q23" s="1" t="n">
        <f aca="false">(Q19*(LOG(Q19,2)*LOG(Q19,2)))+(Q18*(LOG(Q18,2)*LOG(Q18,2)))+(Q17*(LOG(Q17,2)*LOG(Q17,2)))+(Q16*(LOG(Q16,2)*LOG(Q16,2)))+(Q15*(LOG(Q15,2)*(LOG(Q15,2))))-(Q22*Q22)</f>
        <v>1.30123842110231</v>
      </c>
      <c r="R23" s="1" t="n">
        <f aca="false">(R19*(LOG(R19,2)*LOG(R19,2)))+(R18*(LOG(R18,2)*LOG(R18,2)))+(R17*(LOG(R17,2)*LOG(R17,2)))+(R16*(LOG(R16,2)*LOG(R16,2)))+(R15*(LOG(R15,2)*(LOG(R15,2))))-(R22*R22)</f>
        <v>1.41298765292789</v>
      </c>
      <c r="S23" s="1" t="n">
        <f aca="false">(S19*(LOG(S19,2)*LOG(S19,2)))+(S18*(LOG(S18,2)*LOG(S18,2)))+(S17*(LOG(S17,2)*LOG(S17,2)))+(S16*(LOG(S16,2)*LOG(S16,2)))+(S15*(LOG(S15,2)*(LOG(S15,2))))-(S22*S22)</f>
        <v>1.08098547657812</v>
      </c>
      <c r="T23" s="1" t="n">
        <f aca="false">(T19*(LOG(T19,2)*LOG(T19,2)))+(T18*(LOG(T18,2)*LOG(T18,2)))+(T17*(LOG(T17,2)*LOG(T17,2)))+(T16*(LOG(T16,2)*LOG(T16,2)))+(T15*(LOG(T15,2)*(LOG(T15,2))))-(T22*T22)</f>
        <v>1.3758644319716</v>
      </c>
      <c r="U23" s="1" t="n">
        <f aca="false">(U19*(LOG(U19,2)*LOG(U19,2)))+(U18*(LOG(U18,2)*LOG(U18,2)))+(U17*(LOG(U17,2)*LOG(U17,2)))+(U16*(LOG(U16,2)*LOG(U16,2)))+(U15*(LOG(U15,2)*(LOG(U15,2))))-(U22*U22)</f>
        <v>0.0134239844417463</v>
      </c>
      <c r="V23" s="1" t="n">
        <f aca="false">(V19*(LOG(V19,2)*LOG(V19,2)))+(V18*(LOG(V18,2)*LOG(V18,2)))+(V17*(LOG(V17,2)*LOG(V17,2)))+(V16*(LOG(V16,2)*LOG(V16,2)))+(V15*(LOG(V15,2)*(LOG(V15,2))))-(V22*V22)</f>
        <v>1.11837906074581</v>
      </c>
      <c r="W23" s="1" t="n">
        <f aca="false">(W19*(LOG(W19,2)*LOG(W19,2)))+(W18*(LOG(W18,2)*LOG(W18,2)))+(W17*(LOG(W17,2)*LOG(W17,2)))+(W16*(LOG(W16,2)*LOG(W16,2)))+(W15*(LOG(W15,2)*(LOG(W15,2))))-(W22*W22)</f>
        <v>1.41298765292789</v>
      </c>
      <c r="X23" s="1" t="n">
        <f aca="false">(X19*(LOG(X19,2)*LOG(X19,2)))+(X18*(LOG(X18,2)*LOG(X18,2)))+(X17*(LOG(X17,2)*LOG(X17,2)))+(X16*(LOG(X16,2)*LOG(X16,2)))+(X15*(LOG(X15,2)*(LOG(X15,2))))-(X22*X22)</f>
        <v>1.7024463600633</v>
      </c>
      <c r="Y23" s="1" t="n">
        <f aca="false">(Y19*(LOG(Y19,2)*LOG(Y19,2)))+(Y18*(LOG(Y18,2)*LOG(Y18,2)))+(Y17*(LOG(Y17,2)*LOG(Y17,2)))+(Y16*(LOG(Y16,2)*LOG(Y16,2)))+(Y15*(LOG(Y15,2)*(LOG(Y15,2))))-(Y22*Y22)</f>
        <v>1.75812108945919</v>
      </c>
      <c r="Z23" s="1" t="n">
        <f aca="false">(Z19*(LOG(Z19,2)*LOG(Z19,2)))+(Z18*(LOG(Z18,2)*LOG(Z18,2)))+(Z17*(LOG(Z17,2)*LOG(Z17,2)))+(Z16*(LOG(Z16,2)*LOG(Z16,2)))+(Z15*(LOG(Z15,2)*(LOG(Z15,2))))-(Z22*Z22)</f>
        <v>1.30123842110231</v>
      </c>
      <c r="AA23" s="1" t="n">
        <f aca="false">(AA19*(LOG(AA19,2)*LOG(AA19,2)))+(AA18*(LOG(AA18,2)*LOG(AA18,2)))+(AA17*(LOG(AA17,2)*LOG(AA17,2)))+(AA16*(LOG(AA16,2)*LOG(AA16,2)))+(AA15*(LOG(AA15,2)*(LOG(AA15,2))))-(AA22*AA22)</f>
        <v>1.30123842110231</v>
      </c>
      <c r="AB23" s="1" t="n">
        <f aca="false">(AB19*(LOG(AB19,2)*LOG(AB19,2)))+(AB18*(LOG(AB18,2)*LOG(AB18,2)))+(AB17*(LOG(AB17,2)*LOG(AB17,2)))+(AB16*(LOG(AB16,2)*LOG(AB16,2)))+(AB15*(LOG(AB15,2)*(LOG(AB15,2))))-(AB22*AB22)</f>
        <v>1.7024463600633</v>
      </c>
      <c r="AC23" s="1" t="n">
        <f aca="false">(AC19*(LOG(AC19,2)*LOG(AC19,2)))+(AC18*(LOG(AC18,2)*LOG(AC18,2)))+(AC17*(LOG(AC17,2)*LOG(AC17,2)))+(AC16*(LOG(AC16,2)*LOG(AC16,2)))+(AC15*(LOG(AC15,2)*(LOG(AC15,2))))-(AC22*AC22)</f>
        <v>1.7024463600633</v>
      </c>
      <c r="AD23" s="1" t="n">
        <f aca="false">(AD19*(LOG(AD19,2)*LOG(AD19,2)))+(AD18*(LOG(AD18,2)*LOG(AD18,2)))+(AD17*(LOG(AD17,2)*LOG(AD17,2)))+(AD16*(LOG(AD16,2)*LOG(AD16,2)))+(AD15*(LOG(AD15,2)*(LOG(AD15,2))))-(AD22*AD22)</f>
        <v>1.7024463600633</v>
      </c>
      <c r="AE23" s="1" t="n">
        <f aca="false">(AE19*(LOG(AE19,2)*LOG(AE19,2)))+(AE18*(LOG(AE18,2)*LOG(AE18,2)))+(AE17*(LOG(AE17,2)*LOG(AE17,2)))+(AE16*(LOG(AE16,2)*LOG(AE16,2)))+(AE15*(LOG(AE15,2)*(LOG(AE15,2))))-(AE22*AE22)</f>
        <v>1.29406190309809</v>
      </c>
      <c r="AF23" s="1" t="n">
        <f aca="false">(AF19*(LOG(AF19,2)*LOG(AF19,2)))+(AF18*(LOG(AF18,2)*LOG(AF18,2)))+(AF17*(LOG(AF17,2)*LOG(AF17,2)))+(AF16*(LOG(AF16,2)*LOG(AF16,2)))+(AF15*(LOG(AF15,2)*(LOG(AF15,2))))-(AF22*AF22)</f>
        <v>1.62899771060927</v>
      </c>
      <c r="AG23" s="1" t="n">
        <f aca="false">(AG19*(LOG(AG19,2)*LOG(AG19,2)))+(AG18*(LOG(AG18,2)*LOG(AG18,2)))+(AG17*(LOG(AG17,2)*LOG(AG17,2)))+(AG16*(LOG(AG16,2)*LOG(AG16,2)))+(AG15*(LOG(AG15,2)*(LOG(AG15,2))))-(AG22*AG22)</f>
        <v>0.0702382003593725</v>
      </c>
      <c r="AH23" s="1" t="n">
        <f aca="false">(AH19*(LOG(AH19,2)*LOG(AH19,2)))+(AH18*(LOG(AH18,2)*LOG(AH18,2)))+(AH17*(LOG(AH17,2)*LOG(AH17,2)))+(AH16*(LOG(AH16,2)*LOG(AH16,2)))+(AH15*(LOG(AH15,2)*(LOG(AH15,2))))-(AH22*AH22)</f>
        <v>1.75812108945919</v>
      </c>
      <c r="AI23" s="1" t="n">
        <f aca="false">(AI19*(LOG(AI19,2)*LOG(AI19,2)))+(AI18*(LOG(AI18,2)*LOG(AI18,2)))+(AI17*(LOG(AI17,2)*LOG(AI17,2)))+(AI16*(LOG(AI16,2)*LOG(AI16,2)))+(AI15*(LOG(AI15,2)*(LOG(AI15,2))))-(AI22*AI22)</f>
        <v>1.75812108945919</v>
      </c>
      <c r="AJ23" s="1" t="n">
        <f aca="false">(AJ19*(LOG(AJ19,2)*LOG(AJ19,2)))+(AJ18*(LOG(AJ18,2)*LOG(AJ18,2)))+(AJ17*(LOG(AJ17,2)*LOG(AJ17,2)))+(AJ16*(LOG(AJ16,2)*LOG(AJ16,2)))+(AJ15*(LOG(AJ15,2)*(LOG(AJ15,2))))-(AJ22*AJ22)</f>
        <v>1.75812108945919</v>
      </c>
      <c r="AK23" s="1" t="n">
        <f aca="false">(AK19*(LOG(AK19,2)*LOG(AK19,2)))+(AK18*(LOG(AK18,2)*LOG(AK18,2)))+(AK17*(LOG(AK17,2)*LOG(AK17,2)))+(AK16*(LOG(AK16,2)*LOG(AK16,2)))+(AK15*(LOG(AK15,2)*(LOG(AK15,2))))-(AK22*AK22)</f>
        <v>1.29406190309809</v>
      </c>
      <c r="AL23" s="1" t="n">
        <f aca="false">(AL19*(LOG(AL19,2)*LOG(AL19,2)))+(AL18*(LOG(AL18,2)*LOG(AL18,2)))+(AL17*(LOG(AL17,2)*LOG(AL17,2)))+(AL16*(LOG(AL16,2)*LOG(AL16,2)))+(AL15*(LOG(AL15,2)*(LOG(AL15,2))))-(AL22*AL22)</f>
        <v>0.862188399112309</v>
      </c>
      <c r="AM23" s="1" t="n">
        <f aca="false">(AM19*(LOG(AM19,2)*LOG(AM19,2)))+(AM18*(LOG(AM18,2)*LOG(AM18,2)))+(AM17*(LOG(AM17,2)*LOG(AM17,2)))+(AM16*(LOG(AM16,2)*LOG(AM16,2)))+(AM15*(LOG(AM15,2)*(LOG(AM15,2))))-(AM22*AM22)</f>
        <v>1.7024463600633</v>
      </c>
      <c r="AN23" s="1" t="n">
        <f aca="false">(AN19*(LOG(AN19,2)*LOG(AN19,2)))+(AN18*(LOG(AN18,2)*LOG(AN18,2)))+(AN17*(LOG(AN17,2)*LOG(AN17,2)))+(AN16*(LOG(AN16,2)*LOG(AN16,2)))+(AN15*(LOG(AN15,2)*(LOG(AN15,2))))-(AN22*AN22)</f>
        <v>0.47520980815168</v>
      </c>
      <c r="AO23" s="1" t="n">
        <f aca="false">(AO19*(LOG(AO19,2)*LOG(AO19,2)))+(AO18*(LOG(AO18,2)*LOG(AO18,2)))+(AO17*(LOG(AO17,2)*LOG(AO17,2)))+(AO16*(LOG(AO16,2)*LOG(AO16,2)))+(AO15*(LOG(AO15,2)*(LOG(AO15,2))))-(AO22*AO22)</f>
        <v>1.14976465466212</v>
      </c>
      <c r="AP23" s="1" t="n">
        <f aca="false">(AP19*(LOG(AP19,2)*LOG(AP19,2)))+(AP18*(LOG(AP18,2)*LOG(AP18,2)))+(AP17*(LOG(AP17,2)*LOG(AP17,2)))+(AP16*(LOG(AP16,2)*LOG(AP16,2)))+(AP15*(LOG(AP15,2)*(LOG(AP15,2))))-(AP22*AP22)</f>
        <v>1.62899771060927</v>
      </c>
      <c r="AQ23" s="1" t="n">
        <f aca="false">(AQ19*(LOG(AQ19,2)*LOG(AQ19,2)))+(AQ18*(LOG(AQ18,2)*LOG(AQ18,2)))+(AQ17*(LOG(AQ17,2)*LOG(AQ17,2)))+(AQ16*(LOG(AQ16,2)*LOG(AQ16,2)))+(AQ15*(LOG(AQ15,2)*(LOG(AQ15,2))))-(AQ22*AQ22)</f>
        <v>1.32431025457147</v>
      </c>
      <c r="AR23" s="1" t="n">
        <f aca="false">(AR19*(LOG(AR19,2)*LOG(AR19,2)))+(AR18*(LOG(AR18,2)*LOG(AR18,2)))+(AR17*(LOG(AR17,2)*LOG(AR17,2)))+(AR16*(LOG(AR16,2)*LOG(AR16,2)))+(AR15*(LOG(AR15,2)*(LOG(AR15,2))))-(AR22*AR22)</f>
        <v>1.32431025457147</v>
      </c>
      <c r="AS23" s="1" t="n">
        <f aca="false">(AS19*(LOG(AS19,2)*LOG(AS19,2)))+(AS18*(LOG(AS18,2)*LOG(AS18,2)))+(AS17*(LOG(AS17,2)*LOG(AS17,2)))+(AS16*(LOG(AS16,2)*LOG(AS16,2)))+(AS15*(LOG(AS15,2)*(LOG(AS15,2))))-(AS22*AS22)</f>
        <v>1.30123842110231</v>
      </c>
      <c r="AT23" s="1" t="n">
        <f aca="false">(AT19*(LOG(AT19,2)*LOG(AT19,2)))+(AT18*(LOG(AT18,2)*LOG(AT18,2)))+(AT17*(LOG(AT17,2)*LOG(AT17,2)))+(AT16*(LOG(AT16,2)*LOG(AT16,2)))+(AT15*(LOG(AT15,2)*(LOG(AT15,2))))-(AT22*AT22)</f>
        <v>0.0375430573845117</v>
      </c>
      <c r="AU23" s="1" t="n">
        <f aca="false">(AU19*(LOG(AU19,2)*LOG(AU19,2)))+(AU18*(LOG(AU18,2)*LOG(AU18,2)))+(AU17*(LOG(AU17,2)*LOG(AU17,2)))+(AU16*(LOG(AU16,2)*LOG(AU16,2)))+(AU15*(LOG(AU15,2)*(LOG(AU15,2))))-(AU22*AU22)</f>
        <v>1.7024463600633</v>
      </c>
      <c r="AV23" s="1" t="n">
        <f aca="false">(AV19*(LOG(AV19,2)*LOG(AV19,2)))+(AV18*(LOG(AV18,2)*LOG(AV18,2)))+(AV17*(LOG(AV17,2)*LOG(AV17,2)))+(AV16*(LOG(AV16,2)*LOG(AV16,2)))+(AV15*(LOG(AV15,2)*(LOG(AV15,2))))-(AV22*AV22)</f>
        <v>1.62899771060927</v>
      </c>
      <c r="AW23" s="1" t="n">
        <f aca="false">(AW19*(LOG(AW19,2)*LOG(AW19,2)))+(AW18*(LOG(AW18,2)*LOG(AW18,2)))+(AW17*(LOG(AW17,2)*LOG(AW17,2)))+(AW16*(LOG(AW16,2)*LOG(AW16,2)))+(AW15*(LOG(AW15,2)*(LOG(AW15,2))))-(AW22*AW22)</f>
        <v>1.1567496000729</v>
      </c>
      <c r="AX23" s="1" t="n">
        <f aca="false">(AX19*(LOG(AX19,2)*LOG(AX19,2)))+(AX18*(LOG(AX18,2)*LOG(AX18,2)))+(AX17*(LOG(AX17,2)*LOG(AX17,2)))+(AX16*(LOG(AX16,2)*LOG(AX16,2)))+(AX15*(LOG(AX15,2)*(LOG(AX15,2))))-(AX22*AX22)</f>
        <v>1.45229160553836</v>
      </c>
      <c r="AY23" s="1" t="n">
        <f aca="false">(AY19*(LOG(AY19,2)*LOG(AY19,2)))+(AY18*(LOG(AY18,2)*LOG(AY18,2)))+(AY17*(LOG(AY17,2)*LOG(AY17,2)))+(AY16*(LOG(AY16,2)*LOG(AY16,2)))+(AY15*(LOG(AY15,2)*(LOG(AY15,2))))-(AY22*AY22)</f>
        <v>1.1567496000729</v>
      </c>
      <c r="BA23" s="1" t="n">
        <f aca="false">SUM($B$23:$AY$23)</f>
        <v>60.4189638068985</v>
      </c>
    </row>
    <row r="24" customFormat="false" ht="12.75" hidden="false" customHeight="false" outlineLevel="0" collapsed="false">
      <c r="A24" s="1" t="s">
        <v>12</v>
      </c>
      <c r="B24" s="1" t="n">
        <f aca="false">(B21-B22)/SQRT(B23)</f>
        <v>0.0196316175768972</v>
      </c>
      <c r="C24" s="1" t="n">
        <f aca="false">(C21-C22)/SQRT(C23)</f>
        <v>-0.877517575993755</v>
      </c>
      <c r="D24" s="1" t="n">
        <f aca="false">(D21-D22)/SQRT(D23)</f>
        <v>-0.877517575993755</v>
      </c>
      <c r="E24" s="1" t="n">
        <f aca="false">(E21-E22)/SQRT(E23)</f>
        <v>-0.877517575993755</v>
      </c>
      <c r="F24" s="1" t="n">
        <f aca="false">(F21-F22)/SQRT(F23)</f>
        <v>-0.877517575993755</v>
      </c>
      <c r="G24" s="1" t="n">
        <f aca="false">(G21-G22)/SQRT(G23)</f>
        <v>-0.877517575993755</v>
      </c>
      <c r="H24" s="1" t="n">
        <f aca="false">(H21-H22)/SQRT(H23)</f>
        <v>-0.877517575993755</v>
      </c>
      <c r="I24" s="1" t="n">
        <f aca="false">(I21-I22)/SQRT(I23)</f>
        <v>-0.877517575993755</v>
      </c>
      <c r="J24" s="1" t="n">
        <f aca="false">(J21-J22)/SQRT(J23)</f>
        <v>-1.08472368692997</v>
      </c>
      <c r="K24" s="1" t="n">
        <f aca="false">(K21-K22)/SQRT(K23)</f>
        <v>-1.01353005868337</v>
      </c>
      <c r="L24" s="1" t="n">
        <f aca="false">(L21-L22)/SQRT(L23)</f>
        <v>-0.924957307124371</v>
      </c>
      <c r="M24" s="1" t="n">
        <f aca="false">(M21-M22)/SQRT(M23)</f>
        <v>1.11742860512186</v>
      </c>
      <c r="N24" s="1" t="n">
        <f aca="false">(N21-N22)/SQRT(N23)</f>
        <v>0.518609083844433</v>
      </c>
      <c r="O24" s="1" t="n">
        <f aca="false">(O21-O22)/SQRT(O23)</f>
        <v>1.85851846768355</v>
      </c>
      <c r="P24" s="1" t="n">
        <f aca="false">(P21-P22)/SQRT(P23)</f>
        <v>-0.843120993486806</v>
      </c>
      <c r="Q24" s="1" t="n">
        <f aca="false">(Q21-Q22)/SQRT(Q23)</f>
        <v>-0.875422375686007</v>
      </c>
      <c r="R24" s="1" t="n">
        <f aca="false">(R21-R22)/SQRT(R23)</f>
        <v>-0.843120993486806</v>
      </c>
      <c r="S24" s="1" t="n">
        <f aca="false">(S21-S22)/SQRT(S23)</f>
        <v>-0.935339237966769</v>
      </c>
      <c r="T24" s="1" t="n">
        <f aca="false">(T21-T22)/SQRT(T23)</f>
        <v>1.07476638107315</v>
      </c>
      <c r="U24" s="1" t="n">
        <f aca="false">(U21-U22)/SQRT(U23)</f>
        <v>-0.619762093789884</v>
      </c>
      <c r="V24" s="1" t="n">
        <f aca="false">(V21-V22)/SQRT(V23)</f>
        <v>-0.922927338889695</v>
      </c>
      <c r="W24" s="1" t="n">
        <f aca="false">(W21-W22)/SQRT(W23)</f>
        <v>-0.843120993486806</v>
      </c>
      <c r="X24" s="1" t="n">
        <f aca="false">(X21-X22)/SQRT(X23)</f>
        <v>-0.76373785829882</v>
      </c>
      <c r="Y24" s="1" t="n">
        <f aca="false">(Y21-Y22)/SQRT(Y23)</f>
        <v>-0.748114028586</v>
      </c>
      <c r="Z24" s="1" t="n">
        <f aca="false">(Z21-Z22)/SQRT(Z23)</f>
        <v>-0.875422375686007</v>
      </c>
      <c r="AA24" s="1" t="n">
        <f aca="false">(AA21-AA22)/SQRT(AA23)</f>
        <v>-0.875422375686007</v>
      </c>
      <c r="AB24" s="1" t="n">
        <f aca="false">(AB21-AB22)/SQRT(AB23)</f>
        <v>-0.76373785829882</v>
      </c>
      <c r="AC24" s="1" t="n">
        <f aca="false">(AC21-AC22)/SQRT(AC23)</f>
        <v>-0.76373785829882</v>
      </c>
      <c r="AD24" s="1" t="n">
        <f aca="false">(AD21-AD22)/SQRT(AD23)</f>
        <v>-0.76373785829882</v>
      </c>
      <c r="AE24" s="1" t="n">
        <f aca="false">(AE21-AE22)/SQRT(AE23)</f>
        <v>-0.877517575993755</v>
      </c>
      <c r="AF24" s="1" t="n">
        <f aca="false">(AF21-AF22)/SQRT(AF23)</f>
        <v>1.90247009656229</v>
      </c>
      <c r="AG24" s="1" t="n">
        <f aca="false">(AG21-AG22)/SQRT(AG23)</f>
        <v>-1.07500422444687</v>
      </c>
      <c r="AH24" s="1" t="n">
        <f aca="false">(AH21-AH22)/SQRT(AH23)</f>
        <v>-0.748114028586</v>
      </c>
      <c r="AI24" s="1" t="n">
        <f aca="false">(AI21-AI22)/SQRT(AI23)</f>
        <v>-0.748114028586</v>
      </c>
      <c r="AJ24" s="1" t="n">
        <f aca="false">(AJ21-AJ22)/SQRT(AJ23)</f>
        <v>-0.748114028586</v>
      </c>
      <c r="AK24" s="1" t="n">
        <f aca="false">(AK21-AK22)/SQRT(AK23)</f>
        <v>-0.877517575993755</v>
      </c>
      <c r="AL24" s="1" t="n">
        <f aca="false">(AL21-AL22)/SQRT(AL23)</f>
        <v>-0.861166107333647</v>
      </c>
      <c r="AM24" s="1" t="n">
        <f aca="false">(AM21-AM22)/SQRT(AM23)</f>
        <v>-0.76373785829882</v>
      </c>
      <c r="AN24" s="1" t="n">
        <f aca="false">(AN21-AN22)/SQRT(AN23)</f>
        <v>-1.02809469992704</v>
      </c>
      <c r="AO24" s="1" t="n">
        <f aca="false">(AO21-AO22)/SQRT(AO23)</f>
        <v>-0.921393984681086</v>
      </c>
      <c r="AP24" s="1" t="n">
        <f aca="false">(AP21-AP22)/SQRT(AP23)</f>
        <v>-0.784216825490699</v>
      </c>
      <c r="AQ24" s="1" t="n">
        <f aca="false">(AQ21-AQ22)/SQRT(AQ23)</f>
        <v>-0.868567701705599</v>
      </c>
      <c r="AR24" s="1" t="n">
        <f aca="false">(AR21-AR22)/SQRT(AR23)</f>
        <v>-0.868567701705599</v>
      </c>
      <c r="AS24" s="1" t="n">
        <f aca="false">(AS21-AS22)/SQRT(AS23)</f>
        <v>-0.875422375686007</v>
      </c>
      <c r="AT24" s="1" t="n">
        <f aca="false">(AT21-AT22)/SQRT(AT23)</f>
        <v>-0.74227473187161</v>
      </c>
      <c r="AU24" s="1" t="n">
        <f aca="false">(AU21-AU22)/SQRT(AU23)</f>
        <v>-0.76373785829882</v>
      </c>
      <c r="AV24" s="1" t="n">
        <f aca="false">(AV21-AV22)/SQRT(AV23)</f>
        <v>0.81514969399476</v>
      </c>
      <c r="AW24" s="1" t="n">
        <f aca="false">(AW21-AW22)/SQRT(AW23)</f>
        <v>-0.919259064332845</v>
      </c>
      <c r="AX24" s="1" t="n">
        <f aca="false">(AX21-AX22)/SQRT(AX23)</f>
        <v>-0.831947244454296</v>
      </c>
      <c r="AY24" s="1" t="n">
        <f aca="false">(AY21-AY22)/SQRT(AY23)</f>
        <v>-0.919259064332845</v>
      </c>
      <c r="BA24" s="1" t="n">
        <f aca="false">($BA$21-$BA22)/SQRT($BA$23)</f>
        <v>-3.904389905891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8" activeCellId="0" sqref="B8: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BB1" s="1" t="s">
        <v>2</v>
      </c>
    </row>
    <row r="2" customFormat="false" ht="12.75" hidden="false" customHeight="false" outlineLevel="0" collapsed="false">
      <c r="A2" s="1" t="s">
        <v>3</v>
      </c>
      <c r="B2" s="1" t="n">
        <v>0.0366456</v>
      </c>
      <c r="C2" s="1" t="n">
        <v>0.0332646</v>
      </c>
      <c r="D2" s="1" t="n">
        <v>0.0437728</v>
      </c>
      <c r="E2" s="1" t="n">
        <v>0.0405728</v>
      </c>
      <c r="F2" s="1" t="n">
        <v>0.116769</v>
      </c>
      <c r="G2" s="1" t="n">
        <v>0.0346719</v>
      </c>
      <c r="H2" s="1" t="n">
        <v>0.0321827</v>
      </c>
      <c r="I2" s="1" t="n">
        <v>0.0437728</v>
      </c>
      <c r="J2" s="1" t="n">
        <v>0.0346719</v>
      </c>
      <c r="K2" s="1" t="n">
        <v>0.0800488</v>
      </c>
      <c r="L2" s="1" t="n">
        <v>0.0383181</v>
      </c>
      <c r="M2" s="1" t="n">
        <v>0.0859136</v>
      </c>
      <c r="N2" s="1" t="n">
        <v>0.0332646</v>
      </c>
      <c r="O2" s="1" t="n">
        <v>0.0346719</v>
      </c>
      <c r="P2" s="1" t="n">
        <v>0.0383181</v>
      </c>
      <c r="Q2" s="1" t="n">
        <v>0.0383181</v>
      </c>
      <c r="R2" s="1" t="n">
        <v>0.0888124</v>
      </c>
      <c r="S2" s="1" t="n">
        <v>0.0383181</v>
      </c>
      <c r="T2" s="1" t="n">
        <v>0.0381055</v>
      </c>
      <c r="U2" s="1" t="n">
        <v>0.107069</v>
      </c>
      <c r="V2" s="1" t="n">
        <v>0.0381055</v>
      </c>
      <c r="W2" s="1" t="n">
        <v>0.0383181</v>
      </c>
      <c r="X2" s="1" t="n">
        <v>0.0683971</v>
      </c>
      <c r="Y2" s="1" t="n">
        <v>0.0390501</v>
      </c>
      <c r="Z2" s="1" t="n">
        <v>0.0390501</v>
      </c>
      <c r="AA2" s="1" t="n">
        <v>0.0390501</v>
      </c>
      <c r="AB2" s="1" t="n">
        <v>0.0390501</v>
      </c>
      <c r="AC2" s="1" t="n">
        <v>0.0390501</v>
      </c>
      <c r="AD2" s="1" t="n">
        <v>0.0390501</v>
      </c>
      <c r="AE2" s="1" t="n">
        <v>0.149635</v>
      </c>
      <c r="AF2" s="1" t="n">
        <v>0.179619</v>
      </c>
      <c r="AG2" s="1" t="n">
        <v>0.0346719</v>
      </c>
      <c r="AH2" s="1" t="n">
        <v>0.221275</v>
      </c>
      <c r="AI2" s="1" t="n">
        <v>0.0375432</v>
      </c>
      <c r="AJ2" s="1" t="n">
        <v>0.0375432</v>
      </c>
      <c r="AK2" s="1" t="n">
        <v>0.0321827</v>
      </c>
      <c r="AL2" s="1" t="n">
        <v>0.0321827</v>
      </c>
      <c r="AM2" s="1" t="n">
        <v>0.0332646</v>
      </c>
      <c r="AN2" s="1" t="n">
        <v>0.0321827</v>
      </c>
      <c r="AO2" s="1" t="n">
        <v>0.155126</v>
      </c>
      <c r="AP2" s="1" t="n">
        <v>0.0859136</v>
      </c>
      <c r="AQ2" s="1" t="n">
        <v>0.0321827</v>
      </c>
      <c r="AR2" s="1" t="n">
        <v>0.0321827</v>
      </c>
      <c r="AS2" s="1" t="n">
        <v>0.0332646</v>
      </c>
      <c r="AT2" s="1" t="n">
        <v>0.155278</v>
      </c>
      <c r="AU2" s="1" t="n">
        <v>0.0336679</v>
      </c>
      <c r="AV2" s="1" t="n">
        <v>0.0321827</v>
      </c>
      <c r="AW2" s="1" t="n">
        <v>0.0321827</v>
      </c>
      <c r="AX2" s="1" t="n">
        <v>0.215492</v>
      </c>
      <c r="AY2" s="1" t="n">
        <v>0.0407182</v>
      </c>
      <c r="BA2" s="1" t="n">
        <f aca="false">SUM(B2:AY2)</f>
        <v>3.0548947</v>
      </c>
      <c r="BB2" s="1" t="n">
        <f aca="false">BA2/50</f>
        <v>0.061097894</v>
      </c>
    </row>
    <row r="3" customFormat="false" ht="12.75" hidden="false" customHeight="false" outlineLevel="0" collapsed="false">
      <c r="A3" s="1" t="s">
        <v>4</v>
      </c>
      <c r="B3" s="1" t="n">
        <v>0.0966157</v>
      </c>
      <c r="C3" s="1" t="n">
        <v>0.0865627</v>
      </c>
      <c r="D3" s="1" t="n">
        <v>0.117551</v>
      </c>
      <c r="E3" s="1" t="n">
        <v>0.108236</v>
      </c>
      <c r="F3" s="1" t="n">
        <v>0.106242</v>
      </c>
      <c r="G3" s="1" t="n">
        <v>0.0907199</v>
      </c>
      <c r="H3" s="1" t="n">
        <v>0.0833669</v>
      </c>
      <c r="I3" s="1" t="n">
        <v>0.117551</v>
      </c>
      <c r="J3" s="1" t="n">
        <v>0.0907199</v>
      </c>
      <c r="K3" s="1" t="n">
        <v>0.100705</v>
      </c>
      <c r="L3" s="1" t="n">
        <v>0.101621</v>
      </c>
      <c r="M3" s="1" t="n">
        <v>0.0819733</v>
      </c>
      <c r="N3" s="1" t="n">
        <v>0.0865627</v>
      </c>
      <c r="O3" s="1" t="n">
        <v>0.0907199</v>
      </c>
      <c r="P3" s="1" t="n">
        <v>0.101621</v>
      </c>
      <c r="Q3" s="1" t="n">
        <v>0.101621</v>
      </c>
      <c r="R3" s="1" t="n">
        <v>0.084171</v>
      </c>
      <c r="S3" s="1" t="n">
        <v>0.101621</v>
      </c>
      <c r="T3" s="1" t="n">
        <v>0.100977</v>
      </c>
      <c r="U3" s="1" t="n">
        <v>0.099183</v>
      </c>
      <c r="V3" s="1" t="n">
        <v>0.100977</v>
      </c>
      <c r="W3" s="1" t="n">
        <v>0.101621</v>
      </c>
      <c r="X3" s="1" t="n">
        <v>0.0869902</v>
      </c>
      <c r="Y3" s="1" t="n">
        <v>0.103773</v>
      </c>
      <c r="Z3" s="1" t="n">
        <v>0.103773</v>
      </c>
      <c r="AA3" s="1" t="n">
        <v>0.103773</v>
      </c>
      <c r="AB3" s="1" t="n">
        <v>0.103773</v>
      </c>
      <c r="AC3" s="1" t="n">
        <v>0.103773</v>
      </c>
      <c r="AD3" s="1" t="n">
        <v>0.103773</v>
      </c>
      <c r="AE3" s="1" t="n">
        <v>0.133778</v>
      </c>
      <c r="AF3" s="1" t="n">
        <v>0.16977</v>
      </c>
      <c r="AG3" s="1" t="n">
        <v>0.0907199</v>
      </c>
      <c r="AH3" s="1" t="n">
        <v>0.141511</v>
      </c>
      <c r="AI3" s="1" t="n">
        <v>0.099342</v>
      </c>
      <c r="AJ3" s="1" t="n">
        <v>0.099342</v>
      </c>
      <c r="AK3" s="1" t="n">
        <v>0.0833669</v>
      </c>
      <c r="AL3" s="1" t="n">
        <v>0.0833669</v>
      </c>
      <c r="AM3" s="1" t="n">
        <v>0.0865627</v>
      </c>
      <c r="AN3" s="1" t="n">
        <v>0.0833669</v>
      </c>
      <c r="AO3" s="1" t="n">
        <v>0.155522</v>
      </c>
      <c r="AP3" s="1" t="n">
        <v>0.0819733</v>
      </c>
      <c r="AQ3" s="1" t="n">
        <v>0.0833669</v>
      </c>
      <c r="AR3" s="1" t="n">
        <v>0.0833669</v>
      </c>
      <c r="AS3" s="1" t="n">
        <v>0.0865627</v>
      </c>
      <c r="AT3" s="1" t="n">
        <v>0.112612</v>
      </c>
      <c r="AU3" s="1" t="n">
        <v>0.0877541</v>
      </c>
      <c r="AV3" s="1" t="n">
        <v>0.0833669</v>
      </c>
      <c r="AW3" s="1" t="n">
        <v>0.0833669</v>
      </c>
      <c r="AX3" s="1" t="n">
        <v>0.140482</v>
      </c>
      <c r="AY3" s="1" t="n">
        <v>0.108663</v>
      </c>
      <c r="BA3" s="1" t="n">
        <f aca="false">SUM(B3:AY3)</f>
        <v>5.0387302</v>
      </c>
      <c r="BB3" s="1" t="n">
        <f aca="false">BA3/50</f>
        <v>0.100774604</v>
      </c>
    </row>
    <row r="4" customFormat="false" ht="12.75" hidden="false" customHeight="false" outlineLevel="0" collapsed="false">
      <c r="A4" s="1" t="s">
        <v>5</v>
      </c>
      <c r="B4" s="1" t="n">
        <v>0.114367</v>
      </c>
      <c r="C4" s="1" t="n">
        <v>0.103365</v>
      </c>
      <c r="D4" s="1" t="n">
        <v>0.135736</v>
      </c>
      <c r="E4" s="1" t="n">
        <v>0.126747</v>
      </c>
      <c r="F4" s="1" t="n">
        <v>0.120368</v>
      </c>
      <c r="G4" s="1" t="n">
        <v>0.107751</v>
      </c>
      <c r="H4" s="1" t="n">
        <v>0.0999955</v>
      </c>
      <c r="I4" s="1" t="n">
        <v>0.135736</v>
      </c>
      <c r="J4" s="1" t="n">
        <v>0.107751</v>
      </c>
      <c r="K4" s="1" t="n">
        <v>0.123178</v>
      </c>
      <c r="L4" s="1" t="n">
        <v>0.120037</v>
      </c>
      <c r="M4" s="1" t="n">
        <v>0.102316</v>
      </c>
      <c r="N4" s="1" t="n">
        <v>0.103365</v>
      </c>
      <c r="O4" s="1" t="n">
        <v>0.107751</v>
      </c>
      <c r="P4" s="1" t="n">
        <v>0.120037</v>
      </c>
      <c r="Q4" s="1" t="n">
        <v>0.120037</v>
      </c>
      <c r="R4" s="1" t="n">
        <v>0.103792</v>
      </c>
      <c r="S4" s="1" t="n">
        <v>0.120037</v>
      </c>
      <c r="T4" s="1" t="n">
        <v>0.119261</v>
      </c>
      <c r="U4" s="1" t="n">
        <v>0.116216</v>
      </c>
      <c r="V4" s="1" t="n">
        <v>0.119261</v>
      </c>
      <c r="W4" s="1" t="n">
        <v>0.120037</v>
      </c>
      <c r="X4" s="1" t="n">
        <v>0.107038</v>
      </c>
      <c r="Y4" s="1" t="n">
        <v>0.122249</v>
      </c>
      <c r="Z4" s="1" t="n">
        <v>0.122249</v>
      </c>
      <c r="AA4" s="1" t="n">
        <v>0.122249</v>
      </c>
      <c r="AB4" s="1" t="n">
        <v>0.122249</v>
      </c>
      <c r="AC4" s="1" t="n">
        <v>0.122249</v>
      </c>
      <c r="AD4" s="1" t="n">
        <v>0.122249</v>
      </c>
      <c r="AE4" s="1" t="n">
        <v>0.122683</v>
      </c>
      <c r="AF4" s="1" t="n">
        <v>0.209787</v>
      </c>
      <c r="AG4" s="1" t="n">
        <v>0.107751</v>
      </c>
      <c r="AH4" s="1" t="n">
        <v>0.21505</v>
      </c>
      <c r="AI4" s="1" t="n">
        <v>0.117696</v>
      </c>
      <c r="AJ4" s="1" t="n">
        <v>0.117696</v>
      </c>
      <c r="AK4" s="1" t="n">
        <v>0.0999955</v>
      </c>
      <c r="AL4" s="1" t="n">
        <v>0.0999955</v>
      </c>
      <c r="AM4" s="1" t="n">
        <v>0.103365</v>
      </c>
      <c r="AN4" s="1" t="n">
        <v>0.0999955</v>
      </c>
      <c r="AO4" s="1" t="n">
        <v>0.207308</v>
      </c>
      <c r="AP4" s="1" t="n">
        <v>0.102316</v>
      </c>
      <c r="AQ4" s="1" t="n">
        <v>0.0999955</v>
      </c>
      <c r="AR4" s="1" t="n">
        <v>0.0999955</v>
      </c>
      <c r="AS4" s="1" t="n">
        <v>0.103365</v>
      </c>
      <c r="AT4" s="1" t="n">
        <v>0.197413</v>
      </c>
      <c r="AU4" s="1" t="n">
        <v>0.104624</v>
      </c>
      <c r="AV4" s="1" t="n">
        <v>0.0999955</v>
      </c>
      <c r="AW4" s="1" t="n">
        <v>0.0999955</v>
      </c>
      <c r="AX4" s="1" t="n">
        <v>0.216401</v>
      </c>
      <c r="AY4" s="1" t="n">
        <v>0.127179</v>
      </c>
      <c r="BA4" s="1" t="n">
        <f aca="false">SUM(B4:AY4)</f>
        <v>6.140276</v>
      </c>
      <c r="BB4" s="1" t="n">
        <f aca="false">BA4/50</f>
        <v>0.12280552</v>
      </c>
    </row>
    <row r="5" customFormat="false" ht="12.75" hidden="false" customHeight="false" outlineLevel="0" collapsed="false">
      <c r="A5" s="1" t="s">
        <v>6</v>
      </c>
      <c r="B5" s="1" t="n">
        <v>0.157327</v>
      </c>
      <c r="C5" s="1" t="n">
        <v>0.148731</v>
      </c>
      <c r="D5" s="1" t="n">
        <v>0.169739</v>
      </c>
      <c r="E5" s="1" t="n">
        <v>0.166061</v>
      </c>
      <c r="F5" s="1" t="n">
        <v>0.270215</v>
      </c>
      <c r="G5" s="1" t="n">
        <v>0.151701</v>
      </c>
      <c r="H5" s="1" t="n">
        <v>0.146453</v>
      </c>
      <c r="I5" s="1" t="n">
        <v>0.169739</v>
      </c>
      <c r="J5" s="1" t="n">
        <v>0.151701</v>
      </c>
      <c r="K5" s="1" t="n">
        <v>0.181367</v>
      </c>
      <c r="L5" s="1" t="n">
        <v>0.162294</v>
      </c>
      <c r="M5" s="1" t="n">
        <v>0.285089</v>
      </c>
      <c r="N5" s="1" t="n">
        <v>0.148731</v>
      </c>
      <c r="O5" s="1" t="n">
        <v>0.151701</v>
      </c>
      <c r="P5" s="1" t="n">
        <v>0.162294</v>
      </c>
      <c r="Q5" s="1" t="n">
        <v>0.162294</v>
      </c>
      <c r="R5" s="1" t="n">
        <v>0.283654</v>
      </c>
      <c r="S5" s="1" t="n">
        <v>0.162294</v>
      </c>
      <c r="T5" s="1" t="n">
        <v>0.161488</v>
      </c>
      <c r="U5" s="1" t="n">
        <v>0.275153</v>
      </c>
      <c r="V5" s="1" t="n">
        <v>0.161488</v>
      </c>
      <c r="W5" s="1" t="n">
        <v>0.162294</v>
      </c>
      <c r="X5" s="1" t="n">
        <v>0.173911</v>
      </c>
      <c r="Y5" s="1" t="n">
        <v>0.163621</v>
      </c>
      <c r="Z5" s="1" t="n">
        <v>0.163621</v>
      </c>
      <c r="AA5" s="1" t="n">
        <v>0.163621</v>
      </c>
      <c r="AB5" s="1" t="n">
        <v>0.163621</v>
      </c>
      <c r="AC5" s="1" t="n">
        <v>0.163621</v>
      </c>
      <c r="AD5" s="1" t="n">
        <v>0.163621</v>
      </c>
      <c r="AE5" s="1" t="n">
        <v>0.226056</v>
      </c>
      <c r="AF5" s="1" t="n">
        <v>0.213011</v>
      </c>
      <c r="AG5" s="1" t="n">
        <v>0.151701</v>
      </c>
      <c r="AH5" s="1" t="n">
        <v>0.216637</v>
      </c>
      <c r="AI5" s="1" t="n">
        <v>0.160888</v>
      </c>
      <c r="AJ5" s="1" t="n">
        <v>0.160888</v>
      </c>
      <c r="AK5" s="1" t="n">
        <v>0.146453</v>
      </c>
      <c r="AL5" s="1" t="n">
        <v>0.146453</v>
      </c>
      <c r="AM5" s="1" t="n">
        <v>0.148731</v>
      </c>
      <c r="AN5" s="1" t="n">
        <v>0.146453</v>
      </c>
      <c r="AO5" s="1" t="n">
        <v>0.230083</v>
      </c>
      <c r="AP5" s="1" t="n">
        <v>0.285089</v>
      </c>
      <c r="AQ5" s="1" t="n">
        <v>0.146453</v>
      </c>
      <c r="AR5" s="1" t="n">
        <v>0.146453</v>
      </c>
      <c r="AS5" s="1" t="n">
        <v>0.148731</v>
      </c>
      <c r="AT5" s="1" t="n">
        <v>0.3059</v>
      </c>
      <c r="AU5" s="1" t="n">
        <v>0.149587</v>
      </c>
      <c r="AV5" s="1" t="n">
        <v>0.146453</v>
      </c>
      <c r="AW5" s="1" t="n">
        <v>0.146453</v>
      </c>
      <c r="AX5" s="1" t="n">
        <v>0.21923</v>
      </c>
      <c r="AY5" s="1" t="n">
        <v>0.166304</v>
      </c>
      <c r="BA5" s="1" t="n">
        <f aca="false">SUM(B5:AY5)</f>
        <v>8.955452</v>
      </c>
      <c r="BB5" s="1" t="n">
        <f aca="false">BA5/50</f>
        <v>0.17910904</v>
      </c>
    </row>
    <row r="6" customFormat="false" ht="12.75" hidden="false" customHeight="false" outlineLevel="0" collapsed="false">
      <c r="A6" s="1" t="s">
        <v>7</v>
      </c>
      <c r="B6" s="1" t="n">
        <v>0.595045</v>
      </c>
      <c r="C6" s="1" t="n">
        <v>0.628076</v>
      </c>
      <c r="D6" s="1" t="n">
        <v>0.533201</v>
      </c>
      <c r="E6" s="1" t="n">
        <v>0.558383</v>
      </c>
      <c r="F6" s="1" t="n">
        <v>0.386405</v>
      </c>
      <c r="G6" s="1" t="n">
        <v>0.615156</v>
      </c>
      <c r="H6" s="1" t="n">
        <v>0.638002</v>
      </c>
      <c r="I6" s="1" t="n">
        <v>0.533201</v>
      </c>
      <c r="J6" s="1" t="n">
        <v>0.615156</v>
      </c>
      <c r="K6" s="1" t="n">
        <v>0.514701</v>
      </c>
      <c r="L6" s="1" t="n">
        <v>0.57773</v>
      </c>
      <c r="M6" s="1" t="n">
        <v>0.444707</v>
      </c>
      <c r="N6" s="1" t="n">
        <v>0.628076</v>
      </c>
      <c r="O6" s="1" t="n">
        <v>0.615156</v>
      </c>
      <c r="P6" s="1" t="n">
        <v>0.57773</v>
      </c>
      <c r="Q6" s="1" t="n">
        <v>0.57773</v>
      </c>
      <c r="R6" s="1" t="n">
        <v>0.43957</v>
      </c>
      <c r="S6" s="1" t="n">
        <v>0.57773</v>
      </c>
      <c r="T6" s="1" t="n">
        <v>0.580169</v>
      </c>
      <c r="U6" s="1" t="n">
        <v>0.402379</v>
      </c>
      <c r="V6" s="1" t="n">
        <v>0.580169</v>
      </c>
      <c r="W6" s="1" t="n">
        <v>0.57773</v>
      </c>
      <c r="X6" s="1" t="n">
        <v>0.563663</v>
      </c>
      <c r="Y6" s="1" t="n">
        <v>0.571308</v>
      </c>
      <c r="Z6" s="1" t="n">
        <v>0.571308</v>
      </c>
      <c r="AA6" s="1" t="n">
        <v>0.571308</v>
      </c>
      <c r="AB6" s="1" t="n">
        <v>0.571308</v>
      </c>
      <c r="AC6" s="1" t="n">
        <v>0.571308</v>
      </c>
      <c r="AD6" s="1" t="n">
        <v>0.571308</v>
      </c>
      <c r="AE6" s="1" t="n">
        <v>0.367848</v>
      </c>
      <c r="AF6" s="1" t="n">
        <v>0.227813</v>
      </c>
      <c r="AG6" s="1" t="n">
        <v>0.615156</v>
      </c>
      <c r="AH6" s="1" t="n">
        <v>0.205527</v>
      </c>
      <c r="AI6" s="1" t="n">
        <v>0.584531</v>
      </c>
      <c r="AJ6" s="1" t="n">
        <v>0.584531</v>
      </c>
      <c r="AK6" s="1" t="n">
        <v>0.638002</v>
      </c>
      <c r="AL6" s="1" t="n">
        <v>0.638002</v>
      </c>
      <c r="AM6" s="1" t="n">
        <v>0.628076</v>
      </c>
      <c r="AN6" s="1" t="n">
        <v>0.638002</v>
      </c>
      <c r="AO6" s="1" t="n">
        <v>0.251961</v>
      </c>
      <c r="AP6" s="1" t="n">
        <v>0.444707</v>
      </c>
      <c r="AQ6" s="1" t="n">
        <v>0.638002</v>
      </c>
      <c r="AR6" s="1" t="n">
        <v>0.638002</v>
      </c>
      <c r="AS6" s="1" t="n">
        <v>0.628076</v>
      </c>
      <c r="AT6" s="1" t="n">
        <v>0.228797</v>
      </c>
      <c r="AU6" s="1" t="n">
        <v>0.624367</v>
      </c>
      <c r="AV6" s="1" t="n">
        <v>0.638002</v>
      </c>
      <c r="AW6" s="1" t="n">
        <v>0.638002</v>
      </c>
      <c r="AX6" s="1" t="n">
        <v>0.208395</v>
      </c>
      <c r="AY6" s="1" t="n">
        <v>0.557136</v>
      </c>
      <c r="BA6" s="1" t="n">
        <f aca="false">SUM(B6:AY6)</f>
        <v>26.810648</v>
      </c>
      <c r="BB6" s="1" t="n">
        <f aca="false">BA6/50</f>
        <v>0.53621296</v>
      </c>
    </row>
    <row r="7" customFormat="false" ht="12.75" hidden="false" customHeight="false" outlineLevel="0" collapsed="false">
      <c r="A7" s="1" t="s">
        <v>8</v>
      </c>
      <c r="B7" s="2" t="s">
        <v>7</v>
      </c>
      <c r="C7" s="2" t="s">
        <v>7</v>
      </c>
      <c r="D7" s="2" t="s">
        <v>7</v>
      </c>
      <c r="E7" s="2" t="s">
        <v>7</v>
      </c>
      <c r="F7" s="2" t="s">
        <v>3</v>
      </c>
      <c r="G7" s="2" t="s">
        <v>7</v>
      </c>
      <c r="H7" s="2" t="s">
        <v>7</v>
      </c>
      <c r="I7" s="2" t="s">
        <v>6</v>
      </c>
      <c r="J7" s="2" t="s">
        <v>7</v>
      </c>
      <c r="K7" s="2" t="s">
        <v>7</v>
      </c>
      <c r="L7" s="2" t="s">
        <v>5</v>
      </c>
      <c r="M7" s="2" t="s">
        <v>6</v>
      </c>
      <c r="N7" s="2" t="s">
        <v>7</v>
      </c>
      <c r="O7" s="2" t="s">
        <v>7</v>
      </c>
      <c r="P7" s="2" t="s">
        <v>7</v>
      </c>
      <c r="Q7" s="2" t="s">
        <v>7</v>
      </c>
      <c r="R7" s="2" t="s">
        <v>7</v>
      </c>
      <c r="S7" s="2" t="s">
        <v>6</v>
      </c>
      <c r="T7" s="2" t="s">
        <v>6</v>
      </c>
      <c r="U7" s="2" t="s">
        <v>7</v>
      </c>
      <c r="V7" s="2" t="s">
        <v>3</v>
      </c>
      <c r="W7" s="2" t="s">
        <v>7</v>
      </c>
      <c r="X7" s="2" t="s">
        <v>5</v>
      </c>
      <c r="Y7" s="2" t="s">
        <v>4</v>
      </c>
      <c r="Z7" s="2" t="s">
        <v>5</v>
      </c>
      <c r="AA7" s="2" t="s">
        <v>7</v>
      </c>
      <c r="AB7" s="2" t="s">
        <v>7</v>
      </c>
      <c r="AC7" s="2" t="s">
        <v>7</v>
      </c>
      <c r="AD7" s="2" t="s">
        <v>7</v>
      </c>
      <c r="AE7" s="2" t="s">
        <v>7</v>
      </c>
      <c r="AF7" s="2" t="s">
        <v>6</v>
      </c>
      <c r="AG7" s="2" t="s">
        <v>7</v>
      </c>
      <c r="AH7" s="2" t="s">
        <v>6</v>
      </c>
      <c r="AI7" s="2" t="s">
        <v>7</v>
      </c>
      <c r="AJ7" s="2" t="s">
        <v>7</v>
      </c>
      <c r="AK7" s="2" t="s">
        <v>5</v>
      </c>
      <c r="AL7" s="2" t="s">
        <v>5</v>
      </c>
      <c r="AM7" s="2" t="s">
        <v>7</v>
      </c>
      <c r="AN7" s="2" t="s">
        <v>7</v>
      </c>
      <c r="AO7" s="2" t="s">
        <v>7</v>
      </c>
      <c r="AP7" s="2" t="s">
        <v>7</v>
      </c>
      <c r="AQ7" s="2" t="s">
        <v>7</v>
      </c>
      <c r="AR7" s="2" t="s">
        <v>7</v>
      </c>
      <c r="AS7" s="2" t="s">
        <v>7</v>
      </c>
      <c r="AT7" s="2" t="s">
        <v>6</v>
      </c>
      <c r="AU7" s="2" t="s">
        <v>6</v>
      </c>
      <c r="AV7" s="2" t="s">
        <v>7</v>
      </c>
      <c r="AW7" s="2" t="s">
        <v>7</v>
      </c>
      <c r="AX7" s="2" t="s">
        <v>7</v>
      </c>
      <c r="AY7" s="2" t="s">
        <v>7</v>
      </c>
    </row>
    <row r="8" customFormat="false" ht="12.75" hidden="false" customHeight="false" outlineLevel="0" collapsed="false">
      <c r="A8" s="1" t="s">
        <v>9</v>
      </c>
      <c r="B8" s="1" t="n">
        <f aca="false">-LOG(B6,2)</f>
        <v>0.748929319202987</v>
      </c>
      <c r="C8" s="1" t="n">
        <f aca="false">-LOG(C6,2)</f>
        <v>0.670988952666824</v>
      </c>
      <c r="D8" s="1" t="n">
        <f aca="false">-LOG(D6,2)</f>
        <v>0.907248608733379</v>
      </c>
      <c r="E8" s="1" t="n">
        <f aca="false">-LOG(E6,2)</f>
        <v>0.8406730755981</v>
      </c>
      <c r="F8" s="1" t="n">
        <f aca="false">-LOG(F2,2)</f>
        <v>3.0982707785665</v>
      </c>
      <c r="G8" s="1" t="n">
        <f aca="false">-LOG(G6,2)</f>
        <v>0.70097577892824</v>
      </c>
      <c r="H8" s="1" t="n">
        <f aca="false">-LOG(H6,2)</f>
        <v>0.648367148349319</v>
      </c>
      <c r="I8" s="1" t="n">
        <f aca="false">-LOG(I5,2)</f>
        <v>2.558610011785</v>
      </c>
      <c r="J8" s="1" t="n">
        <f aca="false">-LOG(J6,2)</f>
        <v>0.70097577892824</v>
      </c>
      <c r="K8" s="1" t="n">
        <f aca="false">-LOG(K6,2)</f>
        <v>0.958193509363239</v>
      </c>
      <c r="L8" s="1" t="n">
        <f aca="false">-LOG(L4,2)</f>
        <v>3.05844892664664</v>
      </c>
      <c r="M8" s="1" t="n">
        <f aca="false">-LOG(M5,2)</f>
        <v>1.81051572012082</v>
      </c>
      <c r="N8" s="1" t="n">
        <f aca="false">-LOG(N6,2)</f>
        <v>0.670988952666824</v>
      </c>
      <c r="O8" s="1" t="n">
        <f aca="false">-LOG(O6,2)</f>
        <v>0.70097577892824</v>
      </c>
      <c r="P8" s="1" t="n">
        <f aca="false">-LOG(P6,2)</f>
        <v>0.791532682903669</v>
      </c>
      <c r="Q8" s="1" t="n">
        <f aca="false">-LOG(Q6,2)</f>
        <v>0.791532682903669</v>
      </c>
      <c r="R8" s="1" t="n">
        <f aca="false">-LOG(R6,2)</f>
        <v>1.18583516703543</v>
      </c>
      <c r="S8" s="1" t="n">
        <f aca="false">-LOG(S5,2)</f>
        <v>2.62331843036964</v>
      </c>
      <c r="T8" s="1" t="n">
        <f aca="false">-LOG(T5,2)</f>
        <v>2.63050113110566</v>
      </c>
      <c r="U8" s="1" t="n">
        <f aca="false">-LOG(U6,2)</f>
        <v>1.3133730814597</v>
      </c>
      <c r="V8" s="1" t="n">
        <f aca="false">-LOG(V2,2)</f>
        <v>4.71385694402315</v>
      </c>
      <c r="W8" s="1" t="n">
        <f aca="false">-LOG(W6,2)</f>
        <v>0.791532682903669</v>
      </c>
      <c r="X8" s="1" t="n">
        <f aca="false">-LOG(X4,2)</f>
        <v>3.22380503023255</v>
      </c>
      <c r="Y8" s="1" t="n">
        <f aca="false">-LOG(Y3,2)</f>
        <v>3.26849696750269</v>
      </c>
      <c r="Z8" s="1" t="n">
        <f aca="false">-LOG(Z4,2)</f>
        <v>3.03210543094455</v>
      </c>
      <c r="AA8" s="1" t="n">
        <f aca="false">-LOG(AA6,2)</f>
        <v>0.807659362830863</v>
      </c>
      <c r="AB8" s="1" t="n">
        <f aca="false">-LOG(AB6,2)</f>
        <v>0.807659362830863</v>
      </c>
      <c r="AC8" s="1" t="n">
        <f aca="false">-LOG(AC6,2)</f>
        <v>0.807659362830863</v>
      </c>
      <c r="AD8" s="1" t="n">
        <f aca="false">-LOG(AD6,2)</f>
        <v>0.807659362830863</v>
      </c>
      <c r="AE8" s="1" t="n">
        <f aca="false">-LOG(AE6,2)</f>
        <v>1.44281834748216</v>
      </c>
      <c r="AF8" s="1" t="n">
        <f aca="false">-LOG(AF5,2)</f>
        <v>2.23100016098233</v>
      </c>
      <c r="AG8" s="1" t="n">
        <f aca="false">-LOG(AG6,2)</f>
        <v>0.70097577892824</v>
      </c>
      <c r="AH8" s="1" t="n">
        <f aca="false">-LOG(AH5,2)</f>
        <v>2.20664842923649</v>
      </c>
      <c r="AI8" s="1" t="n">
        <f aca="false">-LOG(AI6,2)</f>
        <v>0.774648556254788</v>
      </c>
      <c r="AJ8" s="1" t="n">
        <f aca="false">-LOG(AJ6,2)</f>
        <v>0.774648556254788</v>
      </c>
      <c r="AK8" s="1" t="n">
        <f aca="false">-LOG(AK4,2)</f>
        <v>3.32199301762498</v>
      </c>
      <c r="AL8" s="1" t="n">
        <f aca="false">-LOG(AL4,2)</f>
        <v>3.32199301762498</v>
      </c>
      <c r="AM8" s="1" t="n">
        <f aca="false">-LOG(AM6,2)</f>
        <v>0.670988952666824</v>
      </c>
      <c r="AN8" s="1" t="n">
        <f aca="false">-LOG(AN6,2)</f>
        <v>0.648367148349319</v>
      </c>
      <c r="AO8" s="1" t="n">
        <f aca="false">-LOG(AO6,2)</f>
        <v>1.98872765267364</v>
      </c>
      <c r="AP8" s="1" t="n">
        <f aca="false">-LOG(AP6,2)</f>
        <v>1.16907298098768</v>
      </c>
      <c r="AQ8" s="1" t="n">
        <f aca="false">-LOG(AQ6,2)</f>
        <v>0.648367148349319</v>
      </c>
      <c r="AR8" s="1" t="n">
        <f aca="false">-LOG(AR6,2)</f>
        <v>0.648367148349319</v>
      </c>
      <c r="AS8" s="1" t="n">
        <f aca="false">-LOG(AS6,2)</f>
        <v>0.670988952666824</v>
      </c>
      <c r="AT8" s="1" t="n">
        <f aca="false">-LOG(AT5,2)</f>
        <v>1.70886798799125</v>
      </c>
      <c r="AU8" s="1" t="n">
        <f aca="false">-LOG(AU5,2)</f>
        <v>2.74094329299383</v>
      </c>
      <c r="AV8" s="1" t="n">
        <f aca="false">-LOG(AV6,2)</f>
        <v>0.648367148349319</v>
      </c>
      <c r="AW8" s="1" t="n">
        <f aca="false">-LOG(AW6,2)</f>
        <v>0.648367148349319</v>
      </c>
      <c r="AX8" s="1" t="n">
        <f aca="false">-LOG(AX6,2)</f>
        <v>2.26260743129081</v>
      </c>
      <c r="AY8" s="1" t="n">
        <f aca="false">-LOG(AY6,2)</f>
        <v>0.843898554438645</v>
      </c>
      <c r="BA8" s="1" t="n">
        <f aca="false">SUM($B$8:$AY$8)</f>
        <v>75.743347435037</v>
      </c>
    </row>
    <row r="9" customFormat="false" ht="12.75" hidden="false" customHeight="false" outlineLevel="0" collapsed="false">
      <c r="A9" s="1" t="s">
        <v>10</v>
      </c>
      <c r="B9" s="1" t="n">
        <f aca="false">-(B6*LOG(B6,2))-(B5*LOG(B5,2))-(B4*LOG(B4,2))-(B3*LOG(B3,2))-(B2*LOG(B2,2))</f>
        <v>1.7237467271322</v>
      </c>
      <c r="C9" s="1" t="n">
        <f aca="false">-((C6*LOG(C6,2))+(C5*LOG(C5,2))+(C4*LOG(C4,2))+(C3*LOG(C3,2))+(C2*LOG(C2,2)))</f>
        <v>1.63766307557707</v>
      </c>
      <c r="D9" s="1" t="n">
        <f aca="false">-((D6*LOG(D6,2))+(D5*LOG(D5,2))+(D4*LOG(D4,2))+(D3*LOG(D3,2))+(D2*LOG(D2,2)))</f>
        <v>1.86976958925164</v>
      </c>
      <c r="E9" s="1" t="n">
        <f aca="false">-((E6*LOG(E6,2))+(E5*LOG(E5,2))+(E4*LOG(E4,2))+(E3*LOG(E3,2))+(E2*LOG(E2,2)))</f>
        <v>1.81203005554514</v>
      </c>
      <c r="F9" s="1" t="n">
        <f aca="false">-((F6*LOG(F6,2))+(F5*LOG(F5,2))+(F4*LOG(F4,2))+(F3*LOG(F3,2))+(F2*LOG(F2,2)))</f>
        <v>2.11328405784364</v>
      </c>
      <c r="G9" s="1" t="n">
        <f aca="false">-((G6*LOG(G6,2))+(G5*LOG(G5,2))+(G4*LOG(G4,2))+(G3*LOG(G3,2))+(G2*LOG(G2,2)))</f>
        <v>1.67255190543158</v>
      </c>
      <c r="H9" s="1" t="n">
        <f aca="false">-((H6*LOG(H6,2))+(H5*LOG(H5,2))+(H4*LOG(H4,2))+(H3*LOG(H3,2))+(H2*LOG(H2,2)))</f>
        <v>1.61010375479328</v>
      </c>
      <c r="I9" s="1" t="n">
        <f aca="false">-((I6*LOG(I6,2))+(I5*LOG(I5,2))+(I4*LOG(I4,2))+(I3*LOG(I3,2))+(I2*LOG(I2,2)))</f>
        <v>1.86976958925164</v>
      </c>
      <c r="J9" s="1" t="n">
        <f aca="false">-((J6*LOG(J6,2))+(J5*LOG(J5,2))+(J4*LOG(J4,2))+(J3*LOG(J3,2))+(J2*LOG(J2,2)))</f>
        <v>1.67255190543158</v>
      </c>
      <c r="K9" s="1" t="n">
        <f aca="false">-((K6*LOG(K6,2))+(K5*LOG(K5,2))+(K4*LOG(K4,2))+(K3*LOG(K3,2))+(K2*LOG(K2,2)))</f>
        <v>1.93716632303944</v>
      </c>
      <c r="L9" s="1" t="n">
        <f aca="false">-((L6*LOG(L6,2))+(L5*LOG(L5,2))+(L4*LOG(L4,2))+(L3*LOG(L3,2))+(L2*LOG(L2,2)))</f>
        <v>1.7657067162443</v>
      </c>
      <c r="M9" s="1" t="n">
        <f aca="false">-((M6*LOG(M6,2))+(M5*LOG(M5,2))+(M4*LOG(M4,2))+(M3*LOG(M3,2))+(M2*LOG(M2,2)))</f>
        <v>1.9725944429329</v>
      </c>
      <c r="N9" s="1" t="n">
        <f aca="false">-((N6*LOG(N6,2))+(N5*LOG(N5,2))+(N4*LOG(N4,2))+(N3*LOG(N3,2))+(N2*LOG(N2,2)))</f>
        <v>1.63766307557707</v>
      </c>
      <c r="O9" s="1" t="n">
        <f aca="false">-((O6*LOG(O6,2))+(O5*LOG(O5,2))+(O4*LOG(O4,2))+(O3*LOG(O3,2))+(O2*LOG(O2,2)))</f>
        <v>1.67255190543158</v>
      </c>
      <c r="P9" s="1" t="n">
        <f aca="false">-((P6*LOG(P6,2))+(P5*LOG(P5,2))+(P4*LOG(P4,2))+(P3*LOG(P3,2))+(P2*LOG(P2,2)))</f>
        <v>1.7657067162443</v>
      </c>
      <c r="Q9" s="1" t="n">
        <f aca="false">-((Q6*LOG(Q6,2))+(Q5*LOG(Q5,2))+(Q4*LOG(Q4,2))+(Q3*LOG(Q3,2))+(Q2*LOG(Q2,2)))</f>
        <v>1.7657067162443</v>
      </c>
      <c r="R9" s="1" t="n">
        <f aca="false">-((R6*LOG(R6,2))+(R5*LOG(R5,2))+(R4*LOG(R4,2))+(R3*LOG(R3,2))+(R2*LOG(R2,2)))</f>
        <v>1.98686454626753</v>
      </c>
      <c r="S9" s="1" t="n">
        <f aca="false">-(S6*LOG(S6,2))-(S5*LOG(S5,2))-(S4*LOG(S4,2))-(S3*LOG(S3,2))-(S2*LOG(S2,2))</f>
        <v>1.7657067162443</v>
      </c>
      <c r="T9" s="1" t="n">
        <f aca="false">-((T6*LOG(T6,2))+(T5*LOG(T5,2))+(T4*LOG(T4,2))+(T3*LOG(T3,2))+(T2*LOG(T2,2)))</f>
        <v>1.76000635655691</v>
      </c>
      <c r="U9" s="1" t="n">
        <f aca="false">-((U6*LOG(U6,2))+(U5*LOG(U5,2))+(U4*LOG(U4,2))+(U3*LOG(U3,2))+(U2*LOG(U2,2)))</f>
        <v>2.07736650011919</v>
      </c>
      <c r="V9" s="1" t="n">
        <f aca="false">-((V6*LOG(V6,2))+(V5*LOG(V5,2))+(V4*LOG(V4,2))+(V3*LOG(V3,2))+(V2*LOG(V2,2)))</f>
        <v>1.76000635655691</v>
      </c>
      <c r="W9" s="1" t="n">
        <f aca="false">-((W6*LOG(W6,2))+(W5*LOG(W5,2))+(W4*LOG(W4,2))+(W3*LOG(W3,2))+(W2*LOG(W2,2)))</f>
        <v>1.7657067162443</v>
      </c>
      <c r="X9" s="1" t="n">
        <f aca="false">-((X6*LOG(X6,2))+(X5*LOG(X5,2))+(X4*LOG(X4,2))+(X3*LOG(X3,2))+(X2*LOG(X2,2)))</f>
        <v>1.82130888878802</v>
      </c>
      <c r="Y9" s="1" t="n">
        <f aca="false">-((Y6*LOG(Y6,2))+(Y5*LOG(Y5,2))+(Y4*LOG(Y4,2))+(Y3*LOG(Y3,2))+(Y2*LOG(Y2,2)))</f>
        <v>1.78128063320407</v>
      </c>
      <c r="Z9" s="1" t="n">
        <f aca="false">-((Z6*LOG(Z6,2))+(Z5*LOG(Z5,2))+(Z4*LOG(Z4,2))+(Z3*LOG(Z3,2))+(Z2*LOG(Z2,2)))</f>
        <v>1.78128063320407</v>
      </c>
      <c r="AA9" s="1" t="n">
        <f aca="false">-((AA6*LOG(AA6,2))+(AA5*LOG(AA5,2))+(AA4*LOG(AA4,2))+(AA3*LOG(AA3,2))+(AA2*LOG(AA2,2)))</f>
        <v>1.78128063320407</v>
      </c>
      <c r="AB9" s="1" t="n">
        <f aca="false">-((AB6*LOG(AB6,2))+(AB5*LOG(AB5,2))+(AB4*LOG(AB4,2))+(AB3*LOG(AB3,2))+(AB2*LOG(AB2,2)))</f>
        <v>1.78128063320407</v>
      </c>
      <c r="AC9" s="1" t="n">
        <f aca="false">-((AC6*LOG(AC6,2))+(AC5*LOG(AC5,2))+(AC4*LOG(AC4,2))+(AC3*LOG(AC3,2))+(AC2*LOG(AC2,2)))</f>
        <v>1.78128063320407</v>
      </c>
      <c r="AD9" s="1" t="n">
        <f aca="false">-((AD6*LOG(AD6,2))+(AD5*LOG(AD5,2))+(AD4*LOG(AD4,2))+(AD3*LOG(AD3,2))+(AD2*LOG(AD2,2)))</f>
        <v>1.78128063320407</v>
      </c>
      <c r="AE9" s="1" t="n">
        <f aca="false">-((AE6*LOG(AE6,2))+(AE5*LOG(AE5,2))+(AE4*LOG(AE4,2))+(AE3*LOG(AE3,2))+(AE2*LOG(AE2,2)))</f>
        <v>2.18535176244362</v>
      </c>
      <c r="AF9" s="1" t="n">
        <f aca="false">-((AF6*LOG(AF6,2))+(AF5*LOG(AF5,2))+(AF4*LOG(AF4,2))+(AF3*LOG(AF3,2))+(AF2*LOG(AF2,2)))</f>
        <v>2.3132936173607</v>
      </c>
      <c r="AG9" s="1" t="n">
        <f aca="false">-((AG6*LOG(AG6,2))+(AG5*LOG(AG5,2))+(AG4*LOG(AG4,2))+(AG3*LOG(AG3,2))+(AG2*LOG(AG2,2)))</f>
        <v>1.67255190543158</v>
      </c>
      <c r="AH9" s="1" t="n">
        <f aca="false">-((AH6*LOG(AH6,2))+(AH5*LOG(AH5,2))+(AH4*LOG(AH4,2))+(AH3*LOG(AH3,2))+(AH2*LOG(AH2,2)))</f>
        <v>2.30471684221348</v>
      </c>
      <c r="AI9" s="1" t="n">
        <f aca="false">-((AI6*LOG(AI6,2))+(AI5*LOG(AI5,2))+(AI4*LOG(AI4,2))+(AI3*LOG(AI3,2))+(AI2*LOG(AI2,2)))</f>
        <v>1.74892920333227</v>
      </c>
      <c r="AJ9" s="1" t="n">
        <f aca="false">-((AJ6*LOG(AJ6,2))+(AJ5*LOG(AJ5,2))+(AJ4*LOG(AJ4,2))+(AJ3*LOG(AJ3,2))+(AJ2*LOG(AJ2,2)))</f>
        <v>1.74892920333227</v>
      </c>
      <c r="AK9" s="1" t="n">
        <f aca="false">-((AK6*LOG(AK6,2))+(AK5*LOG(AK5,2))+(AK4*LOG(AK4,2))+(AK3*LOG(AK3,2))+(AK2*LOG(AK2,2)))</f>
        <v>1.61010375479328</v>
      </c>
      <c r="AL9" s="1" t="n">
        <f aca="false">-(AL6*LOG(AL6,2))-(AL5*LOG(AL5,2))-(AL4*LOG(AL4,2))-(AL3*LOG(AL3,2))-(AL2*LOG(AL2,2))</f>
        <v>1.61010375479328</v>
      </c>
      <c r="AM9" s="1" t="n">
        <f aca="false">-((AM6*LOG(AM6,2))+(AM5*LOG(AM5,2))+(AM4*LOG(AM4,2))+(AM3*LOG(AM3,2))+(AM2*LOG(AM2,2)))</f>
        <v>1.63766307557707</v>
      </c>
      <c r="AN9" s="1" t="n">
        <f aca="false">-((AN6*LOG(AN6,2))+(AN5*LOG(AN5,2))+(AN4*LOG(AN4,2))+(AN3*LOG(AN3,2))+(AN2*LOG(AN2,2)))</f>
        <v>1.61010375479328</v>
      </c>
      <c r="AO9" s="1" t="n">
        <f aca="false">-((AO6*LOG(AO6,2))+(AO5*LOG(AO5,2))+(AO4*LOG(AO4,2))+(AO3*LOG(AO3,2))+(AO2*LOG(AO2,2)))</f>
        <v>2.2940276900726</v>
      </c>
      <c r="AP9" s="1" t="n">
        <f aca="false">-((AP6*LOG(AP6,2))+(AP5*LOG(AP5,2))+(AP4*LOG(AP4,2))+(AP3*LOG(AP3,2))+(AP2*LOG(AP2,2)))</f>
        <v>1.9725944429329</v>
      </c>
      <c r="AQ9" s="1" t="n">
        <f aca="false">-((AQ6*LOG(AQ6,2))+(AQ5*LOG(AQ5,2))+(AQ4*LOG(AQ4,2))+(AQ3*LOG(AQ3,2))+(AQ2*LOG(AQ2,2)))</f>
        <v>1.61010375479328</v>
      </c>
      <c r="AR9" s="1" t="n">
        <f aca="false">-((AR6*LOG(AR6,2))+(AR5*LOG(AR5,2))+(AR4*LOG(AR4,2))+(AR3*LOG(AR3,2))+(AR2*LOG(AR2,2)))</f>
        <v>1.61010375479328</v>
      </c>
      <c r="AS9" s="1" t="n">
        <f aca="false">-((AS6*LOG(AS6,2))+(AS5*LOG(AS5,2))+(AS4*LOG(AS4,2))+(AS3*LOG(AS3,2))+(AS2*LOG(AS2,2)))</f>
        <v>1.63766307557707</v>
      </c>
      <c r="AT9" s="1" t="n">
        <f aca="false">-((AT6*LOG(AT6,2))+(AT5*LOG(AT5,2))+(AT4*LOG(AT4,2))+(AT3*LOG(AT3,2))+(AT2*LOG(AT2,2)))</f>
        <v>2.24371278080362</v>
      </c>
      <c r="AU9" s="1" t="n">
        <f aca="false">-((AU6*LOG(AU6,2))+(AU5*LOG(AU5,2))+(AU4*LOG(AU4,2))+(AU3*LOG(AU3,2))+(AU2*LOG(AU2,2)))</f>
        <v>1.64778913682042</v>
      </c>
      <c r="AV9" s="1" t="n">
        <f aca="false">-((AV6*LOG(AV6,2))+(AV5*LOG(AV5,2))+(AV4*LOG(AV4,2))+(AV3*LOG(AV3,2))+(AV2*LOG(AV2,2)))</f>
        <v>1.61010375479328</v>
      </c>
      <c r="AW9" s="1" t="n">
        <f aca="false">-((AW6*LOG(AW6,2))+(AW5*LOG(AW5,2))+(AW4*LOG(AW4,2))+(AW3*LOG(AW3,2))+(AW2*LOG(AW2,2)))</f>
        <v>1.61010375479328</v>
      </c>
      <c r="AX9" s="1" t="n">
        <f aca="false">-((AX6*LOG(AX6,2))+(AX5*LOG(AX5,2))+(AX4*LOG(AX4,2))+(AX3*LOG(AX3,2))+(AX2*LOG(AX2,2)))</f>
        <v>2.3043210129389</v>
      </c>
      <c r="AY9" s="1" t="n">
        <f aca="false">-((AY6*LOG(AY6,2))+(AY5*LOG(AY5,2))+(AY4*LOG(AY4,2))+(AY3*LOG(AY3,2))+(AY2*LOG(AY2,2)))</f>
        <v>1.81493495695317</v>
      </c>
      <c r="BA9" s="1" t="n">
        <f aca="false">SUM($B$9:$AY$9)</f>
        <v>90.9204214253158</v>
      </c>
    </row>
    <row r="10" customFormat="false" ht="12.75" hidden="false" customHeight="false" outlineLevel="0" collapsed="false">
      <c r="A10" s="1" t="s">
        <v>11</v>
      </c>
      <c r="B10" s="1" t="n">
        <f aca="false">(B6*(LOG(B6,2)*LOG(B6,2)))+(B5*(LOG(B5,2)*LOG(B5,2)))+(B4*(LOG(B4,2)*LOG(B4,2)))+(B3*(LOG(B3,2)*LOG(B3,2)))+(B2*(LOG(B2,2)*(LOG(B2,2))))-(B9*B9)</f>
        <v>1.53383975738321</v>
      </c>
      <c r="C10" s="1" t="n">
        <f aca="false">(C6*(LOG(C6,2)*LOG(C6,2)))+(C5*(LOG(C5,2)*LOG(C5,2)))+(C4*(LOG(C4,2)*LOG(C4,2)))+(C3*(LOG(C3,2)*LOG(C3,2)))+(C2*(LOG(C2,2)*(LOG(C2,2))))-(C9*C9)</f>
        <v>1.71369784251611</v>
      </c>
      <c r="D10" s="1" t="n">
        <f aca="false">(D6*(LOG(D6,2)*LOG(D6,2)))+(D5*(LOG(D5,2)*LOG(D5,2)))+(D4*(LOG(D4,2)*LOG(D4,2)))+(D3*(LOG(D3,2)*LOG(D3,2)))+(D2*(LOG(D2,2)*(LOG(D2,2))))-(D9*D9)</f>
        <v>1.19401595480946</v>
      </c>
      <c r="E10" s="1" t="n">
        <f aca="false">(E6*(LOG(E6,2)*LOG(E6,2)))+(E5*(LOG(E5,2)*LOG(E5,2)))+(E4*(LOG(E4,2)*LOG(E4,2)))+(E3*(LOG(E3,2)*LOG(E3,2)))+(E2*(LOG(E2,2)*(LOG(E2,2))))-(E9*E9)</f>
        <v>1.33182459261496</v>
      </c>
      <c r="F10" s="1" t="n">
        <f aca="false">(F6*(LOG(F6,2)*LOG(F6,2)))+(F5*(LOG(F5,2)*LOG(F5,2)))+(F4*(LOG(F4,2)*LOG(F4,2)))+(F3*(LOG(F3,2)*LOG(F3,2)))+(F2*(LOG(F2,2)*(LOG(F2,2))))-(F9*F9)</f>
        <v>0.579670616434004</v>
      </c>
      <c r="G10" s="1" t="n">
        <f aca="false">(G6*(LOG(G6,2)*LOG(G6,2)))+(G5*(LOG(G5,2)*LOG(G5,2)))+(G4*(LOG(G4,2)*LOG(G4,2)))+(G3*(LOG(G3,2)*LOG(G3,2)))+(G2*(LOG(G2,2)*(LOG(G2,2))))-(G9*G9)</f>
        <v>1.64415352441649</v>
      </c>
      <c r="H10" s="1" t="n">
        <f aca="false">(H6*(LOG(H6,2)*LOG(H6,2)))+(H5*(LOG(H5,2)*LOG(H5,2)))+(H4*(LOG(H4,2)*LOG(H4,2)))+(H3*(LOG(H3,2)*LOG(H3,2)))+(H2*(LOG(H2,2)*(LOG(H2,2))))-(H9*H9)</f>
        <v>1.76626306396913</v>
      </c>
      <c r="I10" s="1" t="n">
        <f aca="false">(I6*(LOG(I6,2)*LOG(I6,2)))+(I5*(LOG(I5,2)*LOG(I5,2)))+(I4*(LOG(I4,2)*LOG(I4,2)))+(I3*(LOG(I3,2)*LOG(I3,2)))+(I2*(LOG(I2,2)*(LOG(I2,2))))-(I9*I9)</f>
        <v>1.19401595480946</v>
      </c>
      <c r="J10" s="1" t="n">
        <f aca="false">(J6*(LOG(J6,2)*LOG(J6,2)))+(J5*(LOG(J5,2)*LOG(J5,2)))+(J4*(LOG(J4,2)*LOG(J4,2)))+(J3*(LOG(J3,2)*LOG(J3,2)))+(J2*(LOG(J2,2)*(LOG(J2,2))))-(J9*J9)</f>
        <v>1.64415352441649</v>
      </c>
      <c r="K10" s="1" t="n">
        <f aca="false">(K6*(LOG(K6,2)*LOG(K6,2)))+(K5*(LOG(K5,2)*LOG(K5,2)))+(K4*(LOG(K4,2)*LOG(K4,2)))+(K3*(LOG(K3,2)*LOG(K3,2)))+(K2*(LOG(K2,2)*(LOG(K2,2))))-(K9*K9)</f>
        <v>1.11139776549508</v>
      </c>
      <c r="L10" s="1" t="n">
        <f aca="false">(L6*(LOG(L6,2)*LOG(L6,2)))+(L5*(LOG(L5,2)*LOG(L5,2)))+(L4*(LOG(L4,2)*LOG(L4,2)))+(L3*(LOG(L3,2)*LOG(L3,2)))+(L2*(LOG(L2,2)*(LOG(L2,2))))-(L9*L9)</f>
        <v>1.43830440991409</v>
      </c>
      <c r="M10" s="1" t="n">
        <f aca="false">(M6*(LOG(M6,2)*LOG(M6,2)))+(M5*(LOG(M5,2)*LOG(M5,2)))+(M4*(LOG(M4,2)*LOG(M4,2)))+(M3*(LOG(M3,2)*LOG(M3,2)))+(M2*(LOG(M2,2)*(LOG(M2,2))))-(M9*M9)</f>
        <v>0.902655371662268</v>
      </c>
      <c r="N10" s="1" t="n">
        <f aca="false">(N6*(LOG(N6,2)*LOG(N6,2)))+(N5*(LOG(N5,2)*LOG(N5,2)))+(N4*(LOG(N4,2)*LOG(N4,2)))+(N3*(LOG(N3,2)*LOG(N3,2)))+(N2*(LOG(N2,2)*(LOG(N2,2))))-(N9*N9)</f>
        <v>1.71369784251611</v>
      </c>
      <c r="O10" s="1" t="n">
        <f aca="false">(O6*(LOG(O6,2)*LOG(O6,2)))+(O5*(LOG(O5,2)*LOG(O5,2)))+(O4*(LOG(O4,2)*LOG(O4,2)))+(O3*(LOG(O3,2)*LOG(O3,2)))+(O2*(LOG(O2,2)*(LOG(O2,2))))-(O9*O9)</f>
        <v>1.64415352441649</v>
      </c>
      <c r="P10" s="1" t="n">
        <f aca="false">(P6*(LOG(P6,2)*LOG(P6,2)))+(P5*(LOG(P5,2)*LOG(P5,2)))+(P4*(LOG(P4,2)*LOG(P4,2)))+(P3*(LOG(P3,2)*LOG(P3,2)))+(P2*(LOG(P2,2)*(LOG(P2,2))))-(P9*P9)</f>
        <v>1.43830440991409</v>
      </c>
      <c r="Q10" s="1" t="n">
        <f aca="false">(Q6*(LOG(Q6,2)*LOG(Q6,2)))+(Q5*(LOG(Q5,2)*LOG(Q5,2)))+(Q4*(LOG(Q4,2)*LOG(Q4,2)))+(Q3*(LOG(Q3,2)*LOG(Q3,2)))+(Q2*(LOG(Q2,2)*(LOG(Q2,2))))-(Q9*Q9)</f>
        <v>1.43830440991409</v>
      </c>
      <c r="R10" s="1" t="n">
        <f aca="false">(R6*(LOG(R6,2)*LOG(R6,2)))+(R5*(LOG(R5,2)*LOG(R5,2)))+(R4*(LOG(R4,2)*LOG(R4,2)))+(R3*(LOG(R3,2)*LOG(R3,2)))+(R2*(LOG(R2,2)*(LOG(R2,2))))-(R9*R9)</f>
        <v>0.873168936375041</v>
      </c>
      <c r="S10" s="1" t="n">
        <f aca="false">(S6*(LOG(S6,2)*LOG(S6,2)))+(S5*(LOG(S5,2)*LOG(S5,2)))+(S4*(LOG(S4,2)*LOG(S4,2)))+(S3*(LOG(S3,2)*LOG(S3,2)))+(S2*(LOG(S2,2)*(LOG(S2,2))))-(S9*S9)</f>
        <v>1.43830440991409</v>
      </c>
      <c r="T10" s="1" t="n">
        <f aca="false">(T6*(LOG(T6,2)*LOG(T6,2)))+(T5*(LOG(T5,2)*LOG(T5,2)))+(T4*(LOG(T4,2)*LOG(T4,2)))+(T3*(LOG(T3,2)*LOG(T3,2)))+(T2*(LOG(T2,2)*(LOG(T2,2))))-(T9*T9)</f>
        <v>1.45177854248669</v>
      </c>
      <c r="U10" s="1" t="n">
        <f aca="false">(U6*(LOG(U6,2)*LOG(U6,2)))+(U5*(LOG(U5,2)*LOG(U5,2)))+(U4*(LOG(U4,2)*LOG(U4,2)))+(U3*(LOG(U3,2)*LOG(U3,2)))+(U2*(LOG(U2,2)*(LOG(U2,2))))-(U9*U9)</f>
        <v>0.667601936121745</v>
      </c>
      <c r="V10" s="1" t="n">
        <f aca="false">(V6*(LOG(V6,2)*LOG(V6,2)))+(V5*(LOG(V5,2)*LOG(V5,2)))+(V4*(LOG(V4,2)*LOG(V4,2)))+(V3*(LOG(V3,2)*LOG(V3,2)))+(V2*(LOG(V2,2)*(LOG(V2,2))))-(V9*V9)</f>
        <v>1.45177854248669</v>
      </c>
      <c r="W10" s="1" t="n">
        <f aca="false">(W6*(LOG(W6,2)*LOG(W6,2)))+(W5*(LOG(W5,2)*LOG(W5,2)))+(W4*(LOG(W4,2)*LOG(W4,2)))+(W3*(LOG(W3,2)*LOG(W3,2)))+(W2*(LOG(W2,2)*(LOG(W2,2))))-(W9*W9)</f>
        <v>1.43830440991409</v>
      </c>
      <c r="X10" s="1" t="n">
        <f aca="false">(X6*(LOG(X6,2)*LOG(X6,2)))+(X5*(LOG(X5,2)*LOG(X5,2)))+(X4*(LOG(X4,2)*LOG(X4,2)))+(X3*(LOG(X3,2)*LOG(X3,2)))+(X2*(LOG(X2,2)*(LOG(X2,2))))-(X9*X9)</f>
        <v>1.39242717403104</v>
      </c>
      <c r="Y10" s="1" t="n">
        <f aca="false">(Y6*(LOG(Y6,2)*LOG(Y6,2)))+(Y5*(LOG(Y5,2)*LOG(Y5,2)))+(Y4*(LOG(Y4,2)*LOG(Y4,2)))+(Y3*(LOG(Y3,2)*LOG(Y3,2)))+(Y2*(LOG(Y2,2)*(LOG(Y2,2))))-(Y9*Y9)</f>
        <v>1.40293971615448</v>
      </c>
      <c r="Z10" s="1" t="n">
        <f aca="false">(Z6*(LOG(Z6,2)*LOG(Z6,2)))+(Z5*(LOG(Z5,2)*LOG(Z5,2)))+(Z4*(LOG(Z4,2)*LOG(Z4,2)))+(Z3*(LOG(Z3,2)*LOG(Z3,2)))+(Z2*(LOG(Z2,2)*(LOG(Z2,2))))-(Z9*Z9)</f>
        <v>1.40293971615448</v>
      </c>
      <c r="AA10" s="1" t="n">
        <f aca="false">(AA6*(LOG(AA6,2)*LOG(AA6,2)))+(AA5*(LOG(AA5,2)*LOG(AA5,2)))+(AA4*(LOG(AA4,2)*LOG(AA4,2)))+(AA3*(LOG(AA3,2)*LOG(AA3,2)))+(AA2*(LOG(AA2,2)*(LOG(AA2,2))))-(AA9*AA9)</f>
        <v>1.40293971615448</v>
      </c>
      <c r="AB10" s="1" t="n">
        <f aca="false">(AB6*(LOG(AB6,2)*LOG(AB6,2)))+(AB5*(LOG(AB5,2)*LOG(AB5,2)))+(AB4*(LOG(AB4,2)*LOG(AB4,2)))+(AB3*(LOG(AB3,2)*LOG(AB3,2)))+(AB2*(LOG(AB2,2)*(LOG(AB2,2))))-(AB9*AB9)</f>
        <v>1.40293971615448</v>
      </c>
      <c r="AC10" s="1" t="n">
        <f aca="false">(AC6*(LOG(AC6,2)*LOG(AC6,2)))+(AC5*(LOG(AC5,2)*LOG(AC5,2)))+(AC4*(LOG(AC4,2)*LOG(AC4,2)))+(AC3*(LOG(AC3,2)*LOG(AC3,2)))+(AC2*(LOG(AC2,2)*(LOG(AC2,2))))-(AC9*AC9)</f>
        <v>1.40293971615448</v>
      </c>
      <c r="AD10" s="1" t="n">
        <f aca="false">(AD6*(LOG(AD6,2)*LOG(AD6,2)))+(AD5*(LOG(AD5,2)*LOG(AD5,2)))+(AD4*(LOG(AD4,2)*LOG(AD4,2)))+(AD3*(LOG(AD3,2)*LOG(AD3,2)))+(AD2*(LOG(AD2,2)*(LOG(AD2,2))))-(AD9*AD9)</f>
        <v>1.40293971615448</v>
      </c>
      <c r="AE10" s="1" t="n">
        <f aca="false">(AE6*(LOG(AE6,2)*LOG(AE6,2)))+(AE5*(LOG(AE5,2)*LOG(AE5,2)))+(AE4*(LOG(AE4,2)*LOG(AE4,2)))+(AE3*(LOG(AE3,2)*LOG(AE3,2)))+(AE2*(LOG(AE2,2)*(LOG(AE2,2))))-(AE9*AE9)</f>
        <v>0.404918150679147</v>
      </c>
      <c r="AF10" s="1" t="n">
        <f aca="false">(AF6*(LOG(AF6,2)*LOG(AF6,2)))+(AF5*(LOG(AF5,2)*LOG(AF5,2)))+(AF4*(LOG(AF4,2)*LOG(AF4,2)))+(AF3*(LOG(AF3,2)*LOG(AF3,2)))+(AF2*(LOG(AF2,2)*(LOG(AF2,2))))-(AF9*AF9)</f>
        <v>0.0245299778087658</v>
      </c>
      <c r="AG10" s="1" t="n">
        <f aca="false">(AG6*(LOG(AG6,2)*LOG(AG6,2)))+(AG5*(LOG(AG5,2)*LOG(AG5,2)))+(AG4*(LOG(AG4,2)*LOG(AG4,2)))+(AG3*(LOG(AG3,2)*LOG(AG3,2)))+(AG2*(LOG(AG2,2)*(LOG(AG2,2))))-(AG9*AG9)</f>
        <v>1.64415352441649</v>
      </c>
      <c r="AH10" s="1" t="n">
        <f aca="false">(AH6*(LOG(AH6,2)*LOG(AH6,2)))+(AH5*(LOG(AH5,2)*LOG(AH5,2)))+(AH4*(LOG(AH4,2)*LOG(AH4,2)))+(AH3*(LOG(AH3,2)*LOG(AH3,2)))+(AH2*(LOG(AH2,2)*(LOG(AH2,2))))-(AH9*AH9)</f>
        <v>0.04521167137435</v>
      </c>
      <c r="AI10" s="1" t="n">
        <f aca="false">(AI6*(LOG(AI6,2)*LOG(AI6,2)))+(AI5*(LOG(AI5,2)*LOG(AI5,2)))+(AI4*(LOG(AI4,2)*LOG(AI4,2)))+(AI3*(LOG(AI3,2)*LOG(AI3,2)))+(AI2*(LOG(AI2,2)*(LOG(AI2,2))))-(AI9*AI9)</f>
        <v>1.47571513784463</v>
      </c>
      <c r="AJ10" s="1" t="n">
        <f aca="false">(AJ6*(LOG(AJ6,2)*LOG(AJ6,2)))+(AJ5*(LOG(AJ5,2)*LOG(AJ5,2)))+(AJ4*(LOG(AJ4,2)*LOG(AJ4,2)))+(AJ3*(LOG(AJ3,2)*LOG(AJ3,2)))+(AJ2*(LOG(AJ2,2)*(LOG(AJ2,2))))-(AJ9*AJ9)</f>
        <v>1.47571513784463</v>
      </c>
      <c r="AK10" s="1" t="n">
        <f aca="false">(AK6*(LOG(AK6,2)*LOG(AK6,2)))+(AK5*(LOG(AK5,2)*LOG(AK5,2)))+(AK4*(LOG(AK4,2)*LOG(AK4,2)))+(AK3*(LOG(AK3,2)*LOG(AK3,2)))+(AK2*(LOG(AK2,2)*(LOG(AK2,2))))-(AK9*AK9)</f>
        <v>1.76626306396913</v>
      </c>
      <c r="AL10" s="1" t="n">
        <f aca="false">(AL6*(LOG(AL6,2)*LOG(AL6,2)))+(AL5*(LOG(AL5,2)*LOG(AL5,2)))+(AL4*(LOG(AL4,2)*LOG(AL4,2)))+(AL3*(LOG(AL3,2)*LOG(AL3,2)))+(AL2*(LOG(AL2,2)*(LOG(AL2,2))))-(AL9*AL9)</f>
        <v>1.76626306396913</v>
      </c>
      <c r="AM10" s="1" t="n">
        <f aca="false">(AM6*(LOG(AM6,2)*LOG(AM6,2)))+(AM5*(LOG(AM5,2)*LOG(AM5,2)))+(AM4*(LOG(AM4,2)*LOG(AM4,2)))+(AM3*(LOG(AM3,2)*LOG(AM3,2)))+(AM2*(LOG(AM2,2)*(LOG(AM2,2))))-(AM9*AM9)</f>
        <v>1.71369784251611</v>
      </c>
      <c r="AN10" s="1" t="n">
        <f aca="false">(AN6*(LOG(AN6,2)*LOG(AN6,2)))+(AN5*(LOG(AN5,2)*LOG(AN5,2)))+(AN4*(LOG(AN4,2)*LOG(AN4,2)))+(AN3*(LOG(AN3,2)*LOG(AN3,2)))+(AN2*(LOG(AN2,2)*(LOG(AN2,2))))-(AN9*AN9)</f>
        <v>1.76626306396913</v>
      </c>
      <c r="AO10" s="1" t="n">
        <f aca="false">(AO6*(LOG(AO6,2)*LOG(AO6,2)))+(AO5*(LOG(AO5,2)*LOG(AO5,2)))+(AO4*(LOG(AO4,2)*LOG(AO4,2)))+(AO3*(LOG(AO3,2)*LOG(AO3,2)))+(AO2*(LOG(AO2,2)*(LOG(AO2,2))))-(AO9*AO9)</f>
        <v>0.0784765362615847</v>
      </c>
      <c r="AP10" s="1" t="n">
        <f aca="false">(AP6*(LOG(AP6,2)*LOG(AP6,2)))+(AP5*(LOG(AP5,2)*LOG(AP5,2)))+(AP4*(LOG(AP4,2)*LOG(AP4,2)))+(AP3*(LOG(AP3,2)*LOG(AP3,2)))+(AP2*(LOG(AP2,2)*(LOG(AP2,2))))-(AP9*AP9)</f>
        <v>0.902655371662268</v>
      </c>
      <c r="AQ10" s="1" t="n">
        <f aca="false">(AQ6*(LOG(AQ6,2)*LOG(AQ6,2)))+(AQ5*(LOG(AQ5,2)*LOG(AQ5,2)))+(AQ4*(LOG(AQ4,2)*LOG(AQ4,2)))+(AQ3*(LOG(AQ3,2)*LOG(AQ3,2)))+(AQ2*(LOG(AQ2,2)*(LOG(AQ2,2))))-(AQ9*AQ9)</f>
        <v>1.76626306396913</v>
      </c>
      <c r="AR10" s="1" t="n">
        <f aca="false">(AR6*(LOG(AR6,2)*LOG(AR6,2)))+(AR5*(LOG(AR5,2)*LOG(AR5,2)))+(AR4*(LOG(AR4,2)*LOG(AR4,2)))+(AR3*(LOG(AR3,2)*LOG(AR3,2)))+(AR2*(LOG(AR2,2)*(LOG(AR2,2))))-(AR9*AR9)</f>
        <v>1.76626306396913</v>
      </c>
      <c r="AS10" s="1" t="n">
        <f aca="false">(AS6*(LOG(AS6,2)*LOG(AS6,2)))+(AS5*(LOG(AS5,2)*LOG(AS5,2)))+(AS4*(LOG(AS4,2)*LOG(AS4,2)))+(AS3*(LOG(AS3,2)*LOG(AS3,2)))+(AS2*(LOG(AS2,2)*(LOG(AS2,2))))-(AS9*AS9)</f>
        <v>1.71369784251611</v>
      </c>
      <c r="AT10" s="1" t="n">
        <f aca="false">(AT6*(LOG(AT6,2)*LOG(AT6,2)))+(AT5*(LOG(AT5,2)*LOG(AT5,2)))+(AT4*(LOG(AT4,2)*LOG(AT4,2)))+(AT3*(LOG(AT3,2)*LOG(AT3,2)))+(AT2*(LOG(AT2,2)*(LOG(AT2,2))))-(AT9*AT9)</f>
        <v>0.215567149660243</v>
      </c>
      <c r="AU10" s="1" t="n">
        <f aca="false">(AU6*(LOG(AU6,2)*LOG(AU6,2)))+(AU5*(LOG(AU5,2)*LOG(AU5,2)))+(AU4*(LOG(AU4,2)*LOG(AU4,2)))+(AU3*(LOG(AU3,2)*LOG(AU3,2)))+(AU2*(LOG(AU2,2)*(LOG(AU2,2))))-(AU9*AU9)</f>
        <v>1.69384421548694</v>
      </c>
      <c r="AV10" s="1" t="n">
        <f aca="false">(AV6*(LOG(AV6,2)*LOG(AV6,2)))+(AV5*(LOG(AV5,2)*LOG(AV5,2)))+(AV4*(LOG(AV4,2)*LOG(AV4,2)))+(AV3*(LOG(AV3,2)*LOG(AV3,2)))+(AV2*(LOG(AV2,2)*(LOG(AV2,2))))-(AV9*AV9)</f>
        <v>1.76626306396913</v>
      </c>
      <c r="AW10" s="1" t="n">
        <f aca="false">(AW6*(LOG(AW6,2)*LOG(AW6,2)))+(AW5*(LOG(AW5,2)*LOG(AW5,2)))+(AW4*(LOG(AW4,2)*LOG(AW4,2)))+(AW3*(LOG(AW3,2)*LOG(AW3,2)))+(AW2*(LOG(AW2,2)*(LOG(AW2,2))))-(AW9*AW9)</f>
        <v>1.76626306396913</v>
      </c>
      <c r="AX10" s="1" t="n">
        <f aca="false">(AX6*(LOG(AX6,2)*LOG(AX6,2)))+(AX5*(LOG(AX5,2)*LOG(AX5,2)))+(AX4*(LOG(AX4,2)*LOG(AX4,2)))+(AX3*(LOG(AX3,2)*LOG(AX3,2)))+(AX2*(LOG(AX2,2)*(LOG(AX2,2))))-(AX9*AX9)</f>
        <v>0.0460476001146306</v>
      </c>
      <c r="AY10" s="1" t="n">
        <f aca="false">(AY6*(LOG(AY6,2)*LOG(AY6,2)))+(AY5*(LOG(AY5,2)*LOG(AY5,2)))+(AY4*(LOG(AY4,2)*LOG(AY4,2)))+(AY3*(LOG(AY3,2)*LOG(AY3,2)))+(AY2*(LOG(AY2,2)*(LOG(AY2,2))))-(AY9*AY9)</f>
        <v>1.32496985998202</v>
      </c>
      <c r="BA10" s="1" t="n">
        <f aca="false">SUM($B$10:$AY$10)</f>
        <v>64.5424962794096</v>
      </c>
    </row>
    <row r="11" customFormat="false" ht="12.75" hidden="false" customHeight="false" outlineLevel="0" collapsed="false">
      <c r="A11" s="1" t="s">
        <v>12</v>
      </c>
      <c r="B11" s="1" t="n">
        <f aca="false">(B8-B9)/SQRT(B10)</f>
        <v>-0.787106104745128</v>
      </c>
      <c r="C11" s="1" t="n">
        <f aca="false">(C8-C9)/SQRT(C10)</f>
        <v>-0.738436181809138</v>
      </c>
      <c r="D11" s="1" t="n">
        <f aca="false">(D8-D9)/SQRT(D10)</f>
        <v>-0.880856452080945</v>
      </c>
      <c r="E11" s="1" t="n">
        <f aca="false">(E8-E9)/SQRT(E10)</f>
        <v>-0.841696168549847</v>
      </c>
      <c r="F11" s="1" t="n">
        <f aca="false">(F8-F9)/SQRT(F10)</f>
        <v>1.29371833236015</v>
      </c>
      <c r="G11" s="1" t="n">
        <f aca="false">(G8-G9)/SQRT(G10)</f>
        <v>-0.757714591994434</v>
      </c>
      <c r="H11" s="1" t="n">
        <f aca="false">(H8-H9)/SQRT(H10)</f>
        <v>-0.723649811489713</v>
      </c>
      <c r="I11" s="1" t="n">
        <f aca="false">(I8-I9)/SQRT(I10)</f>
        <v>0.630396160628062</v>
      </c>
      <c r="J11" s="1" t="n">
        <f aca="false">(J8-J9)/SQRT(J10)</f>
        <v>-0.757714591994434</v>
      </c>
      <c r="K11" s="1" t="n">
        <f aca="false">(K8-K9)/SQRT(K10)</f>
        <v>-0.928615379053772</v>
      </c>
      <c r="L11" s="1" t="n">
        <f aca="false">(L8-L9)/SQRT(L10)</f>
        <v>1.07791998394094</v>
      </c>
      <c r="M11" s="1" t="n">
        <f aca="false">(M8-M9)/SQRT(M10)</f>
        <v>-0.170594498023772</v>
      </c>
      <c r="N11" s="1" t="n">
        <f aca="false">(N8-N9)/SQRT(N10)</f>
        <v>-0.738436181809138</v>
      </c>
      <c r="O11" s="1" t="n">
        <f aca="false">(O8-O9)/SQRT(O10)</f>
        <v>-0.757714591994434</v>
      </c>
      <c r="P11" s="1" t="n">
        <f aca="false">(P8-P9)/SQRT(P10)</f>
        <v>-0.812290068293964</v>
      </c>
      <c r="Q11" s="1" t="n">
        <f aca="false">(Q8-Q9)/SQRT(Q10)</f>
        <v>-0.812290068293964</v>
      </c>
      <c r="R11" s="1" t="n">
        <f aca="false">(R8-R9)/SQRT(R10)</f>
        <v>-0.857233839231064</v>
      </c>
      <c r="S11" s="1" t="n">
        <f aca="false">(S8-S9)/SQRT(S10)</f>
        <v>0.715097563674228</v>
      </c>
      <c r="T11" s="1" t="n">
        <f aca="false">(T8-T9)/SQRT(T10)</f>
        <v>0.722463618328025</v>
      </c>
      <c r="U11" s="1" t="n">
        <f aca="false">(U8-U9)/SQRT(U10)</f>
        <v>-0.935041364434935</v>
      </c>
      <c r="V11" s="1" t="n">
        <f aca="false">(V8-V9)/SQRT(V10)</f>
        <v>2.45153635129801</v>
      </c>
      <c r="W11" s="1" t="n">
        <f aca="false">(W8-W9)/SQRT(W10)</f>
        <v>-0.812290068293964</v>
      </c>
      <c r="X11" s="1" t="n">
        <f aca="false">(X8-X9)/SQRT(X10)</f>
        <v>1.18854445433165</v>
      </c>
      <c r="Y11" s="1" t="n">
        <f aca="false">(Y8-Y9)/SQRT(Y10)</f>
        <v>1.25560964109207</v>
      </c>
      <c r="Z11" s="1" t="n">
        <f aca="false">(Z8-Z9)/SQRT(Z10)</f>
        <v>1.05603175485607</v>
      </c>
      <c r="AA11" s="1" t="n">
        <f aca="false">(AA8-AA9)/SQRT(AA10)</f>
        <v>-0.82199759756501</v>
      </c>
      <c r="AB11" s="1" t="n">
        <f aca="false">(AB8-AB9)/SQRT(AB10)</f>
        <v>-0.82199759756501</v>
      </c>
      <c r="AC11" s="1" t="n">
        <f aca="false">(AC8-AC9)/SQRT(AC10)</f>
        <v>-0.82199759756501</v>
      </c>
      <c r="AD11" s="1" t="n">
        <f aca="false">(AD8-AD9)/SQRT(AD10)</f>
        <v>-0.82199759756501</v>
      </c>
      <c r="AE11" s="1" t="n">
        <f aca="false">(AE8-AE9)/SQRT(AE10)</f>
        <v>-1.16689661466642</v>
      </c>
      <c r="AF11" s="1" t="n">
        <f aca="false">(AF8-AF9)/SQRT(AF10)</f>
        <v>-0.52543225034607</v>
      </c>
      <c r="AG11" s="1" t="n">
        <f aca="false">(AG8-AG9)/SQRT(AG10)</f>
        <v>-0.757714591994434</v>
      </c>
      <c r="AH11" s="1" t="n">
        <f aca="false">(AH8-AH9)/SQRT(AH10)</f>
        <v>-0.461215470263225</v>
      </c>
      <c r="AI11" s="1" t="n">
        <f aca="false">(AI8-AI9)/SQRT(AI10)</f>
        <v>-0.802015588785359</v>
      </c>
      <c r="AJ11" s="1" t="n">
        <f aca="false">(AJ8-AJ9)/SQRT(AJ10)</f>
        <v>-0.802015588785359</v>
      </c>
      <c r="AK11" s="1" t="n">
        <f aca="false">(AK8-AK9)/SQRT(AK10)</f>
        <v>1.28809523734356</v>
      </c>
      <c r="AL11" s="1" t="n">
        <f aca="false">(AL8-AL9)/SQRT(AL10)</f>
        <v>1.28809523734356</v>
      </c>
      <c r="AM11" s="1" t="n">
        <f aca="false">(AM8-AM9)/SQRT(AM10)</f>
        <v>-0.738436181809138</v>
      </c>
      <c r="AN11" s="1" t="n">
        <f aca="false">(AN8-AN9)/SQRT(AN10)</f>
        <v>-0.723649811489713</v>
      </c>
      <c r="AO11" s="1" t="n">
        <f aca="false">(AO8-AO9)/SQRT(AO10)</f>
        <v>-1.08982544722608</v>
      </c>
      <c r="AP11" s="1" t="n">
        <f aca="false">(AP8-AP9)/SQRT(AP10)</f>
        <v>-0.845739268385033</v>
      </c>
      <c r="AQ11" s="1" t="n">
        <f aca="false">(AQ8-AQ9)/SQRT(AQ10)</f>
        <v>-0.723649811489713</v>
      </c>
      <c r="AR11" s="1" t="n">
        <f aca="false">(AR8-AR9)/SQRT(AR10)</f>
        <v>-0.723649811489713</v>
      </c>
      <c r="AS11" s="1" t="n">
        <f aca="false">(AS8-AS9)/SQRT(AS10)</f>
        <v>-0.738436181809138</v>
      </c>
      <c r="AT11" s="1" t="n">
        <f aca="false">(AT8-AT9)/SQRT(AT10)</f>
        <v>-1.15195756797913</v>
      </c>
      <c r="AU11" s="1" t="n">
        <f aca="false">(AU8-AU9)/SQRT(AU10)</f>
        <v>0.839933064036983</v>
      </c>
      <c r="AV11" s="1" t="n">
        <f aca="false">(AV8-AV9)/SQRT(AV10)</f>
        <v>-0.723649811489713</v>
      </c>
      <c r="AW11" s="1" t="n">
        <f aca="false">(AW8-AW9)/SQRT(AW10)</f>
        <v>-0.723649811489713</v>
      </c>
      <c r="AX11" s="1" t="n">
        <f aca="false">(AX8-AX9)/SQRT(AX10)</f>
        <v>-0.194390027332047</v>
      </c>
      <c r="AY11" s="1" t="n">
        <f aca="false">(AY8-AY9)/SQRT(AY10)</f>
        <v>-0.843592114656464</v>
      </c>
      <c r="BA11" s="1" t="n">
        <f aca="false">($BA$8-$BA9)/SQRT($BA$10)</f>
        <v>-1.88914447370781</v>
      </c>
    </row>
    <row r="12" customFormat="false" ht="12.75" hidden="false" customHeight="false" outlineLevel="0" collapsed="false">
      <c r="BE12" s="1" t="s">
        <v>13</v>
      </c>
    </row>
    <row r="13" customFormat="false" ht="12.75" hidden="false" customHeight="false" outlineLevel="0" collapsed="false">
      <c r="BE13" s="1" t="s">
        <v>14</v>
      </c>
      <c r="BG13" s="1" t="s">
        <v>15</v>
      </c>
      <c r="BI13" s="1" t="s">
        <v>16</v>
      </c>
      <c r="BK13" s="1" t="s">
        <v>17</v>
      </c>
    </row>
    <row r="14" customFormat="false" ht="12.75" hidden="false" customHeight="false" outlineLevel="0" collapsed="false">
      <c r="A14" s="1" t="s">
        <v>0</v>
      </c>
      <c r="B14" s="1" t="s">
        <v>18</v>
      </c>
      <c r="BE14" s="1" t="n">
        <f aca="false">(BB2+BB15)/2</f>
        <v>0.063159314</v>
      </c>
      <c r="BG14" s="1" t="n">
        <v>0.065884</v>
      </c>
      <c r="BI14" s="1" t="n">
        <v>0.05</v>
      </c>
      <c r="BK14" s="1" t="n">
        <v>0.231078</v>
      </c>
    </row>
    <row r="15" customFormat="false" ht="12.75" hidden="false" customHeight="false" outlineLevel="0" collapsed="false">
      <c r="A15" s="1" t="s">
        <v>3</v>
      </c>
      <c r="B15" s="1" t="n">
        <v>0.197113</v>
      </c>
      <c r="C15" s="1" t="n">
        <v>0.0407182</v>
      </c>
      <c r="D15" s="1" t="n">
        <v>0.0407182</v>
      </c>
      <c r="E15" s="1" t="n">
        <v>0.0407182</v>
      </c>
      <c r="F15" s="1" t="n">
        <v>0.0407182</v>
      </c>
      <c r="G15" s="1" t="n">
        <v>0.0407182</v>
      </c>
      <c r="H15" s="1" t="n">
        <v>0.0407182</v>
      </c>
      <c r="I15" s="1" t="n">
        <v>0.0407182</v>
      </c>
      <c r="J15" s="1" t="n">
        <v>0.179619</v>
      </c>
      <c r="K15" s="1" t="n">
        <v>0.0944833</v>
      </c>
      <c r="L15" s="1" t="n">
        <v>0.104626</v>
      </c>
      <c r="M15" s="1" t="n">
        <v>0.0375432</v>
      </c>
      <c r="N15" s="1" t="n">
        <v>0.254777</v>
      </c>
      <c r="O15" s="1" t="n">
        <v>0.0381055</v>
      </c>
      <c r="P15" s="1" t="n">
        <v>0.0383181</v>
      </c>
      <c r="Q15" s="1" t="n">
        <v>0.0405728</v>
      </c>
      <c r="R15" s="1" t="n">
        <v>0.0383181</v>
      </c>
      <c r="S15" s="1" t="n">
        <v>0.0819521</v>
      </c>
      <c r="T15" s="1" t="n">
        <v>0.0390501</v>
      </c>
      <c r="U15" s="1" t="n">
        <v>0.193155</v>
      </c>
      <c r="V15" s="1" t="n">
        <v>0.0800488</v>
      </c>
      <c r="W15" s="1" t="n">
        <v>0.0383181</v>
      </c>
      <c r="X15" s="1" t="n">
        <v>0.0332646</v>
      </c>
      <c r="Y15" s="1" t="n">
        <v>0.0321827</v>
      </c>
      <c r="Z15" s="1" t="n">
        <v>0.0437728</v>
      </c>
      <c r="AA15" s="1" t="n">
        <v>0.0437728</v>
      </c>
      <c r="AB15" s="1" t="n">
        <v>0.0386406</v>
      </c>
      <c r="AC15" s="1" t="n">
        <v>0.0386406</v>
      </c>
      <c r="AD15" s="1" t="n">
        <v>0.0386406</v>
      </c>
      <c r="AE15" s="1" t="n">
        <v>0.0439207</v>
      </c>
      <c r="AF15" s="1" t="n">
        <v>0.0346719</v>
      </c>
      <c r="AG15" s="1" t="n">
        <v>0.162688</v>
      </c>
      <c r="AH15" s="1" t="n">
        <v>0.0321827</v>
      </c>
      <c r="AI15" s="1" t="n">
        <v>0.0321827</v>
      </c>
      <c r="AJ15" s="1" t="n">
        <v>0.0321827</v>
      </c>
      <c r="AK15" s="1" t="n">
        <v>0.0407182</v>
      </c>
      <c r="AL15" s="1" t="n">
        <v>0.090024</v>
      </c>
      <c r="AM15" s="1" t="n">
        <v>0.0332646</v>
      </c>
      <c r="AN15" s="1" t="n">
        <v>0.131146</v>
      </c>
      <c r="AO15" s="1" t="n">
        <v>0.0439207</v>
      </c>
      <c r="AP15" s="1" t="n">
        <v>0.0346719</v>
      </c>
      <c r="AQ15" s="1" t="n">
        <v>0.0400684</v>
      </c>
      <c r="AR15" s="1" t="n">
        <v>0.0400684</v>
      </c>
      <c r="AS15" s="1" t="n">
        <v>0.0405728</v>
      </c>
      <c r="AT15" s="1" t="n">
        <v>0.234346</v>
      </c>
      <c r="AU15" s="1" t="n">
        <v>0.0332646</v>
      </c>
      <c r="AV15" s="1" t="n">
        <v>0.0346719</v>
      </c>
      <c r="AW15" s="1" t="n">
        <v>0.0437728</v>
      </c>
      <c r="AX15" s="1" t="n">
        <v>0.0321827</v>
      </c>
      <c r="AY15" s="1" t="n">
        <v>0.0405728</v>
      </c>
      <c r="BA15" s="1" t="n">
        <f aca="false">SUM(B15:AY15)</f>
        <v>3.2610367</v>
      </c>
      <c r="BB15" s="1" t="n">
        <f aca="false">BA15/50</f>
        <v>0.065220734</v>
      </c>
      <c r="BD15" s="1" t="n">
        <f aca="false">$BA$8+$BA21</f>
        <v>140.570905103121</v>
      </c>
      <c r="BE15" s="1" t="n">
        <f aca="false">(BB3+BB16)/2</f>
        <v>0.104553052</v>
      </c>
      <c r="BG15" s="1" t="n">
        <v>0.103852</v>
      </c>
      <c r="BI15" s="1" t="n">
        <v>0.01</v>
      </c>
      <c r="BK15" s="1" t="n">
        <v>0.171158</v>
      </c>
    </row>
    <row r="16" customFormat="false" ht="12.75" hidden="false" customHeight="false" outlineLevel="0" collapsed="false">
      <c r="A16" s="1" t="s">
        <v>4</v>
      </c>
      <c r="B16" s="1" t="n">
        <v>0.137217</v>
      </c>
      <c r="C16" s="1" t="n">
        <v>0.108663</v>
      </c>
      <c r="D16" s="1" t="n">
        <v>0.108663</v>
      </c>
      <c r="E16" s="1" t="n">
        <v>0.108663</v>
      </c>
      <c r="F16" s="1" t="n">
        <v>0.108663</v>
      </c>
      <c r="G16" s="1" t="n">
        <v>0.108663</v>
      </c>
      <c r="H16" s="1" t="n">
        <v>0.108663</v>
      </c>
      <c r="I16" s="1" t="n">
        <v>0.108663</v>
      </c>
      <c r="J16" s="1" t="n">
        <v>0.16977</v>
      </c>
      <c r="K16" s="1" t="n">
        <v>0.116402</v>
      </c>
      <c r="L16" s="1" t="n">
        <v>0.097603</v>
      </c>
      <c r="M16" s="1" t="n">
        <v>0.099342</v>
      </c>
      <c r="N16" s="1" t="n">
        <v>0.151138</v>
      </c>
      <c r="O16" s="1" t="n">
        <v>0.100977</v>
      </c>
      <c r="P16" s="1" t="n">
        <v>0.101621</v>
      </c>
      <c r="Q16" s="1" t="n">
        <v>0.108236</v>
      </c>
      <c r="R16" s="1" t="n">
        <v>0.101621</v>
      </c>
      <c r="S16" s="1" t="n">
        <v>0.102829</v>
      </c>
      <c r="T16" s="1" t="n">
        <v>0.103773</v>
      </c>
      <c r="U16" s="1" t="n">
        <v>0.175665</v>
      </c>
      <c r="V16" s="1" t="n">
        <v>0.100705</v>
      </c>
      <c r="W16" s="1" t="n">
        <v>0.101621</v>
      </c>
      <c r="X16" s="1" t="n">
        <v>0.0865627</v>
      </c>
      <c r="Y16" s="1" t="n">
        <v>0.0833669</v>
      </c>
      <c r="Z16" s="1" t="n">
        <v>0.117551</v>
      </c>
      <c r="AA16" s="1" t="n">
        <v>0.117551</v>
      </c>
      <c r="AB16" s="1" t="n">
        <v>0.102569</v>
      </c>
      <c r="AC16" s="1" t="n">
        <v>0.102569</v>
      </c>
      <c r="AD16" s="1" t="n">
        <v>0.102569</v>
      </c>
      <c r="AE16" s="1" t="n">
        <v>0.117984</v>
      </c>
      <c r="AF16" s="1" t="n">
        <v>0.0907199</v>
      </c>
      <c r="AG16" s="1" t="n">
        <v>0.159152</v>
      </c>
      <c r="AH16" s="1" t="n">
        <v>0.0833669</v>
      </c>
      <c r="AI16" s="1" t="n">
        <v>0.0833669</v>
      </c>
      <c r="AJ16" s="1" t="n">
        <v>0.0833669</v>
      </c>
      <c r="AK16" s="1" t="n">
        <v>0.108663</v>
      </c>
      <c r="AL16" s="1" t="n">
        <v>0.0850867</v>
      </c>
      <c r="AM16" s="1" t="n">
        <v>0.0865627</v>
      </c>
      <c r="AN16" s="1" t="n">
        <v>0.115671</v>
      </c>
      <c r="AO16" s="1" t="n">
        <v>0.117984</v>
      </c>
      <c r="AP16" s="1" t="n">
        <v>0.0907199</v>
      </c>
      <c r="AQ16" s="1" t="n">
        <v>0.106767</v>
      </c>
      <c r="AR16" s="1" t="n">
        <v>0.106767</v>
      </c>
      <c r="AS16" s="1" t="n">
        <v>0.108236</v>
      </c>
      <c r="AT16" s="1" t="n">
        <v>0.143825</v>
      </c>
      <c r="AU16" s="1" t="n">
        <v>0.0865627</v>
      </c>
      <c r="AV16" s="1" t="n">
        <v>0.0907199</v>
      </c>
      <c r="AW16" s="1" t="n">
        <v>0.117551</v>
      </c>
      <c r="AX16" s="1" t="n">
        <v>0.0833669</v>
      </c>
      <c r="AY16" s="1" t="n">
        <v>0.108236</v>
      </c>
      <c r="BA16" s="1" t="n">
        <f aca="false">SUM(B16:AY16)</f>
        <v>5.416575</v>
      </c>
      <c r="BB16" s="1" t="n">
        <f aca="false">BA16/50</f>
        <v>0.1083315</v>
      </c>
      <c r="BD16" s="1" t="n">
        <f aca="false">$BA$9+$BA22</f>
        <v>183.690190675401</v>
      </c>
      <c r="BE16" s="1" t="n">
        <f aca="false">(BB4+BB17)/2</f>
        <v>0.126518815</v>
      </c>
      <c r="BG16" s="1" t="n">
        <v>0.125305</v>
      </c>
      <c r="BI16" s="1" t="n">
        <v>0.08</v>
      </c>
      <c r="BK16" s="1" t="n">
        <v>0.16872</v>
      </c>
    </row>
    <row r="17" customFormat="false" ht="12.75" hidden="false" customHeight="false" outlineLevel="0" collapsed="false">
      <c r="A17" s="1" t="s">
        <v>5</v>
      </c>
      <c r="B17" s="1" t="n">
        <v>0.194125</v>
      </c>
      <c r="C17" s="1" t="n">
        <v>0.127179</v>
      </c>
      <c r="D17" s="1" t="n">
        <v>0.127179</v>
      </c>
      <c r="E17" s="1" t="n">
        <v>0.127179</v>
      </c>
      <c r="F17" s="1" t="n">
        <v>0.127179</v>
      </c>
      <c r="G17" s="1" t="n">
        <v>0.127179</v>
      </c>
      <c r="H17" s="1" t="n">
        <v>0.127179</v>
      </c>
      <c r="I17" s="1" t="n">
        <v>0.127179</v>
      </c>
      <c r="J17" s="1" t="n">
        <v>0.209787</v>
      </c>
      <c r="K17" s="1" t="n">
        <v>0.136392</v>
      </c>
      <c r="L17" s="1" t="n">
        <v>0.115698</v>
      </c>
      <c r="M17" s="1" t="n">
        <v>0.117696</v>
      </c>
      <c r="N17" s="1" t="n">
        <v>0.208657</v>
      </c>
      <c r="O17" s="1" t="n">
        <v>0.119261</v>
      </c>
      <c r="P17" s="1" t="n">
        <v>0.120037</v>
      </c>
      <c r="Q17" s="1" t="n">
        <v>0.126747</v>
      </c>
      <c r="R17" s="1" t="n">
        <v>0.120037</v>
      </c>
      <c r="S17" s="1" t="n">
        <v>0.125203</v>
      </c>
      <c r="T17" s="1" t="n">
        <v>0.122249</v>
      </c>
      <c r="U17" s="1" t="n">
        <v>0.208018</v>
      </c>
      <c r="V17" s="1" t="n">
        <v>0.123178</v>
      </c>
      <c r="W17" s="1" t="n">
        <v>0.120037</v>
      </c>
      <c r="X17" s="1" t="n">
        <v>0.103365</v>
      </c>
      <c r="Y17" s="1" t="n">
        <v>0.0999955</v>
      </c>
      <c r="Z17" s="1" t="n">
        <v>0.135736</v>
      </c>
      <c r="AA17" s="1" t="n">
        <v>0.135736</v>
      </c>
      <c r="AB17" s="1" t="n">
        <v>0.12101</v>
      </c>
      <c r="AC17" s="1" t="n">
        <v>0.12101</v>
      </c>
      <c r="AD17" s="1" t="n">
        <v>0.12101</v>
      </c>
      <c r="AE17" s="1" t="n">
        <v>0.136168</v>
      </c>
      <c r="AF17" s="1" t="n">
        <v>0.107751</v>
      </c>
      <c r="AG17" s="1" t="n">
        <v>0.206853</v>
      </c>
      <c r="AH17" s="1" t="n">
        <v>0.0999955</v>
      </c>
      <c r="AI17" s="1" t="n">
        <v>0.0999955</v>
      </c>
      <c r="AJ17" s="1" t="n">
        <v>0.0999955</v>
      </c>
      <c r="AK17" s="1" t="n">
        <v>0.127179</v>
      </c>
      <c r="AL17" s="1" t="n">
        <v>0.104402</v>
      </c>
      <c r="AM17" s="1" t="n">
        <v>0.103365</v>
      </c>
      <c r="AN17" s="1" t="n">
        <v>0.123762</v>
      </c>
      <c r="AO17" s="1" t="n">
        <v>0.136168</v>
      </c>
      <c r="AP17" s="1" t="n">
        <v>0.107751</v>
      </c>
      <c r="AQ17" s="1" t="n">
        <v>0.125324</v>
      </c>
      <c r="AR17" s="1" t="n">
        <v>0.125324</v>
      </c>
      <c r="AS17" s="1" t="n">
        <v>0.126747</v>
      </c>
      <c r="AT17" s="1" t="n">
        <v>0.211993</v>
      </c>
      <c r="AU17" s="1" t="n">
        <v>0.103365</v>
      </c>
      <c r="AV17" s="1" t="n">
        <v>0.107751</v>
      </c>
      <c r="AW17" s="1" t="n">
        <v>0.135736</v>
      </c>
      <c r="AX17" s="1" t="n">
        <v>0.0999955</v>
      </c>
      <c r="AY17" s="1" t="n">
        <v>0.126747</v>
      </c>
      <c r="BA17" s="1" t="n">
        <f aca="false">SUM(B17:AY17)</f>
        <v>6.5116055</v>
      </c>
      <c r="BB17" s="1" t="n">
        <f aca="false">BA17/50</f>
        <v>0.13023211</v>
      </c>
      <c r="BD17" s="1" t="n">
        <f aca="false">$BA$10+$BA23</f>
        <v>124.975644006894</v>
      </c>
      <c r="BE17" s="1" t="n">
        <f aca="false">(BB5+BB18)/2</f>
        <v>0.17751501</v>
      </c>
      <c r="BG17" s="1" t="n">
        <v>0.17679</v>
      </c>
      <c r="BI17" s="1" t="n">
        <v>0.09</v>
      </c>
      <c r="BK17" s="1" t="n">
        <v>0.186218</v>
      </c>
    </row>
    <row r="18" customFormat="false" ht="12.75" hidden="false" customHeight="false" outlineLevel="0" collapsed="false">
      <c r="A18" s="1" t="s">
        <v>6</v>
      </c>
      <c r="B18" s="1" t="n">
        <v>0.269977</v>
      </c>
      <c r="C18" s="1" t="n">
        <v>0.166304</v>
      </c>
      <c r="D18" s="1" t="n">
        <v>0.166304</v>
      </c>
      <c r="E18" s="1" t="n">
        <v>0.166304</v>
      </c>
      <c r="F18" s="1" t="n">
        <v>0.166304</v>
      </c>
      <c r="G18" s="1" t="n">
        <v>0.166304</v>
      </c>
      <c r="H18" s="1" t="n">
        <v>0.166304</v>
      </c>
      <c r="I18" s="1" t="n">
        <v>0.166304</v>
      </c>
      <c r="J18" s="1" t="n">
        <v>0.213011</v>
      </c>
      <c r="K18" s="1" t="n">
        <v>0.182952</v>
      </c>
      <c r="L18" s="1" t="n">
        <v>0.276487</v>
      </c>
      <c r="M18" s="1" t="n">
        <v>0.160888</v>
      </c>
      <c r="N18" s="1" t="n">
        <v>0.199522</v>
      </c>
      <c r="O18" s="1" t="n">
        <v>0.161488</v>
      </c>
      <c r="P18" s="1" t="n">
        <v>0.162294</v>
      </c>
      <c r="Q18" s="1" t="n">
        <v>0.166061</v>
      </c>
      <c r="R18" s="1" t="n">
        <v>0.162294</v>
      </c>
      <c r="S18" s="1" t="n">
        <v>0.181894</v>
      </c>
      <c r="T18" s="1" t="n">
        <v>0.163621</v>
      </c>
      <c r="U18" s="1" t="n">
        <v>0.205344</v>
      </c>
      <c r="V18" s="1" t="n">
        <v>0.181367</v>
      </c>
      <c r="W18" s="1" t="n">
        <v>0.162294</v>
      </c>
      <c r="X18" s="1" t="n">
        <v>0.148731</v>
      </c>
      <c r="Y18" s="1" t="n">
        <v>0.146453</v>
      </c>
      <c r="Z18" s="1" t="n">
        <v>0.169739</v>
      </c>
      <c r="AA18" s="1" t="n">
        <v>0.169739</v>
      </c>
      <c r="AB18" s="1" t="n">
        <v>0.162874</v>
      </c>
      <c r="AC18" s="1" t="n">
        <v>0.162874</v>
      </c>
      <c r="AD18" s="1" t="n">
        <v>0.162874</v>
      </c>
      <c r="AE18" s="1" t="n">
        <v>0.169958</v>
      </c>
      <c r="AF18" s="1" t="n">
        <v>0.151701</v>
      </c>
      <c r="AG18" s="1" t="n">
        <v>0.225499</v>
      </c>
      <c r="AH18" s="1" t="n">
        <v>0.146453</v>
      </c>
      <c r="AI18" s="1" t="n">
        <v>0.146453</v>
      </c>
      <c r="AJ18" s="1" t="n">
        <v>0.146453</v>
      </c>
      <c r="AK18" s="1" t="n">
        <v>0.166304</v>
      </c>
      <c r="AL18" s="1" t="n">
        <v>0.283053</v>
      </c>
      <c r="AM18" s="1" t="n">
        <v>0.148731</v>
      </c>
      <c r="AN18" s="1" t="n">
        <v>0.262425</v>
      </c>
      <c r="AO18" s="1" t="n">
        <v>0.169958</v>
      </c>
      <c r="AP18" s="1" t="n">
        <v>0.151701</v>
      </c>
      <c r="AQ18" s="1" t="n">
        <v>0.165463</v>
      </c>
      <c r="AR18" s="1" t="n">
        <v>0.165463</v>
      </c>
      <c r="AS18" s="1" t="n">
        <v>0.166061</v>
      </c>
      <c r="AT18" s="1" t="n">
        <v>0.210782</v>
      </c>
      <c r="AU18" s="1" t="n">
        <v>0.148731</v>
      </c>
      <c r="AV18" s="1" t="n">
        <v>0.151701</v>
      </c>
      <c r="AW18" s="1" t="n">
        <v>0.169739</v>
      </c>
      <c r="AX18" s="1" t="n">
        <v>0.146453</v>
      </c>
      <c r="AY18" s="1" t="n">
        <v>0.166061</v>
      </c>
      <c r="BA18" s="1" t="n">
        <f aca="false">SUM(B18:AY18)</f>
        <v>8.796049</v>
      </c>
      <c r="BB18" s="1" t="n">
        <f aca="false">BA18/50</f>
        <v>0.17592098</v>
      </c>
      <c r="BC18" s="1" t="s">
        <v>19</v>
      </c>
      <c r="BD18" s="1" t="n">
        <f aca="false">($BD$15-$BD$16)/SQRT($BD17)</f>
        <v>-3.8570819377845</v>
      </c>
      <c r="BE18" s="1" t="n">
        <f aca="false">(BB6+BB19)/2</f>
        <v>0.52825383</v>
      </c>
      <c r="BG18" s="1" t="n">
        <v>0.52817</v>
      </c>
      <c r="BI18" s="1" t="n">
        <v>0.77</v>
      </c>
      <c r="BK18" s="1" t="n">
        <v>0.242826</v>
      </c>
    </row>
    <row r="19" customFormat="false" ht="12.75" hidden="false" customHeight="false" outlineLevel="0" collapsed="false">
      <c r="A19" s="1" t="s">
        <v>7</v>
      </c>
      <c r="B19" s="1" t="n">
        <v>0.201567</v>
      </c>
      <c r="C19" s="1" t="n">
        <v>0.557136</v>
      </c>
      <c r="D19" s="1" t="n">
        <v>0.557136</v>
      </c>
      <c r="E19" s="1" t="n">
        <v>0.557136</v>
      </c>
      <c r="F19" s="1" t="n">
        <v>0.557136</v>
      </c>
      <c r="G19" s="1" t="n">
        <v>0.557136</v>
      </c>
      <c r="H19" s="1" t="n">
        <v>0.557136</v>
      </c>
      <c r="I19" s="1" t="n">
        <v>0.557136</v>
      </c>
      <c r="J19" s="1" t="n">
        <v>0.227813</v>
      </c>
      <c r="K19" s="1" t="n">
        <v>0.469771</v>
      </c>
      <c r="L19" s="1" t="n">
        <v>0.405586</v>
      </c>
      <c r="M19" s="1" t="n">
        <v>0.584531</v>
      </c>
      <c r="N19" s="1" t="n">
        <v>0.185906</v>
      </c>
      <c r="O19" s="1" t="n">
        <v>0.580169</v>
      </c>
      <c r="P19" s="1" t="n">
        <v>0.57773</v>
      </c>
      <c r="Q19" s="1" t="n">
        <v>0.558383</v>
      </c>
      <c r="R19" s="1" t="n">
        <v>0.57773</v>
      </c>
      <c r="S19" s="1" t="n">
        <v>0.508122</v>
      </c>
      <c r="T19" s="1" t="n">
        <v>0.571308</v>
      </c>
      <c r="U19" s="1" t="n">
        <v>0.217818</v>
      </c>
      <c r="V19" s="1" t="n">
        <v>0.514701</v>
      </c>
      <c r="W19" s="1" t="n">
        <v>0.57773</v>
      </c>
      <c r="X19" s="1" t="n">
        <v>0.628076</v>
      </c>
      <c r="Y19" s="1" t="n">
        <v>0.638002</v>
      </c>
      <c r="Z19" s="1" t="n">
        <v>0.533201</v>
      </c>
      <c r="AA19" s="1" t="n">
        <v>0.533201</v>
      </c>
      <c r="AB19" s="1" t="n">
        <v>0.574907</v>
      </c>
      <c r="AC19" s="1" t="n">
        <v>0.574907</v>
      </c>
      <c r="AD19" s="1" t="n">
        <v>0.574907</v>
      </c>
      <c r="AE19" s="1" t="n">
        <v>0.53197</v>
      </c>
      <c r="AF19" s="1" t="n">
        <v>0.615156</v>
      </c>
      <c r="AG19" s="1" t="n">
        <v>0.245807</v>
      </c>
      <c r="AH19" s="1" t="n">
        <v>0.638002</v>
      </c>
      <c r="AI19" s="1" t="n">
        <v>0.638002</v>
      </c>
      <c r="AJ19" s="1" t="n">
        <v>0.638002</v>
      </c>
      <c r="AK19" s="1" t="n">
        <v>0.557136</v>
      </c>
      <c r="AL19" s="1" t="n">
        <v>0.437434</v>
      </c>
      <c r="AM19" s="1" t="n">
        <v>0.628076</v>
      </c>
      <c r="AN19" s="1" t="n">
        <v>0.366996</v>
      </c>
      <c r="AO19" s="1" t="n">
        <v>0.53197</v>
      </c>
      <c r="AP19" s="1" t="n">
        <v>0.615156</v>
      </c>
      <c r="AQ19" s="1" t="n">
        <v>0.562378</v>
      </c>
      <c r="AR19" s="1" t="n">
        <v>0.562378</v>
      </c>
      <c r="AS19" s="1" t="n">
        <v>0.558383</v>
      </c>
      <c r="AT19" s="1" t="n">
        <v>0.199053</v>
      </c>
      <c r="AU19" s="1" t="n">
        <v>0.628076</v>
      </c>
      <c r="AV19" s="1" t="n">
        <v>0.615156</v>
      </c>
      <c r="AW19" s="1" t="n">
        <v>0.533201</v>
      </c>
      <c r="AX19" s="1" t="n">
        <v>0.638002</v>
      </c>
      <c r="AY19" s="1" t="n">
        <v>0.558383</v>
      </c>
      <c r="BA19" s="1" t="n">
        <f aca="false">SUM(B19:AY19)</f>
        <v>26.014735</v>
      </c>
      <c r="BB19" s="1" t="n">
        <f aca="false">BA19/50</f>
        <v>0.5202947</v>
      </c>
    </row>
    <row r="20" customFormat="false" ht="12.75" hidden="false" customHeight="false" outlineLevel="0" collapsed="false">
      <c r="A20" s="1" t="s">
        <v>20</v>
      </c>
      <c r="B20" s="2" t="s">
        <v>7</v>
      </c>
      <c r="C20" s="2" t="s">
        <v>7</v>
      </c>
      <c r="D20" s="2" t="s">
        <v>7</v>
      </c>
      <c r="E20" s="2" t="s">
        <v>7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7</v>
      </c>
      <c r="K20" s="2" t="s">
        <v>7</v>
      </c>
      <c r="L20" s="2" t="s">
        <v>7</v>
      </c>
      <c r="M20" s="2" t="s">
        <v>5</v>
      </c>
      <c r="N20" s="2" t="s">
        <v>7</v>
      </c>
      <c r="O20" s="2" t="s">
        <v>3</v>
      </c>
      <c r="P20" s="2" t="s">
        <v>7</v>
      </c>
      <c r="Q20" s="2" t="s">
        <v>7</v>
      </c>
      <c r="R20" s="2" t="s">
        <v>7</v>
      </c>
      <c r="S20" s="2" t="s">
        <v>7</v>
      </c>
      <c r="T20" s="2" t="s">
        <v>5</v>
      </c>
      <c r="U20" s="2" t="s">
        <v>5</v>
      </c>
      <c r="V20" s="2" t="s">
        <v>7</v>
      </c>
      <c r="W20" s="2" t="s">
        <v>7</v>
      </c>
      <c r="X20" s="2" t="s">
        <v>7</v>
      </c>
      <c r="Y20" s="2" t="s">
        <v>7</v>
      </c>
      <c r="Z20" s="2" t="s">
        <v>7</v>
      </c>
      <c r="AA20" s="2" t="s">
        <v>7</v>
      </c>
      <c r="AB20" s="2" t="s">
        <v>7</v>
      </c>
      <c r="AC20" s="2" t="s">
        <v>7</v>
      </c>
      <c r="AD20" s="2" t="s">
        <v>7</v>
      </c>
      <c r="AE20" s="2" t="s">
        <v>7</v>
      </c>
      <c r="AF20" s="2" t="s">
        <v>3</v>
      </c>
      <c r="AG20" s="2" t="s">
        <v>7</v>
      </c>
      <c r="AH20" s="2" t="s">
        <v>7</v>
      </c>
      <c r="AI20" s="2" t="s">
        <v>7</v>
      </c>
      <c r="AJ20" s="2" t="s">
        <v>7</v>
      </c>
      <c r="AK20" s="2" t="s">
        <v>7</v>
      </c>
      <c r="AL20" s="2" t="s">
        <v>7</v>
      </c>
      <c r="AM20" s="2" t="s">
        <v>7</v>
      </c>
      <c r="AN20" s="2" t="s">
        <v>7</v>
      </c>
      <c r="AO20" s="2" t="s">
        <v>7</v>
      </c>
      <c r="AP20" s="2" t="s">
        <v>7</v>
      </c>
      <c r="AQ20" s="2" t="s">
        <v>7</v>
      </c>
      <c r="AR20" s="2" t="s">
        <v>7</v>
      </c>
      <c r="AS20" s="2" t="s">
        <v>7</v>
      </c>
      <c r="AT20" s="2" t="s">
        <v>3</v>
      </c>
      <c r="AU20" s="2" t="s">
        <v>7</v>
      </c>
      <c r="AV20" s="2" t="s">
        <v>6</v>
      </c>
      <c r="AW20" s="2" t="s">
        <v>7</v>
      </c>
      <c r="AX20" s="2" t="s">
        <v>7</v>
      </c>
      <c r="AY20" s="2" t="s">
        <v>7</v>
      </c>
    </row>
    <row r="21" customFormat="false" ht="12.75" hidden="false" customHeight="false" outlineLevel="0" collapsed="false">
      <c r="A21" s="1" t="s">
        <v>21</v>
      </c>
      <c r="B21" s="1" t="n">
        <f aca="false">-LOG(B19,2)</f>
        <v>2.31066863081808</v>
      </c>
      <c r="C21" s="1" t="n">
        <f aca="false">-LOG(C19,2)</f>
        <v>0.843898554438645</v>
      </c>
      <c r="D21" s="1" t="n">
        <f aca="false">-LOG(D19,2)</f>
        <v>0.843898554438645</v>
      </c>
      <c r="E21" s="1" t="n">
        <f aca="false">-LOG(E19,2)</f>
        <v>0.843898554438645</v>
      </c>
      <c r="F21" s="1" t="n">
        <f aca="false">-LOG(F19,2)</f>
        <v>0.843898554438645</v>
      </c>
      <c r="G21" s="1" t="n">
        <f aca="false">-LOG(G19,2)</f>
        <v>0.843898554438645</v>
      </c>
      <c r="H21" s="1" t="n">
        <f aca="false">-LOG(H19,2)</f>
        <v>0.843898554438645</v>
      </c>
      <c r="I21" s="1" t="n">
        <f aca="false">-LOG(I19,2)</f>
        <v>0.843898554438645</v>
      </c>
      <c r="J21" s="1" t="n">
        <f aca="false">-LOG(J19,2)</f>
        <v>2.13407801904239</v>
      </c>
      <c r="K21" s="1" t="n">
        <f aca="false">-LOG(K19,2)</f>
        <v>1.08997043953542</v>
      </c>
      <c r="L21" s="1" t="n">
        <f aca="false">-LOG(L19,2)</f>
        <v>1.30192024057165</v>
      </c>
      <c r="M21" s="1" t="n">
        <f aca="false">-LOG(M17,2)</f>
        <v>3.08686280491224</v>
      </c>
      <c r="N21" s="1" t="n">
        <f aca="false">-LOG(N19,2)</f>
        <v>2.42735476179749</v>
      </c>
      <c r="O21" s="1" t="n">
        <f aca="false">-LOG(O15,2)</f>
        <v>4.71385694402315</v>
      </c>
      <c r="P21" s="1" t="n">
        <f aca="false">-LOG(P19,2)</f>
        <v>0.791532682903669</v>
      </c>
      <c r="Q21" s="1" t="n">
        <f aca="false">-LOG(Q19,2)</f>
        <v>0.8406730755981</v>
      </c>
      <c r="R21" s="1" t="n">
        <f aca="false">-LOG(R19,2)</f>
        <v>0.791532682903669</v>
      </c>
      <c r="S21" s="1" t="n">
        <f aca="false">-LOG(S19,2)</f>
        <v>0.976753165481541</v>
      </c>
      <c r="T21" s="1" t="n">
        <f aca="false">-LOG(T17,2)</f>
        <v>3.03210543094455</v>
      </c>
      <c r="U21" s="1" t="n">
        <f aca="false">-LOG(U17,2)</f>
        <v>2.26521972331348</v>
      </c>
      <c r="V21" s="1" t="n">
        <f aca="false">-LOG(V19,2)</f>
        <v>0.958193509363239</v>
      </c>
      <c r="W21" s="1" t="n">
        <f aca="false">-LOG(W19,2)</f>
        <v>0.791532682903669</v>
      </c>
      <c r="X21" s="1" t="n">
        <f aca="false">-LOG(X19,2)</f>
        <v>0.670988952666824</v>
      </c>
      <c r="Y21" s="1" t="n">
        <f aca="false">-LOG(Y19,2)</f>
        <v>0.648367148349319</v>
      </c>
      <c r="Z21" s="1" t="n">
        <f aca="false">-LOG(Z19,2)</f>
        <v>0.907248608733379</v>
      </c>
      <c r="AA21" s="1" t="n">
        <f aca="false">-LOG(AA19,2)</f>
        <v>0.907248608733379</v>
      </c>
      <c r="AB21" s="1" t="n">
        <f aca="false">-LOG(AB19,2)</f>
        <v>0.798599497943905</v>
      </c>
      <c r="AC21" s="1" t="n">
        <f aca="false">-LOG(AC19,2)</f>
        <v>0.798599497943905</v>
      </c>
      <c r="AD21" s="1" t="n">
        <f aca="false">-LOG(AD19,2)</f>
        <v>0.798599497943905</v>
      </c>
      <c r="AE21" s="1" t="n">
        <f aca="false">-LOG(AE19,2)</f>
        <v>0.910583206438336</v>
      </c>
      <c r="AF21" s="1" t="n">
        <f aca="false">-LOG(AF15,2)</f>
        <v>4.85008929221666</v>
      </c>
      <c r="AG21" s="1" t="n">
        <f aca="false">-LOG(AG19,2)</f>
        <v>2.02440209406088</v>
      </c>
      <c r="AH21" s="1" t="n">
        <f aca="false">-LOG(AH19,2)</f>
        <v>0.648367148349319</v>
      </c>
      <c r="AI21" s="1" t="n">
        <f aca="false">-LOG(AI19,2)</f>
        <v>0.648367148349319</v>
      </c>
      <c r="AJ21" s="1" t="n">
        <f aca="false">-LOG(AJ19,2)</f>
        <v>0.648367148349319</v>
      </c>
      <c r="AK21" s="1" t="n">
        <f aca="false">-LOG(AK19,2)</f>
        <v>0.843898554438645</v>
      </c>
      <c r="AL21" s="1" t="n">
        <f aca="false">-LOG(AL19,2)</f>
        <v>1.19286273521227</v>
      </c>
      <c r="AM21" s="1" t="n">
        <f aca="false">-LOG(AM19,2)</f>
        <v>0.670988952666824</v>
      </c>
      <c r="AN21" s="1" t="n">
        <f aca="false">-LOG(AN19,2)</f>
        <v>1.4461637561012</v>
      </c>
      <c r="AO21" s="1" t="n">
        <f aca="false">-LOG(AO19,2)</f>
        <v>0.910583206438336</v>
      </c>
      <c r="AP21" s="1" t="n">
        <f aca="false">-LOG(AP19,2)</f>
        <v>0.70097577892824</v>
      </c>
      <c r="AQ21" s="1" t="n">
        <f aca="false">-LOG(AQ19,2)</f>
        <v>0.830387937019776</v>
      </c>
      <c r="AR21" s="1" t="n">
        <f aca="false">-LOG(AR19,2)</f>
        <v>0.830387937019776</v>
      </c>
      <c r="AS21" s="1" t="n">
        <f aca="false">-LOG(AS19,2)</f>
        <v>0.8406730755981</v>
      </c>
      <c r="AT21" s="1" t="n">
        <f aca="false">-LOG(AT15,2)</f>
        <v>2.09328792490257</v>
      </c>
      <c r="AU21" s="1" t="n">
        <f aca="false">-LOG(AU19,2)</f>
        <v>0.670988952666824</v>
      </c>
      <c r="AV21" s="1" t="n">
        <f aca="false">-LOG(AV18,2)</f>
        <v>2.72069749914892</v>
      </c>
      <c r="AW21" s="1" t="n">
        <f aca="false">-LOG(AW19,2)</f>
        <v>0.907248608733379</v>
      </c>
      <c r="AX21" s="1" t="n">
        <f aca="false">-LOG(AX19,2)</f>
        <v>0.648367148349319</v>
      </c>
      <c r="AY21" s="1" t="n">
        <f aca="false">-LOG(AY19,2)</f>
        <v>0.8406730755981</v>
      </c>
      <c r="BA21" s="1" t="n">
        <f aca="false">SUM($B$21:$AY$21)</f>
        <v>64.8275576680836</v>
      </c>
    </row>
    <row r="22" customFormat="false" ht="12.75" hidden="false" customHeight="false" outlineLevel="0" collapsed="false">
      <c r="A22" s="1" t="s">
        <v>10</v>
      </c>
      <c r="B22" s="1" t="n">
        <f aca="false">-((B19*LOG(B19,2))+(B18*LOG(B18,2))+(B17*LOG(B17,2))+(B16*LOG(B16,2))+(B15*LOG(B15,2)))</f>
        <v>2.28986833001777</v>
      </c>
      <c r="C22" s="1" t="n">
        <f aca="false">-((C19*LOG(C19,2))+(C18*LOG(C18,2))+(C17*LOG(C17,2))+(C16*LOG(C16,2))+(C15*LOG(C15,2)))</f>
        <v>1.81493495695317</v>
      </c>
      <c r="D22" s="1" t="n">
        <f aca="false">-((D19*LOG(D19,2))+(D18*LOG(D18,2))+(D17*LOG(D17,2))+(D16*LOG(D16,2))+(D15*LOG(D15,2)))</f>
        <v>1.81493495695317</v>
      </c>
      <c r="E22" s="1" t="n">
        <f aca="false">-((E19*LOG(E19,2))+(E18*LOG(E18,2))+(E17*LOG(E17,2))+(E16*LOG(E16,2))+(E15*LOG(E15,2)))</f>
        <v>1.81493495695317</v>
      </c>
      <c r="F22" s="1" t="n">
        <f aca="false">-((F19*LOG(F19,2))+(F18*LOG(F18,2))+(F17*LOG(F17,2))+(F16*LOG(F16,2))+(F15*LOG(F15,2)))</f>
        <v>1.81493495695317</v>
      </c>
      <c r="G22" s="1" t="n">
        <f aca="false">-((G19*LOG(G19,2))+(G18*LOG(G18,2))+(G17*LOG(G17,2))+(G16*LOG(G16,2))+(G15*LOG(G15,2)))</f>
        <v>1.81493495695317</v>
      </c>
      <c r="H22" s="1" t="n">
        <f aca="false">-((H19*LOG(H19,2))+(H18*LOG(H18,2))+(H17*LOG(H17,2))+(H16*LOG(H16,2))+(H15*LOG(H15,2)))</f>
        <v>1.81493495695317</v>
      </c>
      <c r="I22" s="1" t="n">
        <f aca="false">-((I19*LOG(I19,2))+(I18*LOG(I18,2))+(I17*LOG(I17,2))+(I16*LOG(I16,2))+(I15*LOG(I15,2)))</f>
        <v>1.81493495695317</v>
      </c>
      <c r="J22" s="1" t="n">
        <f aca="false">-((J19*LOG(J19,2))+(J18*LOG(J18,2))+(J17*LOG(J17,2))+(J16*LOG(J16,2))+(J15*LOG(J15,2)))</f>
        <v>2.3132936173607</v>
      </c>
      <c r="K22" s="1" t="n">
        <f aca="false">-((K19*LOG(K19,2))+(K18*LOG(K18,2))+(K17*LOG(K17,2))+(K16*LOG(K16,2))+(K15*LOG(K15,2)))</f>
        <v>2.03514276972698</v>
      </c>
      <c r="L22" s="1" t="n">
        <f aca="false">-((L19*LOG(L19,2))+(L18*LOG(L18,2))+(L17*LOG(L17,2))+(L16*LOG(L16,2))+(L15*LOG(L15,2)))</f>
        <v>2.06922796775773</v>
      </c>
      <c r="M22" s="1" t="n">
        <f aca="false">-((M19*LOG(M19,2))+(M18*LOG(M18,2))+(M17*LOG(M17,2))+(M16*LOG(M16,2))+(M15*LOG(M15,2)))</f>
        <v>1.74892920333227</v>
      </c>
      <c r="N22" s="1" t="n">
        <f aca="false">-((N19*LOG(N19,2))+(N18*LOG(N18,2))+(N17*LOG(N17,2))+(N16*LOG(N16,2))+(N15*LOG(N15,2)))</f>
        <v>2.30156331461677</v>
      </c>
      <c r="O22" s="1" t="n">
        <f aca="false">-((O19*LOG(O19,2))+(O18*LOG(O18,2))+(O17*LOG(O17,2))+(O16*LOG(O16,2))+(O15*LOG(O15,2)))</f>
        <v>1.76000635655691</v>
      </c>
      <c r="P22" s="1" t="n">
        <f aca="false">-((P19*LOG(P19,2))+(P18*LOG(P18,2))+(P17*LOG(P17,2))+(P16*LOG(P16,2))+(P15*LOG(P15,2)))</f>
        <v>1.7657067162443</v>
      </c>
      <c r="Q22" s="1" t="n">
        <f aca="false">-((Q19*LOG(Q19,2))+(Q18*LOG(Q18,2))+(Q17*LOG(Q17,2))+(Q16*LOG(Q16,2))+(Q15*LOG(Q15,2)))</f>
        <v>1.81203005554514</v>
      </c>
      <c r="R22" s="1" t="n">
        <f aca="false">-((R19*LOG(R19,2))+(R18*LOG(R18,2))+(R17*LOG(R17,2))+(R16*LOG(R16,2))+(R15*LOG(R15,2)))</f>
        <v>1.7657067162443</v>
      </c>
      <c r="S22" s="1" t="n">
        <f aca="false">-((S19*LOG(S19,2))+(S18*LOG(S18,2))+(S17*LOG(S17,2))+(S16*LOG(S16,2))+(S15*LOG(S15,2)))</f>
        <v>1.95209537969335</v>
      </c>
      <c r="T22" s="1" t="n">
        <f aca="false">-((T19*LOG(T19,2))+(T18*LOG(T18,2))+(T17*LOG(T17,2))+(T16*LOG(T16,2))+(T15*LOG(T15,2)))</f>
        <v>1.78128063320407</v>
      </c>
      <c r="U22" s="1" t="n">
        <f aca="false">-((U19*LOG(U19,2))+(U18*LOG(U18,2))+(U17*LOG(U17,2))+(U16*LOG(U16,2))+(U15*LOG(U15,2)))</f>
        <v>2.3180855092975</v>
      </c>
      <c r="V22" s="1" t="n">
        <f aca="false">-((V19*LOG(V19,2))+(V18*LOG(V18,2))+(V17*LOG(V17,2))+(V16*LOG(V16,2))+(V15*LOG(V15,2)))</f>
        <v>1.93716632303944</v>
      </c>
      <c r="W22" s="1" t="n">
        <f aca="false">-((W19*LOG(W19,2))+(W18*LOG(W18,2))+(W17*LOG(W17,2))+(W16*LOG(W16,2))+(W15*LOG(W15,2)))</f>
        <v>1.7657067162443</v>
      </c>
      <c r="X22" s="1" t="n">
        <f aca="false">-((X19*LOG(X19,2))+(X18*LOG(X18,2))+(X17*LOG(X17,2))+(X16*LOG(X16,2))+(X15*LOG(X15,2)))</f>
        <v>1.63766307557707</v>
      </c>
      <c r="Y22" s="1" t="n">
        <f aca="false">-((Y19*LOG(Y19,2))+(Y18*LOG(Y18,2))+(Y17*LOG(Y17,2))+(Y16*LOG(Y16,2))+(Y15*LOG(Y15,2)))</f>
        <v>1.61010375479328</v>
      </c>
      <c r="Z22" s="1" t="n">
        <f aca="false">-((Z19*LOG(Z19,2))+(Z18*LOG(Z18,2))+(Z17*LOG(Z17,2))+(Z16*LOG(Z16,2))+(Z15*LOG(Z15,2)))</f>
        <v>1.86976958925164</v>
      </c>
      <c r="AA22" s="1" t="n">
        <f aca="false">-((AA19*LOG(AA19,2))+(AA18*LOG(AA18,2))+(AA17*LOG(AA17,2))+(AA16*LOG(AA16,2))+(AA15*LOG(AA15,2)))</f>
        <v>1.86976958925164</v>
      </c>
      <c r="AB22" s="1" t="n">
        <f aca="false">-((AB19*LOG(AB19,2))+(AB18*LOG(AB18,2))+(AB17*LOG(AB17,2))+(AB16*LOG(AB16,2))+(AB15*LOG(AB15,2)))</f>
        <v>1.772588273327</v>
      </c>
      <c r="AC22" s="1" t="n">
        <f aca="false">-((AC19*LOG(AC19,2))+(AC18*LOG(AC18,2))+(AC17*LOG(AC17,2))+(AC16*LOG(AC16,2))+(AC15*LOG(AC15,2)))</f>
        <v>1.772588273327</v>
      </c>
      <c r="AD22" s="1" t="n">
        <f aca="false">-((AD19*LOG(AD19,2))+(AD18*LOG(AD18,2))+(AD17*LOG(AD17,2))+(AD16*LOG(AD16,2))+(AD15*LOG(AD15,2)))</f>
        <v>1.772588273327</v>
      </c>
      <c r="AE22" s="1" t="n">
        <f aca="false">-((AE19*LOG(AE19,2))+(AE18*LOG(AE18,2))+(AE17*LOG(AE17,2))+(AE16*LOG(AE16,2))+(AE15*LOG(AE15,2)))</f>
        <v>1.87245666982353</v>
      </c>
      <c r="AF22" s="1" t="n">
        <f aca="false">-((AF19*LOG(AF19,2))+(AF18*LOG(AF18,2))+(AF17*LOG(AF17,2))+(AF16*LOG(AF16,2))+(AF15*LOG(AF15,2)))</f>
        <v>1.67255190543158</v>
      </c>
      <c r="AG22" s="1" t="n">
        <f aca="false">-((AG19*LOG(AG19,2))+(AG18*LOG(AG18,2))+(AG17*LOG(AG17,2))+(AG16*LOG(AG16,2))+(AG15*LOG(AG15,2)))</f>
        <v>2.30061804391687</v>
      </c>
      <c r="AH22" s="1" t="n">
        <f aca="false">-((AH19*LOG(AH19,2))+(AH18*LOG(AH18,2))+(AH17*LOG(AH17,2))+(AH16*LOG(AH16,2))+(AH15*LOG(AH15,2)))</f>
        <v>1.61010375479328</v>
      </c>
      <c r="AI22" s="1" t="n">
        <f aca="false">-((AI19*LOG(AI19,2))+(AI18*LOG(AI18,2))+(AI17*LOG(AI17,2))+(AI16*LOG(AI16,2))+(AI15*LOG(AI15,2)))</f>
        <v>1.61010375479328</v>
      </c>
      <c r="AJ22" s="1" t="n">
        <f aca="false">-((AJ19*LOG(AJ19,2))+(AJ18*LOG(AJ18,2))+(AJ17*LOG(AJ17,2))+(AJ16*LOG(AJ16,2))+(AJ15*LOG(AJ15,2)))</f>
        <v>1.61010375479328</v>
      </c>
      <c r="AK22" s="1" t="n">
        <f aca="false">-((AK19*LOG(AK19,2))+(AK18*LOG(AK18,2))+(AK17*LOG(AK17,2))+(AK16*LOG(AK16,2))+(AK15*LOG(AK15,2)))</f>
        <v>1.81493495695317</v>
      </c>
      <c r="AL22" s="1" t="n">
        <f aca="false">-((AL19*LOG(AL19,2))+(AL18*LOG(AL18,2))+(AL17*LOG(AL17,2))+(AL16*LOG(AL16,2))+(AL15*LOG(AL15,2)))</f>
        <v>1.99270403831357</v>
      </c>
      <c r="AM22" s="1" t="n">
        <f aca="false">-((AM19*LOG(AM19,2))+(AM18*LOG(AM18,2))+(AM17*LOG(AM17,2))+(AM16*LOG(AM16,2))+(AM15*LOG(AM15,2)))</f>
        <v>1.63766307557707</v>
      </c>
      <c r="AN22" s="1" t="n">
        <f aca="false">-((AN19*LOG(AN19,2))+(AN18*LOG(AN18,2))+(AN17*LOG(AN17,2))+(AN16*LOG(AN16,2))+(AN15*LOG(AN15,2)))</f>
        <v>2.15459915296136</v>
      </c>
      <c r="AO22" s="1" t="n">
        <f aca="false">-((AO19*LOG(AO19,2))+(AO18*LOG(AO18,2))+(AO17*LOG(AO17,2))+(AO16*LOG(AO16,2))+(AO15*LOG(AO15,2)))</f>
        <v>1.87245666982353</v>
      </c>
      <c r="AP22" s="1" t="n">
        <f aca="false">-((AP19*LOG(AP19,2))+(AP18*LOG(AP18,2))+(AP17*LOG(AP17,2))+(AP16*LOG(AP16,2))+(AP15*LOG(AP15,2)))</f>
        <v>1.67255190543158</v>
      </c>
      <c r="AQ22" s="1" t="n">
        <f aca="false">-((AQ19*LOG(AQ19,2))+(AQ18*LOG(AQ18,2))+(AQ17*LOG(AQ17,2))+(AQ16*LOG(AQ16,2))+(AQ15*LOG(AQ15,2)))</f>
        <v>1.8025013465901</v>
      </c>
      <c r="AR22" s="1" t="n">
        <f aca="false">-((AR19*LOG(AR19,2))+(AR18*LOG(AR18,2))+(AR17*LOG(AR17,2))+(AR16*LOG(AR16,2))+(AR15*LOG(AR15,2)))</f>
        <v>1.8025013465901</v>
      </c>
      <c r="AS22" s="1" t="n">
        <f aca="false">-((AS19*LOG(AS19,2))+(AS18*LOG(AS18,2))+(AS17*LOG(AS17,2))+(AS16*LOG(AS16,2))+(AS15*LOG(AS15,2)))</f>
        <v>1.81203005554514</v>
      </c>
      <c r="AT22" s="1" t="n">
        <f aca="false">-((AT19*LOG(AT19,2))+(AT18*LOG(AT18,2))+(AT17*LOG(AT17,2))+(AT16*LOG(AT16,2))+(AT15*LOG(AT15,2)))</f>
        <v>2.30434530174046</v>
      </c>
      <c r="AU22" s="1" t="n">
        <f aca="false">-((AU19*LOG(AU19,2))+(AU18*LOG(AU18,2))+(AU17*LOG(AU17,2))+(AU16*LOG(AU16,2))+(AU15*LOG(AU15,2)))</f>
        <v>1.63766307557707</v>
      </c>
      <c r="AV22" s="1" t="n">
        <f aca="false">-((AV19*LOG(AV19,2))+(AV18*LOG(AV18,2))+(AV17*LOG(AV17,2))+(AV16*LOG(AV16,2))+(AV15*LOG(AV15,2)))</f>
        <v>1.67255190543158</v>
      </c>
      <c r="AW22" s="1" t="n">
        <f aca="false">-((AW19*LOG(AW19,2))+(AW18*LOG(AW18,2))+(AW17*LOG(AW17,2))+(AW16*LOG(AW16,2))+(AW15*LOG(AW15,2)))</f>
        <v>1.86976958925164</v>
      </c>
      <c r="AX22" s="1" t="n">
        <f aca="false">-((AX19*LOG(AX19,2))+(AX18*LOG(AX18,2))+(AX17*LOG(AX17,2))+(AX16*LOG(AX16,2))+(AX15*LOG(AX15,2)))</f>
        <v>1.61010375479328</v>
      </c>
      <c r="AY22" s="1" t="n">
        <f aca="false">-((AY19*LOG(AY19,2))+(AY18*LOG(AY18,2))+(AY17*LOG(AY17,2))+(AY16*LOG(AY16,2))+(AY15*LOG(AY15,2)))</f>
        <v>1.81203005554514</v>
      </c>
      <c r="BA22" s="1" t="n">
        <f aca="false">SUM($B$22:$AY$22)</f>
        <v>92.7697692500849</v>
      </c>
    </row>
    <row r="23" customFormat="false" ht="12.75" hidden="false" customHeight="false" outlineLevel="0" collapsed="false">
      <c r="A23" s="1" t="s">
        <v>11</v>
      </c>
      <c r="B23" s="1" t="n">
        <f aca="false">(B19*(LOG(B19,2)*LOG(B19,2)))+(B18*(LOG(B18,2)*LOG(B18,2)))+(B17*(LOG(B17,2)*LOG(B17,2)))+(B16*(LOG(B16,2)*LOG(B16,2)))+(B15*(LOG(B15,2)*(LOG(B15,2))))-(B22*B22)</f>
        <v>0.0905674455070837</v>
      </c>
      <c r="C23" s="1" t="n">
        <f aca="false">(C19*(LOG(C19,2)*LOG(C19,2)))+(C18*(LOG(C18,2)*LOG(C18,2)))+(C17*(LOG(C17,2)*LOG(C17,2)))+(C16*(LOG(C16,2)*LOG(C16,2)))+(C15*(LOG(C15,2)*(LOG(C15,2))))-(C22*C22)</f>
        <v>1.32496985998202</v>
      </c>
      <c r="D23" s="1" t="n">
        <f aca="false">(D19*(LOG(D19,2)*LOG(D19,2)))+(D18*(LOG(D18,2)*LOG(D18,2)))+(D17*(LOG(D17,2)*LOG(D17,2)))+(D16*(LOG(D16,2)*LOG(D16,2)))+(D15*(LOG(D15,2)*(LOG(D15,2))))-(D22*D22)</f>
        <v>1.32496985998202</v>
      </c>
      <c r="E23" s="1" t="n">
        <f aca="false">(E19*(LOG(E19,2)*LOG(E19,2)))+(E18*(LOG(E18,2)*LOG(E18,2)))+(E17*(LOG(E17,2)*LOG(E17,2)))+(E16*(LOG(E16,2)*LOG(E16,2)))+(E15*(LOG(E15,2)*(LOG(E15,2))))-(E22*E22)</f>
        <v>1.32496985998202</v>
      </c>
      <c r="F23" s="1" t="n">
        <f aca="false">(F19*(LOG(F19,2)*LOG(F19,2)))+(F18*(LOG(F18,2)*LOG(F18,2)))+(F17*(LOG(F17,2)*LOG(F17,2)))+(F16*(LOG(F16,2)*LOG(F16,2)))+(F15*(LOG(F15,2)*(LOG(F15,2))))-(F22*F22)</f>
        <v>1.32496985998202</v>
      </c>
      <c r="G23" s="1" t="n">
        <f aca="false">(G19*(LOG(G19,2)*LOG(G19,2)))+(G18*(LOG(G18,2)*LOG(G18,2)))+(G17*(LOG(G17,2)*LOG(G17,2)))+(G16*(LOG(G16,2)*LOG(G16,2)))+(G15*(LOG(G15,2)*(LOG(G15,2))))-(G22*G22)</f>
        <v>1.32496985998202</v>
      </c>
      <c r="H23" s="1" t="n">
        <f aca="false">(H19*(LOG(H19,2)*LOG(H19,2)))+(H18*(LOG(H18,2)*LOG(H18,2)))+(H17*(LOG(H17,2)*LOG(H17,2)))+(H16*(LOG(H16,2)*LOG(H16,2)))+(H15*(LOG(H15,2)*(LOG(H15,2))))-(H22*H22)</f>
        <v>1.32496985998202</v>
      </c>
      <c r="I23" s="1" t="n">
        <f aca="false">(I19*(LOG(I19,2)*LOG(I19,2)))+(I18*(LOG(I18,2)*LOG(I18,2)))+(I17*(LOG(I17,2)*LOG(I17,2)))+(I16*(LOG(I16,2)*LOG(I16,2)))+(I15*(LOG(I15,2)*(LOG(I15,2))))-(I22*I22)</f>
        <v>1.32496985998202</v>
      </c>
      <c r="J23" s="1" t="n">
        <f aca="false">(J19*(LOG(J19,2)*LOG(J19,2)))+(J18*(LOG(J18,2)*LOG(J18,2)))+(J17*(LOG(J17,2)*LOG(J17,2)))+(J16*(LOG(J16,2)*LOG(J16,2)))+(J15*(LOG(J15,2)*(LOG(J15,2))))-(J22*J22)</f>
        <v>0.0245299778087658</v>
      </c>
      <c r="K23" s="1" t="n">
        <f aca="false">(K19*(LOG(K19,2)*LOG(K19,2)))+(K18*(LOG(K18,2)*LOG(K18,2)))+(K17*(LOG(K17,2)*LOG(K17,2)))+(K16*(LOG(K16,2)*LOG(K16,2)))+(K15*(LOG(K15,2)*(LOG(K15,2))))-(K22*K22)</f>
        <v>0.856917961228937</v>
      </c>
      <c r="L23" s="1" t="n">
        <f aca="false">(L19*(LOG(L19,2)*LOG(L19,2)))+(L18*(LOG(L18,2)*LOG(L18,2)))+(L17*(LOG(L17,2)*LOG(L17,2)))+(L16*(LOG(L16,2)*LOG(L16,2)))+(L15*(LOG(L15,2)*(LOG(L15,2))))-(L22*L22)</f>
        <v>0.686589608993035</v>
      </c>
      <c r="M23" s="1" t="n">
        <f aca="false">(M19*(LOG(M19,2)*LOG(M19,2)))+(M18*(LOG(M18,2)*LOG(M18,2)))+(M17*(LOG(M17,2)*LOG(M17,2)))+(M16*(LOG(M16,2)*LOG(M16,2)))+(M15*(LOG(M15,2)*(LOG(M15,2))))-(M22*M22)</f>
        <v>1.47571513784463</v>
      </c>
      <c r="N23" s="1" t="n">
        <f aca="false">(N19*(LOG(N19,2)*LOG(N19,2)))+(N18*(LOG(N18,2)*LOG(N18,2)))+(N17*(LOG(N17,2)*LOG(N17,2)))+(N16*(LOG(N16,2)*LOG(N16,2)))+(N15*(LOG(N15,2)*(LOG(N15,2))))-(N22*N22)</f>
        <v>0.0581921279740181</v>
      </c>
      <c r="O23" s="1" t="n">
        <f aca="false">(O19*(LOG(O19,2)*LOG(O19,2)))+(O18*(LOG(O18,2)*LOG(O18,2)))+(O17*(LOG(O17,2)*LOG(O17,2)))+(O16*(LOG(O16,2)*LOG(O16,2)))+(O15*(LOG(O15,2)*(LOG(O15,2))))-(O22*O22)</f>
        <v>1.45177854248669</v>
      </c>
      <c r="P23" s="1" t="n">
        <f aca="false">(P19*(LOG(P19,2)*LOG(P19,2)))+(P18*(LOG(P18,2)*LOG(P18,2)))+(P17*(LOG(P17,2)*LOG(P17,2)))+(P16*(LOG(P16,2)*LOG(P16,2)))+(P15*(LOG(P15,2)*(LOG(P15,2))))-(P22*P22)</f>
        <v>1.43830440991409</v>
      </c>
      <c r="Q23" s="1" t="n">
        <f aca="false">(Q19*(LOG(Q19,2)*LOG(Q19,2)))+(Q18*(LOG(Q18,2)*LOG(Q18,2)))+(Q17*(LOG(Q17,2)*LOG(Q17,2)))+(Q16*(LOG(Q16,2)*LOG(Q16,2)))+(Q15*(LOG(Q15,2)*(LOG(Q15,2))))-(Q22*Q22)</f>
        <v>1.33182459261496</v>
      </c>
      <c r="R23" s="1" t="n">
        <f aca="false">(R19*(LOG(R19,2)*LOG(R19,2)))+(R18*(LOG(R18,2)*LOG(R18,2)))+(R17*(LOG(R17,2)*LOG(R17,2)))+(R16*(LOG(R16,2)*LOG(R16,2)))+(R15*(LOG(R15,2)*(LOG(R15,2))))-(R22*R22)</f>
        <v>1.43830440991409</v>
      </c>
      <c r="S23" s="1" t="n">
        <f aca="false">(S19*(LOG(S19,2)*LOG(S19,2)))+(S18*(LOG(S18,2)*LOG(S18,2)))+(S17*(LOG(S17,2)*LOG(S17,2)))+(S16*(LOG(S16,2)*LOG(S16,2)))+(S15*(LOG(S15,2)*(LOG(S15,2))))-(S22*S22)</f>
        <v>1.07373842332646</v>
      </c>
      <c r="T23" s="1" t="n">
        <f aca="false">(T19*(LOG(T19,2)*LOG(T19,2)))+(T18*(LOG(T18,2)*LOG(T18,2)))+(T17*(LOG(T17,2)*LOG(T17,2)))+(T16*(LOG(T16,2)*LOG(T16,2)))+(T15*(LOG(T15,2)*(LOG(T15,2))))-(T22*T22)</f>
        <v>1.40293971615448</v>
      </c>
      <c r="U23" s="1" t="n">
        <f aca="false">(U19*(LOG(U19,2)*LOG(U19,2)))+(U18*(LOG(U18,2)*LOG(U18,2)))+(U17*(LOG(U17,2)*LOG(U17,2)))+(U16*(LOG(U16,2)*LOG(U16,2)))+(U15*(LOG(U15,2)*(LOG(U15,2))))-(U22*U22)</f>
        <v>0.0108951129116965</v>
      </c>
      <c r="V23" s="1" t="n">
        <f aca="false">(V19*(LOG(V19,2)*LOG(V19,2)))+(V18*(LOG(V18,2)*LOG(V18,2)))+(V17*(LOG(V17,2)*LOG(V17,2)))+(V16*(LOG(V16,2)*LOG(V16,2)))+(V15*(LOG(V15,2)*(LOG(V15,2))))-(V22*V22)</f>
        <v>1.11139776549508</v>
      </c>
      <c r="W23" s="1" t="n">
        <f aca="false">(W19*(LOG(W19,2)*LOG(W19,2)))+(W18*(LOG(W18,2)*LOG(W18,2)))+(W17*(LOG(W17,2)*LOG(W17,2)))+(W16*(LOG(W16,2)*LOG(W16,2)))+(W15*(LOG(W15,2)*(LOG(W15,2))))-(W22*W22)</f>
        <v>1.43830440991409</v>
      </c>
      <c r="X23" s="1" t="n">
        <f aca="false">(X19*(LOG(X19,2)*LOG(X19,2)))+(X18*(LOG(X18,2)*LOG(X18,2)))+(X17*(LOG(X17,2)*LOG(X17,2)))+(X16*(LOG(X16,2)*LOG(X16,2)))+(X15*(LOG(X15,2)*(LOG(X15,2))))-(X22*X22)</f>
        <v>1.71369784251611</v>
      </c>
      <c r="Y23" s="1" t="n">
        <f aca="false">(Y19*(LOG(Y19,2)*LOG(Y19,2)))+(Y18*(LOG(Y18,2)*LOG(Y18,2)))+(Y17*(LOG(Y17,2)*LOG(Y17,2)))+(Y16*(LOG(Y16,2)*LOG(Y16,2)))+(Y15*(LOG(Y15,2)*(LOG(Y15,2))))-(Y22*Y22)</f>
        <v>1.76626306396913</v>
      </c>
      <c r="Z23" s="1" t="n">
        <f aca="false">(Z19*(LOG(Z19,2)*LOG(Z19,2)))+(Z18*(LOG(Z18,2)*LOG(Z18,2)))+(Z17*(LOG(Z17,2)*LOG(Z17,2)))+(Z16*(LOG(Z16,2)*LOG(Z16,2)))+(Z15*(LOG(Z15,2)*(LOG(Z15,2))))-(Z22*Z22)</f>
        <v>1.19401595480946</v>
      </c>
      <c r="AA23" s="1" t="n">
        <f aca="false">(AA19*(LOG(AA19,2)*LOG(AA19,2)))+(AA18*(LOG(AA18,2)*LOG(AA18,2)))+(AA17*(LOG(AA17,2)*LOG(AA17,2)))+(AA16*(LOG(AA16,2)*LOG(AA16,2)))+(AA15*(LOG(AA15,2)*(LOG(AA15,2))))-(AA22*AA22)</f>
        <v>1.19401595480946</v>
      </c>
      <c r="AB23" s="1" t="n">
        <f aca="false">(AB19*(LOG(AB19,2)*LOG(AB19,2)))+(AB18*(LOG(AB18,2)*LOG(AB18,2)))+(AB17*(LOG(AB17,2)*LOG(AB17,2)))+(AB16*(LOG(AB16,2)*LOG(AB16,2)))+(AB15*(LOG(AB15,2)*(LOG(AB15,2))))-(AB22*AB22)</f>
        <v>1.42276059227717</v>
      </c>
      <c r="AC23" s="1" t="n">
        <f aca="false">(AC19*(LOG(AC19,2)*LOG(AC19,2)))+(AC18*(LOG(AC18,2)*LOG(AC18,2)))+(AC17*(LOG(AC17,2)*LOG(AC17,2)))+(AC16*(LOG(AC16,2)*LOG(AC16,2)))+(AC15*(LOG(AC15,2)*(LOG(AC15,2))))-(AC22*AC22)</f>
        <v>1.42276059227717</v>
      </c>
      <c r="AD23" s="1" t="n">
        <f aca="false">(AD19*(LOG(AD19,2)*LOG(AD19,2)))+(AD18*(LOG(AD18,2)*LOG(AD18,2)))+(AD17*(LOG(AD17,2)*LOG(AD17,2)))+(AD16*(LOG(AD16,2)*LOG(AD16,2)))+(AD15*(LOG(AD15,2)*(LOG(AD15,2))))-(AD22*AD22)</f>
        <v>1.42276059227717</v>
      </c>
      <c r="AE23" s="1" t="n">
        <f aca="false">(AE19*(LOG(AE19,2)*LOG(AE19,2)))+(AE18*(LOG(AE18,2)*LOG(AE18,2)))+(AE17*(LOG(AE17,2)*LOG(AE17,2)))+(AE16*(LOG(AE16,2)*LOG(AE16,2)))+(AE15*(LOG(AE15,2)*(LOG(AE15,2))))-(AE22*AE22)</f>
        <v>1.18733296747858</v>
      </c>
      <c r="AF23" s="1" t="n">
        <f aca="false">(AF19*(LOG(AF19,2)*LOG(AF19,2)))+(AF18*(LOG(AF18,2)*LOG(AF18,2)))+(AF17*(LOG(AF17,2)*LOG(AF17,2)))+(AF16*(LOG(AF16,2)*LOG(AF16,2)))+(AF15*(LOG(AF15,2)*(LOG(AF15,2))))-(AF22*AF22)</f>
        <v>1.64415352441649</v>
      </c>
      <c r="AG23" s="1" t="n">
        <f aca="false">(AG19*(LOG(AG19,2)*LOG(AG19,2)))+(AG18*(LOG(AG18,2)*LOG(AG18,2)))+(AG17*(LOG(AG17,2)*LOG(AG17,2)))+(AG16*(LOG(AG16,2)*LOG(AG16,2)))+(AG15*(LOG(AG15,2)*(LOG(AG15,2))))-(AG22*AG22)</f>
        <v>0.0602836330432295</v>
      </c>
      <c r="AH23" s="1" t="n">
        <f aca="false">(AH19*(LOG(AH19,2)*LOG(AH19,2)))+(AH18*(LOG(AH18,2)*LOG(AH18,2)))+(AH17*(LOG(AH17,2)*LOG(AH17,2)))+(AH16*(LOG(AH16,2)*LOG(AH16,2)))+(AH15*(LOG(AH15,2)*(LOG(AH15,2))))-(AH22*AH22)</f>
        <v>1.76626306396913</v>
      </c>
      <c r="AI23" s="1" t="n">
        <f aca="false">(AI19*(LOG(AI19,2)*LOG(AI19,2)))+(AI18*(LOG(AI18,2)*LOG(AI18,2)))+(AI17*(LOG(AI17,2)*LOG(AI17,2)))+(AI16*(LOG(AI16,2)*LOG(AI16,2)))+(AI15*(LOG(AI15,2)*(LOG(AI15,2))))-(AI22*AI22)</f>
        <v>1.76626306396913</v>
      </c>
      <c r="AJ23" s="1" t="n">
        <f aca="false">(AJ19*(LOG(AJ19,2)*LOG(AJ19,2)))+(AJ18*(LOG(AJ18,2)*LOG(AJ18,2)))+(AJ17*(LOG(AJ17,2)*LOG(AJ17,2)))+(AJ16*(LOG(AJ16,2)*LOG(AJ16,2)))+(AJ15*(LOG(AJ15,2)*(LOG(AJ15,2))))-(AJ22*AJ22)</f>
        <v>1.76626306396913</v>
      </c>
      <c r="AK23" s="1" t="n">
        <f aca="false">(AK19*(LOG(AK19,2)*LOG(AK19,2)))+(AK18*(LOG(AK18,2)*LOG(AK18,2)))+(AK17*(LOG(AK17,2)*LOG(AK17,2)))+(AK16*(LOG(AK16,2)*LOG(AK16,2)))+(AK15*(LOG(AK15,2)*(LOG(AK15,2))))-(AK22*AK22)</f>
        <v>1.32496985998202</v>
      </c>
      <c r="AL23" s="1" t="n">
        <f aca="false">(AL19*(LOG(AL19,2)*LOG(AL19,2)))+(AL18*(LOG(AL18,2)*LOG(AL18,2)))+(AL17*(LOG(AL17,2)*LOG(AL17,2)))+(AL16*(LOG(AL16,2)*LOG(AL16,2)))+(AL15*(LOG(AL15,2)*(LOG(AL15,2))))-(AL22*AL22)</f>
        <v>0.860891591572205</v>
      </c>
      <c r="AM23" s="1" t="n">
        <f aca="false">(AM19*(LOG(AM19,2)*LOG(AM19,2)))+(AM18*(LOG(AM18,2)*LOG(AM18,2)))+(AM17*(LOG(AM17,2)*LOG(AM17,2)))+(AM16*(LOG(AM16,2)*LOG(AM16,2)))+(AM15*(LOG(AM15,2)*(LOG(AM15,2))))-(AM22*AM22)</f>
        <v>1.71369784251611</v>
      </c>
      <c r="AN23" s="1" t="n">
        <f aca="false">(AN19*(LOG(AN19,2)*LOG(AN19,2)))+(AN18*(LOG(AN18,2)*LOG(AN18,2)))+(AN17*(LOG(AN17,2)*LOG(AN17,2)))+(AN16*(LOG(AN16,2)*LOG(AN16,2)))+(AN15*(LOG(AN15,2)*(LOG(AN15,2))))-(AN22*AN22)</f>
        <v>0.473915422313176</v>
      </c>
      <c r="AO23" s="1" t="n">
        <f aca="false">(AO19*(LOG(AO19,2)*LOG(AO19,2)))+(AO18*(LOG(AO18,2)*LOG(AO18,2)))+(AO17*(LOG(AO17,2)*LOG(AO17,2)))+(AO16*(LOG(AO16,2)*LOG(AO16,2)))+(AO15*(LOG(AO15,2)*(LOG(AO15,2))))-(AO22*AO22)</f>
        <v>1.18733296747858</v>
      </c>
      <c r="AP23" s="1" t="n">
        <f aca="false">(AP19*(LOG(AP19,2)*LOG(AP19,2)))+(AP18*(LOG(AP18,2)*LOG(AP18,2)))+(AP17*(LOG(AP17,2)*LOG(AP17,2)))+(AP16*(LOG(AP16,2)*LOG(AP16,2)))+(AP15*(LOG(AP15,2)*(LOG(AP15,2))))-(AP22*AP22)</f>
        <v>1.64415352441649</v>
      </c>
      <c r="AQ23" s="1" t="n">
        <f aca="false">(AQ19*(LOG(AQ19,2)*LOG(AQ19,2)))+(AQ18*(LOG(AQ18,2)*LOG(AQ18,2)))+(AQ17*(LOG(AQ17,2)*LOG(AQ17,2)))+(AQ16*(LOG(AQ16,2)*LOG(AQ16,2)))+(AQ15*(LOG(AQ15,2)*(LOG(AQ15,2))))-(AQ22*AQ22)</f>
        <v>1.3537889301986</v>
      </c>
      <c r="AR23" s="1" t="n">
        <f aca="false">(AR19*(LOG(AR19,2)*LOG(AR19,2)))+(AR18*(LOG(AR18,2)*LOG(AR18,2)))+(AR17*(LOG(AR17,2)*LOG(AR17,2)))+(AR16*(LOG(AR16,2)*LOG(AR16,2)))+(AR15*(LOG(AR15,2)*(LOG(AR15,2))))-(AR22*AR22)</f>
        <v>1.3537889301986</v>
      </c>
      <c r="AS23" s="1" t="n">
        <f aca="false">(AS19*(LOG(AS19,2)*LOG(AS19,2)))+(AS18*(LOG(AS18,2)*LOG(AS18,2)))+(AS17*(LOG(AS17,2)*LOG(AS17,2)))+(AS16*(LOG(AS16,2)*LOG(AS16,2)))+(AS15*(LOG(AS15,2)*(LOG(AS15,2))))-(AS22*AS22)</f>
        <v>1.33182459261496</v>
      </c>
      <c r="AT23" s="1" t="n">
        <f aca="false">(AT19*(LOG(AT19,2)*LOG(AT19,2)))+(AT18*(LOG(AT18,2)*LOG(AT18,2)))+(AT17*(LOG(AT17,2)*LOG(AT17,2)))+(AT16*(LOG(AT16,2)*LOG(AT16,2)))+(AT15*(LOG(AT15,2)*(LOG(AT15,2))))-(AT22*AT22)</f>
        <v>0.0472065161241417</v>
      </c>
      <c r="AU23" s="1" t="n">
        <f aca="false">(AU19*(LOG(AU19,2)*LOG(AU19,2)))+(AU18*(LOG(AU18,2)*LOG(AU18,2)))+(AU17*(LOG(AU17,2)*LOG(AU17,2)))+(AU16*(LOG(AU16,2)*LOG(AU16,2)))+(AU15*(LOG(AU15,2)*(LOG(AU15,2))))-(AU22*AU22)</f>
        <v>1.71369784251611</v>
      </c>
      <c r="AV23" s="1" t="n">
        <f aca="false">(AV19*(LOG(AV19,2)*LOG(AV19,2)))+(AV18*(LOG(AV18,2)*LOG(AV18,2)))+(AV17*(LOG(AV17,2)*LOG(AV17,2)))+(AV16*(LOG(AV16,2)*LOG(AV16,2)))+(AV15*(LOG(AV15,2)*(LOG(AV15,2))))-(AV22*AV22)</f>
        <v>1.64415352441649</v>
      </c>
      <c r="AW23" s="1" t="n">
        <f aca="false">(AW19*(LOG(AW19,2)*LOG(AW19,2)))+(AW18*(LOG(AW18,2)*LOG(AW18,2)))+(AW17*(LOG(AW17,2)*LOG(AW17,2)))+(AW16*(LOG(AW16,2)*LOG(AW16,2)))+(AW15*(LOG(AW15,2)*(LOG(AW15,2))))-(AW22*AW22)</f>
        <v>1.19401595480946</v>
      </c>
      <c r="AX23" s="1" t="n">
        <f aca="false">(AX19*(LOG(AX19,2)*LOG(AX19,2)))+(AX18*(LOG(AX18,2)*LOG(AX18,2)))+(AX17*(LOG(AX17,2)*LOG(AX17,2)))+(AX16*(LOG(AX16,2)*LOG(AX16,2)))+(AX15*(LOG(AX15,2)*(LOG(AX15,2))))-(AX22*AX22)</f>
        <v>1.76626306396913</v>
      </c>
      <c r="AY23" s="1" t="n">
        <f aca="false">(AY19*(LOG(AY19,2)*LOG(AY19,2)))+(AY18*(LOG(AY18,2)*LOG(AY18,2)))+(AY17*(LOG(AY17,2)*LOG(AY17,2)))+(AY16*(LOG(AY16,2)*LOG(AY16,2)))+(AY15*(LOG(AY15,2)*(LOG(AY15,2))))-(AY22*AY22)</f>
        <v>1.33182459261496</v>
      </c>
      <c r="BA23" s="1" t="n">
        <f aca="false">SUM($B$23:$AY$23)</f>
        <v>60.4331477274846</v>
      </c>
    </row>
    <row r="24" customFormat="false" ht="12.75" hidden="false" customHeight="false" outlineLevel="0" collapsed="false">
      <c r="A24" s="1" t="s">
        <v>12</v>
      </c>
      <c r="B24" s="1" t="n">
        <f aca="false">(B21-B22)/SQRT(B23)</f>
        <v>0.0691167894138913</v>
      </c>
      <c r="C24" s="1" t="n">
        <f aca="false">(C21-C22)/SQRT(C23)</f>
        <v>-0.843592114656464</v>
      </c>
      <c r="D24" s="1" t="n">
        <f aca="false">(D21-D22)/SQRT(D23)</f>
        <v>-0.843592114656464</v>
      </c>
      <c r="E24" s="1" t="n">
        <f aca="false">(E21-E22)/SQRT(E23)</f>
        <v>-0.843592114656464</v>
      </c>
      <c r="F24" s="1" t="n">
        <f aca="false">(F21-F22)/SQRT(F23)</f>
        <v>-0.843592114656464</v>
      </c>
      <c r="G24" s="1" t="n">
        <f aca="false">(G21-G22)/SQRT(G23)</f>
        <v>-0.843592114656464</v>
      </c>
      <c r="H24" s="1" t="n">
        <f aca="false">(H21-H22)/SQRT(H23)</f>
        <v>-0.843592114656464</v>
      </c>
      <c r="I24" s="1" t="n">
        <f aca="false">(I21-I22)/SQRT(I23)</f>
        <v>-0.843592114656464</v>
      </c>
      <c r="J24" s="1" t="n">
        <f aca="false">(J21-J22)/SQRT(J23)</f>
        <v>-1.14426661931118</v>
      </c>
      <c r="K24" s="1" t="n">
        <f aca="false">(K21-K22)/SQRT(K23)</f>
        <v>-1.02103675574776</v>
      </c>
      <c r="L24" s="1" t="n">
        <f aca="false">(L21-L22)/SQRT(L23)</f>
        <v>-0.926021262263706</v>
      </c>
      <c r="M24" s="1" t="n">
        <f aca="false">(M21-M22)/SQRT(M23)</f>
        <v>1.10137013235935</v>
      </c>
      <c r="N24" s="1" t="n">
        <f aca="false">(N21-N22)/SQRT(N23)</f>
        <v>0.521457591188207</v>
      </c>
      <c r="O24" s="1" t="n">
        <f aca="false">(O21-O22)/SQRT(O23)</f>
        <v>2.45153635129801</v>
      </c>
      <c r="P24" s="1" t="n">
        <f aca="false">(P21-P22)/SQRT(P23)</f>
        <v>-0.812290068293964</v>
      </c>
      <c r="Q24" s="1" t="n">
        <f aca="false">(Q21-Q22)/SQRT(Q23)</f>
        <v>-0.841696168549847</v>
      </c>
      <c r="R24" s="1" t="n">
        <f aca="false">(R21-R22)/SQRT(R23)</f>
        <v>-0.812290068293964</v>
      </c>
      <c r="S24" s="1" t="n">
        <f aca="false">(S21-S22)/SQRT(S23)</f>
        <v>-0.941256036138214</v>
      </c>
      <c r="T24" s="1" t="n">
        <f aca="false">(T21-T22)/SQRT(T23)</f>
        <v>1.05603175485607</v>
      </c>
      <c r="U24" s="1" t="n">
        <f aca="false">(U21-U22)/SQRT(U23)</f>
        <v>-0.506475947721904</v>
      </c>
      <c r="V24" s="1" t="n">
        <f aca="false">(V21-V22)/SQRT(V23)</f>
        <v>-0.928615379053772</v>
      </c>
      <c r="W24" s="1" t="n">
        <f aca="false">(W21-W22)/SQRT(W23)</f>
        <v>-0.812290068293964</v>
      </c>
      <c r="X24" s="1" t="n">
        <f aca="false">(X21-X22)/SQRT(X23)</f>
        <v>-0.738436181809138</v>
      </c>
      <c r="Y24" s="1" t="n">
        <f aca="false">(Y21-Y22)/SQRT(Y23)</f>
        <v>-0.723649811489713</v>
      </c>
      <c r="Z24" s="1" t="n">
        <f aca="false">(Z21-Z22)/SQRT(Z23)</f>
        <v>-0.880856452080945</v>
      </c>
      <c r="AA24" s="1" t="n">
        <f aca="false">(AA21-AA22)/SQRT(AA23)</f>
        <v>-0.880856452080945</v>
      </c>
      <c r="AB24" s="1" t="n">
        <f aca="false">(AB21-AB22)/SQRT(AB23)</f>
        <v>-0.816559880399117</v>
      </c>
      <c r="AC24" s="1" t="n">
        <f aca="false">(AC21-AC22)/SQRT(AC23)</f>
        <v>-0.816559880399117</v>
      </c>
      <c r="AD24" s="1" t="n">
        <f aca="false">(AD21-AD22)/SQRT(AD23)</f>
        <v>-0.816559880399117</v>
      </c>
      <c r="AE24" s="1" t="n">
        <f aca="false">(AE21-AE22)/SQRT(AE23)</f>
        <v>-0.882737710642354</v>
      </c>
      <c r="AF24" s="1" t="n">
        <f aca="false">(AF21-AF22)/SQRT(AF23)</f>
        <v>2.47810375213728</v>
      </c>
      <c r="AG24" s="1" t="n">
        <f aca="false">(AG21-AG22)/SQRT(AG23)</f>
        <v>-1.12499098984934</v>
      </c>
      <c r="AH24" s="1" t="n">
        <f aca="false">(AH21-AH22)/SQRT(AH23)</f>
        <v>-0.723649811489713</v>
      </c>
      <c r="AI24" s="1" t="n">
        <f aca="false">(AI21-AI22)/SQRT(AI23)</f>
        <v>-0.723649811489713</v>
      </c>
      <c r="AJ24" s="1" t="n">
        <f aca="false">(AJ21-AJ22)/SQRT(AJ23)</f>
        <v>-0.723649811489713</v>
      </c>
      <c r="AK24" s="1" t="n">
        <f aca="false">(AK21-AK22)/SQRT(AK23)</f>
        <v>-0.843592114656464</v>
      </c>
      <c r="AL24" s="1" t="n">
        <f aca="false">(AL21-AL22)/SQRT(AL23)</f>
        <v>-0.862044318624462</v>
      </c>
      <c r="AM24" s="1" t="n">
        <f aca="false">(AM21-AM22)/SQRT(AM23)</f>
        <v>-0.738436181809138</v>
      </c>
      <c r="AN24" s="1" t="n">
        <f aca="false">(AN21-AN22)/SQRT(AN23)</f>
        <v>-1.0290816438258</v>
      </c>
      <c r="AO24" s="1" t="n">
        <f aca="false">(AO21-AO22)/SQRT(AO23)</f>
        <v>-0.882737710642354</v>
      </c>
      <c r="AP24" s="1" t="n">
        <f aca="false">(AP21-AP22)/SQRT(AP23)</f>
        <v>-0.757714591994434</v>
      </c>
      <c r="AQ24" s="1" t="n">
        <f aca="false">(AQ21-AQ22)/SQRT(AQ23)</f>
        <v>-0.835490381796349</v>
      </c>
      <c r="AR24" s="1" t="n">
        <f aca="false">(AR21-AR22)/SQRT(AR23)</f>
        <v>-0.835490381796349</v>
      </c>
      <c r="AS24" s="1" t="n">
        <f aca="false">(AS21-AS22)/SQRT(AS23)</f>
        <v>-0.841696168549847</v>
      </c>
      <c r="AT24" s="1" t="n">
        <f aca="false">(AT21-AT22)/SQRT(AT23)</f>
        <v>-0.971403269700107</v>
      </c>
      <c r="AU24" s="1" t="n">
        <f aca="false">(AU21-AU22)/SQRT(AU23)</f>
        <v>-0.738436181809138</v>
      </c>
      <c r="AV24" s="1" t="n">
        <f aca="false">(AV21-AV22)/SQRT(AV23)</f>
        <v>0.817429730136101</v>
      </c>
      <c r="AW24" s="1" t="n">
        <f aca="false">(AW21-AW22)/SQRT(AW23)</f>
        <v>-0.880856452080945</v>
      </c>
      <c r="AX24" s="1" t="n">
        <f aca="false">(AX21-AX22)/SQRT(AX23)</f>
        <v>-0.723649811489713</v>
      </c>
      <c r="AY24" s="1" t="n">
        <f aca="false">(AY21-AY22)/SQRT(AY23)</f>
        <v>-0.841696168549847</v>
      </c>
      <c r="BA24" s="1" t="n">
        <f aca="false">($BA$21-$BA22)/SQRT($BA$23)</f>
        <v>-3.594373213523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V2" colorId="64" zoomScale="100" zoomScaleNormal="100" zoomScalePageLayoutView="100" workbookViewId="0">
      <selection pane="topLeft" activeCell="B9" activeCellId="0" sqref="B9: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2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3</v>
      </c>
      <c r="B3" s="1" t="n">
        <v>0.0353212</v>
      </c>
      <c r="C3" s="1" t="n">
        <v>0.0338897</v>
      </c>
      <c r="D3" s="1" t="n">
        <v>0.0445797</v>
      </c>
      <c r="E3" s="1" t="n">
        <v>0.0413213</v>
      </c>
      <c r="F3" s="1" t="n">
        <v>0.121812</v>
      </c>
      <c r="G3" s="1" t="n">
        <v>0.0353212</v>
      </c>
      <c r="H3" s="1" t="n">
        <v>0.0327891</v>
      </c>
      <c r="I3" s="1" t="n">
        <v>0.0445797</v>
      </c>
      <c r="J3" s="1" t="n">
        <v>0.0353212</v>
      </c>
      <c r="K3" s="1" t="n">
        <v>0.0827925</v>
      </c>
      <c r="L3" s="1" t="n">
        <v>0.0390268</v>
      </c>
      <c r="M3" s="1" t="n">
        <v>0.0897366</v>
      </c>
      <c r="N3" s="1" t="n">
        <v>0.0338897</v>
      </c>
      <c r="O3" s="1" t="n">
        <v>0.0353212</v>
      </c>
      <c r="P3" s="1" t="n">
        <v>0.0390268</v>
      </c>
      <c r="Q3" s="1" t="n">
        <v>0.0390268</v>
      </c>
      <c r="R3" s="1" t="n">
        <v>0.0927491</v>
      </c>
      <c r="S3" s="1" t="n">
        <v>0.0390268</v>
      </c>
      <c r="T3" s="1" t="n">
        <v>0.0388109</v>
      </c>
      <c r="U3" s="1" t="n">
        <v>0.111734</v>
      </c>
      <c r="V3" s="1" t="n">
        <v>0.0388109</v>
      </c>
      <c r="W3" s="1" t="n">
        <v>0.0390268</v>
      </c>
      <c r="X3" s="1" t="n">
        <v>0.0707711</v>
      </c>
      <c r="Y3" s="1" t="n">
        <v>0.0397716</v>
      </c>
      <c r="Z3" s="1" t="n">
        <v>0.0397716</v>
      </c>
      <c r="AA3" s="1" t="n">
        <v>0.0397716</v>
      </c>
      <c r="AB3" s="1" t="n">
        <v>0.0397716</v>
      </c>
      <c r="AC3" s="1" t="n">
        <v>0.0397716</v>
      </c>
      <c r="AD3" s="1" t="n">
        <v>0.0397716</v>
      </c>
      <c r="AE3" s="1" t="n">
        <v>0.158014</v>
      </c>
      <c r="AF3" s="1" t="n">
        <v>0.193908</v>
      </c>
      <c r="AG3" s="1" t="n">
        <v>0.0353212</v>
      </c>
      <c r="AH3" s="1" t="n">
        <v>0.255222</v>
      </c>
      <c r="AI3" s="1" t="n">
        <v>0.0382384</v>
      </c>
      <c r="AJ3" s="1" t="n">
        <v>0.0382384</v>
      </c>
      <c r="AK3" s="1" t="n">
        <v>0.0327891</v>
      </c>
      <c r="AL3" s="1" t="n">
        <v>0.0327891</v>
      </c>
      <c r="AM3" s="1" t="n">
        <v>0.0338897</v>
      </c>
      <c r="AN3" s="1" t="n">
        <v>0.0327891</v>
      </c>
      <c r="AO3" s="1" t="n">
        <v>0.168288</v>
      </c>
      <c r="AP3" s="1" t="n">
        <v>0.0897366</v>
      </c>
      <c r="AQ3" s="1" t="n">
        <v>0.0327891</v>
      </c>
      <c r="AR3" s="1" t="n">
        <v>0.0327891</v>
      </c>
      <c r="AS3" s="1" t="n">
        <v>0.0338897</v>
      </c>
      <c r="AT3" s="1" t="n">
        <v>0.169888</v>
      </c>
      <c r="AU3" s="1" t="n">
        <v>0.0342998</v>
      </c>
      <c r="AV3" s="1" t="n">
        <v>0.0327891</v>
      </c>
      <c r="AW3" s="1" t="n">
        <v>0.0327891</v>
      </c>
      <c r="AX3" s="1" t="n">
        <v>0.249165</v>
      </c>
      <c r="AY3" s="1" t="n">
        <v>0.0414693</v>
      </c>
      <c r="BA3" s="1" t="n">
        <f aca="false">SUM(B3:AY3)</f>
        <v>3.2224065</v>
      </c>
      <c r="BB3" s="1" t="n">
        <f aca="false">BA3/50</f>
        <v>0.06444813</v>
      </c>
      <c r="BE3" s="1" t="n">
        <f aca="false">(BB3+BB15)/2</f>
        <v>0.066634246</v>
      </c>
    </row>
    <row r="4" customFormat="false" ht="12.75" hidden="false" customHeight="false" outlineLevel="0" collapsed="false">
      <c r="A4" s="1" t="s">
        <v>4</v>
      </c>
      <c r="B4" s="1" t="n">
        <v>0.0905854</v>
      </c>
      <c r="C4" s="1" t="n">
        <v>0.0864365</v>
      </c>
      <c r="D4" s="1" t="n">
        <v>0.117361</v>
      </c>
      <c r="E4" s="1" t="n">
        <v>0.108069</v>
      </c>
      <c r="F4" s="1" t="n">
        <v>0.104393</v>
      </c>
      <c r="G4" s="1" t="n">
        <v>0.0905854</v>
      </c>
      <c r="H4" s="1" t="n">
        <v>0.0832472</v>
      </c>
      <c r="I4" s="1" t="n">
        <v>0.117361</v>
      </c>
      <c r="J4" s="1" t="n">
        <v>0.0905854</v>
      </c>
      <c r="K4" s="1" t="n">
        <v>0.0999314</v>
      </c>
      <c r="L4" s="1" t="n">
        <v>0.101467</v>
      </c>
      <c r="M4" s="1" t="n">
        <v>0.0806757</v>
      </c>
      <c r="N4" s="1" t="n">
        <v>0.0864365</v>
      </c>
      <c r="O4" s="1" t="n">
        <v>0.0905854</v>
      </c>
      <c r="P4" s="1" t="n">
        <v>0.101467</v>
      </c>
      <c r="Q4" s="1" t="n">
        <v>0.101467</v>
      </c>
      <c r="R4" s="1" t="n">
        <v>0.0828203</v>
      </c>
      <c r="S4" s="1" t="n">
        <v>0.101467</v>
      </c>
      <c r="T4" s="1" t="n">
        <v>0.100824</v>
      </c>
      <c r="U4" s="1" t="n">
        <v>0.0975169</v>
      </c>
      <c r="V4" s="1" t="n">
        <v>0.100824</v>
      </c>
      <c r="W4" s="1" t="n">
        <v>0.101467</v>
      </c>
      <c r="X4" s="1" t="n">
        <v>0.086343</v>
      </c>
      <c r="Y4" s="1" t="n">
        <v>0.103615</v>
      </c>
      <c r="Z4" s="1" t="n">
        <v>0.103615</v>
      </c>
      <c r="AA4" s="1" t="n">
        <v>0.103615</v>
      </c>
      <c r="AB4" s="1" t="n">
        <v>0.103615</v>
      </c>
      <c r="AC4" s="1" t="n">
        <v>0.103615</v>
      </c>
      <c r="AD4" s="1" t="n">
        <v>0.103615</v>
      </c>
      <c r="AE4" s="1" t="n">
        <v>0.130341</v>
      </c>
      <c r="AF4" s="1" t="n">
        <v>0.163843</v>
      </c>
      <c r="AG4" s="1" t="n">
        <v>0.0905854</v>
      </c>
      <c r="AH4" s="1" t="n">
        <v>0.130474</v>
      </c>
      <c r="AI4" s="1" t="n">
        <v>0.0991936</v>
      </c>
      <c r="AJ4" s="1" t="n">
        <v>0.0991936</v>
      </c>
      <c r="AK4" s="1" t="n">
        <v>0.0832472</v>
      </c>
      <c r="AL4" s="1" t="n">
        <v>0.0832472</v>
      </c>
      <c r="AM4" s="1" t="n">
        <v>0.0864365</v>
      </c>
      <c r="AN4" s="1" t="n">
        <v>0.0832472</v>
      </c>
      <c r="AO4" s="1" t="n">
        <v>0.150597</v>
      </c>
      <c r="AP4" s="1" t="n">
        <v>0.0806757</v>
      </c>
      <c r="AQ4" s="1" t="n">
        <v>0.0832472</v>
      </c>
      <c r="AR4" s="1" t="n">
        <v>0.0832472</v>
      </c>
      <c r="AS4" s="1" t="n">
        <v>0.0864365</v>
      </c>
      <c r="AT4" s="1" t="n">
        <v>0.10771</v>
      </c>
      <c r="AU4" s="1" t="n">
        <v>0.0876256</v>
      </c>
      <c r="AV4" s="1" t="n">
        <v>0.0832472</v>
      </c>
      <c r="AW4" s="1" t="n">
        <v>0.0832472</v>
      </c>
      <c r="AX4" s="1" t="n">
        <v>0.129709</v>
      </c>
      <c r="AY4" s="1" t="n">
        <v>0.108495</v>
      </c>
      <c r="BA4" s="1" t="n">
        <f aca="false">SUM(B4:AY4)</f>
        <v>4.9776524</v>
      </c>
      <c r="BB4" s="1" t="n">
        <f aca="false">BA4/50</f>
        <v>0.099553048</v>
      </c>
      <c r="BE4" s="1" t="n">
        <f aca="false">(BB4+BB16)/2</f>
        <v>0.103316919</v>
      </c>
    </row>
    <row r="5" customFormat="false" ht="12.75" hidden="false" customHeight="false" outlineLevel="0" collapsed="false">
      <c r="A5" s="1" t="s">
        <v>5</v>
      </c>
      <c r="B5" s="1" t="n">
        <v>0.107605</v>
      </c>
      <c r="C5" s="1" t="n">
        <v>0.103228</v>
      </c>
      <c r="D5" s="1" t="n">
        <v>0.135534</v>
      </c>
      <c r="E5" s="1" t="n">
        <v>0.126566</v>
      </c>
      <c r="F5" s="1" t="n">
        <v>0.11916</v>
      </c>
      <c r="G5" s="1" t="n">
        <v>0.107605</v>
      </c>
      <c r="H5" s="1" t="n">
        <v>0.0998652</v>
      </c>
      <c r="I5" s="1" t="n">
        <v>0.135534</v>
      </c>
      <c r="J5" s="1" t="n">
        <v>0.107605</v>
      </c>
      <c r="K5" s="1" t="n">
        <v>0.122408</v>
      </c>
      <c r="L5" s="1" t="n">
        <v>0.119871</v>
      </c>
      <c r="M5" s="1" t="n">
        <v>0.101443</v>
      </c>
      <c r="N5" s="1" t="n">
        <v>0.103228</v>
      </c>
      <c r="O5" s="1" t="n">
        <v>0.107605</v>
      </c>
      <c r="P5" s="1" t="n">
        <v>0.119871</v>
      </c>
      <c r="Q5" s="1" t="n">
        <v>0.119871</v>
      </c>
      <c r="R5" s="1" t="n">
        <v>0.102888</v>
      </c>
      <c r="S5" s="1" t="n">
        <v>0.119871</v>
      </c>
      <c r="T5" s="1" t="n">
        <v>0.119096</v>
      </c>
      <c r="U5" s="1" t="n">
        <v>0.115109</v>
      </c>
      <c r="V5" s="1" t="n">
        <v>0.119096</v>
      </c>
      <c r="W5" s="1" t="n">
        <v>0.119871</v>
      </c>
      <c r="X5" s="1" t="n">
        <v>0.106394</v>
      </c>
      <c r="Y5" s="1" t="n">
        <v>0.122078</v>
      </c>
      <c r="Z5" s="1" t="n">
        <v>0.122078</v>
      </c>
      <c r="AA5" s="1" t="n">
        <v>0.122078</v>
      </c>
      <c r="AB5" s="1" t="n">
        <v>0.122078</v>
      </c>
      <c r="AC5" s="1" t="n">
        <v>0.122078</v>
      </c>
      <c r="AD5" s="1" t="n">
        <v>0.122078</v>
      </c>
      <c r="AE5" s="1" t="n">
        <v>0.120079</v>
      </c>
      <c r="AF5" s="1" t="n">
        <v>0.206432</v>
      </c>
      <c r="AG5" s="1" t="n">
        <v>0.107605</v>
      </c>
      <c r="AH5" s="1" t="n">
        <v>0.20555</v>
      </c>
      <c r="AI5" s="1" t="n">
        <v>0.117535</v>
      </c>
      <c r="AJ5" s="1" t="n">
        <v>0.117535</v>
      </c>
      <c r="AK5" s="1" t="n">
        <v>0.0998652</v>
      </c>
      <c r="AL5" s="1" t="n">
        <v>0.0998652</v>
      </c>
      <c r="AM5" s="1" t="n">
        <v>0.103228</v>
      </c>
      <c r="AN5" s="1" t="n">
        <v>0.0998652</v>
      </c>
      <c r="AO5" s="1" t="n">
        <v>0.204264</v>
      </c>
      <c r="AP5" s="1" t="n">
        <v>0.101443</v>
      </c>
      <c r="AQ5" s="1" t="n">
        <v>0.0998652</v>
      </c>
      <c r="AR5" s="1" t="n">
        <v>0.0998652</v>
      </c>
      <c r="AS5" s="1" t="n">
        <v>0.103228</v>
      </c>
      <c r="AT5" s="1" t="n">
        <v>0.194238</v>
      </c>
      <c r="AU5" s="1" t="n">
        <v>0.104484</v>
      </c>
      <c r="AV5" s="1" t="n">
        <v>0.0998652</v>
      </c>
      <c r="AW5" s="1" t="n">
        <v>0.0998652</v>
      </c>
      <c r="AX5" s="1" t="n">
        <v>0.206973</v>
      </c>
      <c r="AY5" s="1" t="n">
        <v>0.126998</v>
      </c>
      <c r="BA5" s="1" t="n">
        <f aca="false">SUM(B5:AY5)</f>
        <v>6.0904406</v>
      </c>
      <c r="BB5" s="1" t="n">
        <f aca="false">BA5/50</f>
        <v>0.121808812</v>
      </c>
      <c r="BE5" s="1" t="n">
        <f aca="false">(BB5+BB17)/2</f>
        <v>0.125564366</v>
      </c>
    </row>
    <row r="6" customFormat="false" ht="12.75" hidden="false" customHeight="false" outlineLevel="0" collapsed="false">
      <c r="A6" s="1" t="s">
        <v>6</v>
      </c>
      <c r="B6" s="1" t="n">
        <v>0.151561</v>
      </c>
      <c r="C6" s="1" t="n">
        <v>0.148598</v>
      </c>
      <c r="D6" s="1" t="n">
        <v>0.169556</v>
      </c>
      <c r="E6" s="1" t="n">
        <v>0.165892</v>
      </c>
      <c r="F6" s="1" t="n">
        <v>0.269077</v>
      </c>
      <c r="G6" s="1" t="n">
        <v>0.151561</v>
      </c>
      <c r="H6" s="1" t="n">
        <v>0.146324</v>
      </c>
      <c r="I6" s="1" t="n">
        <v>0.169556</v>
      </c>
      <c r="J6" s="1" t="n">
        <v>0.151561</v>
      </c>
      <c r="K6" s="1" t="n">
        <v>0.18072</v>
      </c>
      <c r="L6" s="1" t="n">
        <v>0.162135</v>
      </c>
      <c r="M6" s="1" t="n">
        <v>0.284192</v>
      </c>
      <c r="N6" s="1" t="n">
        <v>0.148598</v>
      </c>
      <c r="O6" s="1" t="n">
        <v>0.151561</v>
      </c>
      <c r="P6" s="1" t="n">
        <v>0.162135</v>
      </c>
      <c r="Q6" s="1" t="n">
        <v>0.162135</v>
      </c>
      <c r="R6" s="1" t="n">
        <v>0.282735</v>
      </c>
      <c r="S6" s="1" t="n">
        <v>0.162135</v>
      </c>
      <c r="T6" s="1" t="n">
        <v>0.161331</v>
      </c>
      <c r="U6" s="1" t="n">
        <v>0.274082</v>
      </c>
      <c r="V6" s="1" t="n">
        <v>0.161331</v>
      </c>
      <c r="W6" s="1" t="n">
        <v>0.162135</v>
      </c>
      <c r="X6" s="1" t="n">
        <v>0.173361</v>
      </c>
      <c r="Y6" s="1" t="n">
        <v>0.163459</v>
      </c>
      <c r="Z6" s="1" t="n">
        <v>0.163459</v>
      </c>
      <c r="AA6" s="1" t="n">
        <v>0.163459</v>
      </c>
      <c r="AB6" s="1" t="n">
        <v>0.163459</v>
      </c>
      <c r="AC6" s="1" t="n">
        <v>0.163459</v>
      </c>
      <c r="AD6" s="1" t="n">
        <v>0.163459</v>
      </c>
      <c r="AE6" s="1" t="n">
        <v>0.224697</v>
      </c>
      <c r="AF6" s="1" t="n">
        <v>0.210457</v>
      </c>
      <c r="AG6" s="1" t="n">
        <v>0.151561</v>
      </c>
      <c r="AH6" s="1" t="n">
        <v>0.209335</v>
      </c>
      <c r="AI6" s="1" t="n">
        <v>0.160733</v>
      </c>
      <c r="AJ6" s="1" t="n">
        <v>0.160733</v>
      </c>
      <c r="AK6" s="1" t="n">
        <v>0.146324</v>
      </c>
      <c r="AL6" s="1" t="n">
        <v>0.146324</v>
      </c>
      <c r="AM6" s="1" t="n">
        <v>0.148598</v>
      </c>
      <c r="AN6" s="1" t="n">
        <v>0.146324</v>
      </c>
      <c r="AO6" s="1" t="n">
        <v>0.227492</v>
      </c>
      <c r="AP6" s="1" t="n">
        <v>0.284192</v>
      </c>
      <c r="AQ6" s="1" t="n">
        <v>0.146324</v>
      </c>
      <c r="AR6" s="1" t="n">
        <v>0.146324</v>
      </c>
      <c r="AS6" s="1" t="n">
        <v>0.148598</v>
      </c>
      <c r="AT6" s="1" t="n">
        <v>0.302134</v>
      </c>
      <c r="AU6" s="1" t="n">
        <v>0.149452</v>
      </c>
      <c r="AV6" s="1" t="n">
        <v>0.146324</v>
      </c>
      <c r="AW6" s="1" t="n">
        <v>0.146324</v>
      </c>
      <c r="AX6" s="1" t="n">
        <v>0.211914</v>
      </c>
      <c r="AY6" s="1" t="n">
        <v>0.166134</v>
      </c>
      <c r="BA6" s="1" t="n">
        <f aca="false">SUM(B6:AY6)</f>
        <v>8.913324</v>
      </c>
      <c r="BB6" s="1" t="n">
        <f aca="false">BA6/50</f>
        <v>0.17826648</v>
      </c>
      <c r="BE6" s="1" t="n">
        <f aca="false">(BB6+BB18)/2</f>
        <v>0.17672267</v>
      </c>
    </row>
    <row r="7" customFormat="false" ht="12.75" hidden="false" customHeight="false" outlineLevel="0" collapsed="false">
      <c r="A7" s="1" t="s">
        <v>7</v>
      </c>
      <c r="B7" s="1" t="n">
        <v>0.614928</v>
      </c>
      <c r="C7" s="1" t="n">
        <v>0.627848</v>
      </c>
      <c r="D7" s="1" t="n">
        <v>0.532969</v>
      </c>
      <c r="E7" s="1" t="n">
        <v>0.558151</v>
      </c>
      <c r="F7" s="1" t="n">
        <v>0.385558</v>
      </c>
      <c r="G7" s="1" t="n">
        <v>0.614928</v>
      </c>
      <c r="H7" s="1" t="n">
        <v>0.637774</v>
      </c>
      <c r="I7" s="1" t="n">
        <v>0.532969</v>
      </c>
      <c r="J7" s="1" t="n">
        <v>0.614928</v>
      </c>
      <c r="K7" s="1" t="n">
        <v>0.514149</v>
      </c>
      <c r="L7" s="1" t="n">
        <v>0.5775</v>
      </c>
      <c r="M7" s="1" t="n">
        <v>0.443953</v>
      </c>
      <c r="N7" s="1" t="n">
        <v>0.627848</v>
      </c>
      <c r="O7" s="1" t="n">
        <v>0.614928</v>
      </c>
      <c r="P7" s="1" t="n">
        <v>0.5775</v>
      </c>
      <c r="Q7" s="1" t="n">
        <v>0.5775</v>
      </c>
      <c r="R7" s="1" t="n">
        <v>0.438808</v>
      </c>
      <c r="S7" s="1" t="n">
        <v>0.5775</v>
      </c>
      <c r="T7" s="1" t="n">
        <v>0.579938</v>
      </c>
      <c r="U7" s="1" t="n">
        <v>0.401557</v>
      </c>
      <c r="V7" s="1" t="n">
        <v>0.579938</v>
      </c>
      <c r="W7" s="1" t="n">
        <v>0.5775</v>
      </c>
      <c r="X7" s="1" t="n">
        <v>0.56313</v>
      </c>
      <c r="Y7" s="1" t="n">
        <v>0.571077</v>
      </c>
      <c r="Z7" s="1" t="n">
        <v>0.571077</v>
      </c>
      <c r="AA7" s="1" t="n">
        <v>0.571077</v>
      </c>
      <c r="AB7" s="1" t="n">
        <v>0.571077</v>
      </c>
      <c r="AC7" s="1" t="n">
        <v>0.571077</v>
      </c>
      <c r="AD7" s="1" t="n">
        <v>0.571077</v>
      </c>
      <c r="AE7" s="1" t="n">
        <v>0.366869</v>
      </c>
      <c r="AF7" s="1" t="n">
        <v>0.22536</v>
      </c>
      <c r="AG7" s="1" t="n">
        <v>0.614928</v>
      </c>
      <c r="AH7" s="1" t="n">
        <v>0.199419</v>
      </c>
      <c r="AI7" s="1" t="n">
        <v>0.5843</v>
      </c>
      <c r="AJ7" s="1" t="n">
        <v>0.5843</v>
      </c>
      <c r="AK7" s="1" t="n">
        <v>0.637774</v>
      </c>
      <c r="AL7" s="1" t="n">
        <v>0.637774</v>
      </c>
      <c r="AM7" s="1" t="n">
        <v>0.627848</v>
      </c>
      <c r="AN7" s="1" t="n">
        <v>0.637774</v>
      </c>
      <c r="AO7" s="1" t="n">
        <v>0.249358</v>
      </c>
      <c r="AP7" s="1" t="n">
        <v>0.443953</v>
      </c>
      <c r="AQ7" s="1" t="n">
        <v>0.637774</v>
      </c>
      <c r="AR7" s="1" t="n">
        <v>0.637774</v>
      </c>
      <c r="AS7" s="1" t="n">
        <v>0.627848</v>
      </c>
      <c r="AT7" s="1" t="n">
        <v>0.226031</v>
      </c>
      <c r="AU7" s="1" t="n">
        <v>0.624139</v>
      </c>
      <c r="AV7" s="1" t="n">
        <v>0.637774</v>
      </c>
      <c r="AW7" s="1" t="n">
        <v>0.637774</v>
      </c>
      <c r="AX7" s="1" t="n">
        <v>0.20224</v>
      </c>
      <c r="AY7" s="1" t="n">
        <v>0.556904</v>
      </c>
      <c r="BA7" s="1" t="n">
        <f aca="false">SUM(B7:AY7)</f>
        <v>26.796179</v>
      </c>
      <c r="BB7" s="1" t="n">
        <f aca="false">BA7/50</f>
        <v>0.53592358</v>
      </c>
      <c r="BE7" s="1" t="n">
        <f aca="false">(BB7+BB19)/2</f>
        <v>0.52776177</v>
      </c>
    </row>
    <row r="8" customFormat="false" ht="12.75" hidden="false" customHeight="false" outlineLevel="0" collapsed="false">
      <c r="A8" s="1" t="s">
        <v>20</v>
      </c>
      <c r="B8" s="2" t="s">
        <v>7</v>
      </c>
      <c r="C8" s="2" t="s">
        <v>7</v>
      </c>
      <c r="D8" s="2" t="s">
        <v>7</v>
      </c>
      <c r="E8" s="2" t="s">
        <v>7</v>
      </c>
      <c r="F8" s="2" t="s">
        <v>3</v>
      </c>
      <c r="G8" s="2" t="s">
        <v>7</v>
      </c>
      <c r="H8" s="2" t="s">
        <v>7</v>
      </c>
      <c r="I8" s="2" t="s">
        <v>6</v>
      </c>
      <c r="J8" s="2" t="s">
        <v>7</v>
      </c>
      <c r="K8" s="2" t="s">
        <v>7</v>
      </c>
      <c r="L8" s="2" t="s">
        <v>5</v>
      </c>
      <c r="M8" s="2" t="s">
        <v>6</v>
      </c>
      <c r="N8" s="2" t="s">
        <v>7</v>
      </c>
      <c r="O8" s="2" t="s">
        <v>7</v>
      </c>
      <c r="P8" s="2" t="s">
        <v>7</v>
      </c>
      <c r="Q8" s="2" t="s">
        <v>7</v>
      </c>
      <c r="R8" s="2" t="s">
        <v>7</v>
      </c>
      <c r="S8" s="2" t="s">
        <v>6</v>
      </c>
      <c r="T8" s="2" t="s">
        <v>6</v>
      </c>
      <c r="U8" s="2" t="s">
        <v>7</v>
      </c>
      <c r="V8" s="2" t="s">
        <v>3</v>
      </c>
      <c r="W8" s="2" t="s">
        <v>7</v>
      </c>
      <c r="X8" s="2" t="s">
        <v>5</v>
      </c>
      <c r="Y8" s="2" t="s">
        <v>4</v>
      </c>
      <c r="Z8" s="2" t="s">
        <v>5</v>
      </c>
      <c r="AA8" s="2" t="s">
        <v>7</v>
      </c>
      <c r="AB8" s="2" t="s">
        <v>7</v>
      </c>
      <c r="AC8" s="2" t="s">
        <v>7</v>
      </c>
      <c r="AD8" s="2" t="s">
        <v>7</v>
      </c>
      <c r="AE8" s="2" t="s">
        <v>7</v>
      </c>
      <c r="AF8" s="2" t="s">
        <v>6</v>
      </c>
      <c r="AG8" s="2" t="s">
        <v>7</v>
      </c>
      <c r="AH8" s="2" t="s">
        <v>6</v>
      </c>
      <c r="AI8" s="2" t="s">
        <v>7</v>
      </c>
      <c r="AJ8" s="2" t="s">
        <v>7</v>
      </c>
      <c r="AK8" s="2" t="s">
        <v>5</v>
      </c>
      <c r="AL8" s="2" t="s">
        <v>5</v>
      </c>
      <c r="AM8" s="2" t="s">
        <v>7</v>
      </c>
      <c r="AN8" s="2" t="s">
        <v>7</v>
      </c>
      <c r="AO8" s="2" t="s">
        <v>7</v>
      </c>
      <c r="AP8" s="2" t="s">
        <v>7</v>
      </c>
      <c r="AQ8" s="2" t="s">
        <v>7</v>
      </c>
      <c r="AR8" s="2" t="s">
        <v>7</v>
      </c>
      <c r="AS8" s="2" t="s">
        <v>7</v>
      </c>
      <c r="AT8" s="2" t="s">
        <v>6</v>
      </c>
      <c r="AU8" s="2" t="s">
        <v>6</v>
      </c>
      <c r="AV8" s="2" t="s">
        <v>7</v>
      </c>
      <c r="AW8" s="2" t="s">
        <v>7</v>
      </c>
      <c r="AX8" s="2" t="s">
        <v>7</v>
      </c>
      <c r="AY8" s="2" t="s">
        <v>7</v>
      </c>
    </row>
    <row r="9" customFormat="false" ht="12.75" hidden="false" customHeight="false" outlineLevel="0" collapsed="false">
      <c r="A9" s="1" t="s">
        <v>21</v>
      </c>
      <c r="B9" s="1" t="n">
        <f aca="false">-LOG(B7,2)</f>
        <v>0.701510595205973</v>
      </c>
      <c r="C9" s="1" t="n">
        <f aca="false">-LOG(C7,2)</f>
        <v>0.671512765370357</v>
      </c>
      <c r="D9" s="1" t="n">
        <f aca="false">-LOG(D7,2)</f>
        <v>0.907876473435573</v>
      </c>
      <c r="E9" s="1" t="n">
        <f aca="false">-LOG(E7,2)</f>
        <v>0.841272618924686</v>
      </c>
      <c r="F9" s="1" t="n">
        <f aca="false">-LOG(F3,2)</f>
        <v>3.03727183120205</v>
      </c>
      <c r="G9" s="1" t="n">
        <f aca="false">-LOG(G7,2)</f>
        <v>0.701510595205973</v>
      </c>
      <c r="H9" s="1" t="n">
        <f aca="false">-LOG(H7,2)</f>
        <v>0.64888281014704</v>
      </c>
      <c r="I9" s="1" t="n">
        <f aca="false">-LOG(I6,2)</f>
        <v>2.56016625763645</v>
      </c>
      <c r="J9" s="1" t="n">
        <f aca="false">-LOG(J7,2)</f>
        <v>0.701510595205973</v>
      </c>
      <c r="K9" s="1" t="n">
        <f aca="false">-LOG(K7,2)</f>
        <v>0.959741582919119</v>
      </c>
      <c r="L9" s="1" t="n">
        <f aca="false">-LOG(L5,2)</f>
        <v>3.06044542042765</v>
      </c>
      <c r="M9" s="1" t="n">
        <f aca="false">-LOG(M6,2)</f>
        <v>1.8150621515761</v>
      </c>
      <c r="N9" s="1" t="n">
        <f aca="false">-LOG(N7,2)</f>
        <v>0.671512765370357</v>
      </c>
      <c r="O9" s="1" t="n">
        <f aca="false">-LOG(O7,2)</f>
        <v>0.701510595205973</v>
      </c>
      <c r="P9" s="1" t="n">
        <f aca="false">-LOG(P7,2)</f>
        <v>0.792107148358667</v>
      </c>
      <c r="Q9" s="1" t="n">
        <f aca="false">-LOG(Q7,2)</f>
        <v>0.792107148358667</v>
      </c>
      <c r="R9" s="1" t="n">
        <f aca="false">-LOG(R7,2)</f>
        <v>1.18833826683286</v>
      </c>
      <c r="S9" s="1" t="n">
        <f aca="false">-LOG(S6,2)</f>
        <v>2.62473253656771</v>
      </c>
      <c r="T9" s="1" t="n">
        <f aca="false">-LOG(T6,2)</f>
        <v>2.63190441368368</v>
      </c>
      <c r="U9" s="1" t="n">
        <f aca="false">-LOG(U7,2)</f>
        <v>1.31632330569863</v>
      </c>
      <c r="V9" s="1" t="n">
        <f aca="false">-LOG(V3,2)</f>
        <v>4.68739430108626</v>
      </c>
      <c r="W9" s="1" t="n">
        <f aca="false">-LOG(W7,2)</f>
        <v>0.792107148358667</v>
      </c>
      <c r="X9" s="1" t="n">
        <f aca="false">-LOG(X5,2)</f>
        <v>3.2325113013257</v>
      </c>
      <c r="Y9" s="1" t="n">
        <f aca="false">-LOG(Y4,2)</f>
        <v>3.27069522256626</v>
      </c>
      <c r="Z9" s="1" t="n">
        <f aca="false">-LOG(Z5,2)</f>
        <v>3.03412486303575</v>
      </c>
      <c r="AA9" s="1" t="n">
        <f aca="false">-LOG(AA7,2)</f>
        <v>0.808242813347086</v>
      </c>
      <c r="AB9" s="1" t="n">
        <f aca="false">-LOG(AB7,2)</f>
        <v>0.808242813347086</v>
      </c>
      <c r="AC9" s="1" t="n">
        <f aca="false">-LOG(AC7,2)</f>
        <v>0.808242813347086</v>
      </c>
      <c r="AD9" s="1" t="n">
        <f aca="false">-LOG(AD7,2)</f>
        <v>0.808242813347086</v>
      </c>
      <c r="AE9" s="1" t="n">
        <f aca="false">-LOG(AE7,2)</f>
        <v>1.44666309118877</v>
      </c>
      <c r="AF9" s="1" t="n">
        <f aca="false">-LOG(AF6,2)</f>
        <v>2.24840259900105</v>
      </c>
      <c r="AG9" s="1" t="n">
        <f aca="false">-LOG(AG7,2)</f>
        <v>0.701510595205973</v>
      </c>
      <c r="AH9" s="1" t="n">
        <f aca="false">-LOG(AH6,2)</f>
        <v>2.25611455011186</v>
      </c>
      <c r="AI9" s="1" t="n">
        <f aca="false">-LOG(AI7,2)</f>
        <v>0.775218805604411</v>
      </c>
      <c r="AJ9" s="1" t="n">
        <f aca="false">-LOG(AJ7,2)</f>
        <v>0.775218805604411</v>
      </c>
      <c r="AK9" s="1" t="n">
        <f aca="false">-LOG(AK5,2)</f>
        <v>3.32387415974508</v>
      </c>
      <c r="AL9" s="1" t="n">
        <f aca="false">-LOG(AL5,2)</f>
        <v>3.32387415974508</v>
      </c>
      <c r="AM9" s="1" t="n">
        <f aca="false">-LOG(AM7,2)</f>
        <v>0.671512765370357</v>
      </c>
      <c r="AN9" s="1" t="n">
        <f aca="false">-LOG(AN7,2)</f>
        <v>0.64888281014704</v>
      </c>
      <c r="AO9" s="1" t="n">
        <f aca="false">-LOG(AO7,2)</f>
        <v>2.0037096060404</v>
      </c>
      <c r="AP9" s="1" t="n">
        <f aca="false">-LOG(AP7,2)</f>
        <v>1.17152114411388</v>
      </c>
      <c r="AQ9" s="1" t="n">
        <f aca="false">-LOG(AQ7,2)</f>
        <v>0.64888281014704</v>
      </c>
      <c r="AR9" s="1" t="n">
        <f aca="false">-LOG(AR7,2)</f>
        <v>0.64888281014704</v>
      </c>
      <c r="AS9" s="1" t="n">
        <f aca="false">-LOG(AS7,2)</f>
        <v>0.671512765370357</v>
      </c>
      <c r="AT9" s="1" t="n">
        <f aca="false">-LOG(AT6,2)</f>
        <v>1.72673955110179</v>
      </c>
      <c r="AU9" s="1" t="n">
        <f aca="false">-LOG(AU6,2)</f>
        <v>2.74224589127533</v>
      </c>
      <c r="AV9" s="1" t="n">
        <f aca="false">-LOG(AV7,2)</f>
        <v>0.64888281014704</v>
      </c>
      <c r="AW9" s="1" t="n">
        <f aca="false">-LOG(AW7,2)</f>
        <v>0.64888281014704</v>
      </c>
      <c r="AX9" s="1" t="n">
        <f aca="false">-LOG(AX7,2)</f>
        <v>2.30585972625971</v>
      </c>
      <c r="AY9" s="1" t="n">
        <f aca="false">-LOG(AY7,2)</f>
        <v>0.84449943996219</v>
      </c>
      <c r="BA9" s="1" t="n">
        <f aca="false">SUM($B$9:$AY$9)</f>
        <v>75.8079956735303</v>
      </c>
    </row>
    <row r="10" customFormat="false" ht="12.75" hidden="false" customHeight="false" outlineLevel="0" collapsed="false">
      <c r="A10" s="1" t="s">
        <v>10</v>
      </c>
      <c r="B10" s="1" t="n">
        <f aca="false">-(B7*LOG(B7,2))-(B6*LOG(B6,2))-(B5*LOG(B5,2))-(B4*LOG(B4,2))-(B3*LOG(B3,2))</f>
        <v>1.67421506141131</v>
      </c>
      <c r="C10" s="1" t="n">
        <f aca="false">-((C7*LOG(C7,2))+(C6*LOG(C6,2))+(C5*LOG(C5,2))+(C4*LOG(C4,2))+(C3*LOG(C3,2)))</f>
        <v>1.6393094109397</v>
      </c>
      <c r="D10" s="1" t="n">
        <f aca="false">-((D7*LOG(D7,2))+(D6*LOG(D6,2))+(D5*LOG(D5,2))+(D4*LOG(D4,2))+(D3*LOG(D3,2)))</f>
        <v>1.87155308178949</v>
      </c>
      <c r="E10" s="1" t="n">
        <f aca="false">-((E7*LOG(E7,2))+(E6*LOG(E6,2))+(E5*LOG(E5,2))+(E4*LOG(E4,2))+(E3*LOG(E3,2)))</f>
        <v>1.81377303107231</v>
      </c>
      <c r="F10" s="1" t="n">
        <f aca="false">-((F7*LOG(F7,2))+(F6*LOG(F6,2))+(F5*LOG(F5,2))+(F4*LOG(F4,2))+(F3*LOG(F3,2)))</f>
        <v>2.11573457618079</v>
      </c>
      <c r="G10" s="1" t="n">
        <f aca="false">-((G7*LOG(G7,2))+(G6*LOG(G6,2))+(G5*LOG(G5,2))+(G4*LOG(G4,2))+(G3*LOG(G3,2)))</f>
        <v>1.67421506141131</v>
      </c>
      <c r="H10" s="1" t="n">
        <f aca="false">-((H7*LOG(H7,2))+(H6*LOG(H6,2))+(H5*LOG(H5,2))+(H4*LOG(H4,2))+(H3*LOG(H3,2)))</f>
        <v>1.61173505703653</v>
      </c>
      <c r="I10" s="1" t="n">
        <f aca="false">-((I7*LOG(I7,2))+(I6*LOG(I6,2))+(I5*LOG(I5,2))+(I4*LOG(I4,2))+(I3*LOG(I3,2)))</f>
        <v>1.87155308178949</v>
      </c>
      <c r="J10" s="1" t="n">
        <f aca="false">-((J7*LOG(J7,2))+(J6*LOG(J6,2))+(J5*LOG(J5,2))+(J4*LOG(J4,2))+(J3*LOG(J3,2)))</f>
        <v>1.67421506141131</v>
      </c>
      <c r="K10" s="1" t="n">
        <f aca="false">-((K7*LOG(K7,2))+(K6*LOG(K6,2))+(K5*LOG(K5,2))+(K4*LOG(K4,2))+(K3*LOG(K3,2)))</f>
        <v>1.94007221642091</v>
      </c>
      <c r="L10" s="1" t="n">
        <f aca="false">-((L7*LOG(L7,2))+(L6*LOG(L6,2))+(L5*LOG(L5,2))+(L4*LOG(L4,2))+(L3*LOG(L3,2)))</f>
        <v>1.7674173939814</v>
      </c>
      <c r="M10" s="1" t="n">
        <f aca="false">-((M7*LOG(M7,2))+(M6*LOG(M6,2))+(M5*LOG(M5,2))+(M4*LOG(M4,2))+(M3*LOG(M3,2)))</f>
        <v>1.97592600095565</v>
      </c>
      <c r="N10" s="1" t="n">
        <f aca="false">-((N7*LOG(N7,2))+(N6*LOG(N6,2))+(N5*LOG(N5,2))+(N4*LOG(N4,2))+(N3*LOG(N3,2)))</f>
        <v>1.6393094109397</v>
      </c>
      <c r="O10" s="1" t="n">
        <f aca="false">-((O7*LOG(O7,2))+(O6*LOG(O6,2))+(O5*LOG(O5,2))+(O4*LOG(O4,2))+(O3*LOG(O3,2)))</f>
        <v>1.67421506141131</v>
      </c>
      <c r="P10" s="1" t="n">
        <f aca="false">-((P7*LOG(P7,2))+(P6*LOG(P6,2))+(P5*LOG(P5,2))+(P4*LOG(P4,2))+(P3*LOG(P3,2)))</f>
        <v>1.7674173939814</v>
      </c>
      <c r="Q10" s="1" t="n">
        <f aca="false">-((Q7*LOG(Q7,2))+(Q6*LOG(Q6,2))+(Q5*LOG(Q5,2))+(Q4*LOG(Q4,2))+(Q3*LOG(Q3,2)))</f>
        <v>1.7674173939814</v>
      </c>
      <c r="R10" s="1" t="n">
        <f aca="false">-((R7*LOG(R7,2))+(R6*LOG(R6,2))+(R5*LOG(R5,2))+(R4*LOG(R4,2))+(R3*LOG(R3,2)))</f>
        <v>1.99011443556712</v>
      </c>
      <c r="S10" s="1" t="n">
        <f aca="false">-(S7*LOG(S7,2))-(S6*LOG(S6,2))-(S5*LOG(S5,2))-(S4*LOG(S4,2))-(S3*LOG(S3,2))</f>
        <v>1.7674173939814</v>
      </c>
      <c r="T10" s="1" t="n">
        <f aca="false">-((T7*LOG(T7,2))+(T6*LOG(T6,2))+(T5*LOG(T5,2))+(T4*LOG(T4,2))+(T3*LOG(T3,2)))</f>
        <v>1.76171578078823</v>
      </c>
      <c r="U10" s="1" t="n">
        <f aca="false">-((U7*LOG(U7,2))+(U6*LOG(U6,2))+(U5*LOG(U5,2))+(U4*LOG(U4,2))+(U3*LOG(U3,2)))</f>
        <v>2.08016328219468</v>
      </c>
      <c r="V10" s="1" t="n">
        <f aca="false">-((V7*LOG(V7,2))+(V6*LOG(V6,2))+(V5*LOG(V5,2))+(V4*LOG(V4,2))+(V3*LOG(V3,2)))</f>
        <v>1.76171578078823</v>
      </c>
      <c r="W10" s="1" t="n">
        <f aca="false">-((W7*LOG(W7,2))+(W6*LOG(W6,2))+(W5*LOG(W5,2))+(W4*LOG(W4,2))+(W3*LOG(W3,2)))</f>
        <v>1.7674173939814</v>
      </c>
      <c r="X10" s="1" t="n">
        <f aca="false">-((X7*LOG(X7,2))+(X6*LOG(X6,2))+(X5*LOG(X5,2))+(X4*LOG(X4,2))+(X3*LOG(X3,2)))</f>
        <v>1.82424467662931</v>
      </c>
      <c r="Y10" s="1" t="n">
        <f aca="false">-((Y7*LOG(Y7,2))+(Y6*LOG(Y6,2))+(Y5*LOG(Y5,2))+(Y4*LOG(Y4,2))+(Y3*LOG(Y3,2)))</f>
        <v>1.78300227098423</v>
      </c>
      <c r="Z10" s="1" t="n">
        <f aca="false">-((Z7*LOG(Z7,2))+(Z6*LOG(Z6,2))+(Z5*LOG(Z5,2))+(Z4*LOG(Z4,2))+(Z3*LOG(Z3,2)))</f>
        <v>1.78300227098423</v>
      </c>
      <c r="AA10" s="1" t="n">
        <f aca="false">-((AA7*LOG(AA7,2))+(AA6*LOG(AA6,2))+(AA5*LOG(AA5,2))+(AA4*LOG(AA4,2))+(AA3*LOG(AA3,2)))</f>
        <v>1.78300227098423</v>
      </c>
      <c r="AB10" s="1" t="n">
        <f aca="false">-((AB7*LOG(AB7,2))+(AB6*LOG(AB6,2))+(AB5*LOG(AB5,2))+(AB4*LOG(AB4,2))+(AB3*LOG(AB3,2)))</f>
        <v>1.78300227098423</v>
      </c>
      <c r="AC10" s="1" t="n">
        <f aca="false">-((AC7*LOG(AC7,2))+(AC6*LOG(AC6,2))+(AC5*LOG(AC5,2))+(AC4*LOG(AC4,2))+(AC3*LOG(AC3,2)))</f>
        <v>1.78300227098423</v>
      </c>
      <c r="AD10" s="1" t="n">
        <f aca="false">-((AD7*LOG(AD7,2))+(AD6*LOG(AD6,2))+(AD5*LOG(AD5,2))+(AD4*LOG(AD4,2))+(AD3*LOG(AD3,2)))</f>
        <v>1.78300227098423</v>
      </c>
      <c r="AE10" s="1" t="n">
        <f aca="false">-((AE7*LOG(AE7,2))+(AE6*LOG(AE6,2))+(AE5*LOG(AE5,2))+(AE4*LOG(AE4,2))+(AE3*LOG(AE3,2)))</f>
        <v>2.18568507853674</v>
      </c>
      <c r="AF10" s="1" t="n">
        <f aca="false">-((AF7*LOG(AF7,2))+(AF6*LOG(AF6,2))+(AF5*LOG(AF5,2))+(AF4*LOG(AF4,2))+(AF3*LOG(AF3,2)))</f>
        <v>2.31400199701404</v>
      </c>
      <c r="AG10" s="1" t="n">
        <f aca="false">-((AG7*LOG(AG7,2))+(AG6*LOG(AG6,2))+(AG5*LOG(AG5,2))+(AG4*LOG(AG4,2))+(AG3*LOG(AG3,2)))</f>
        <v>1.67421506141131</v>
      </c>
      <c r="AH10" s="1" t="n">
        <f aca="false">-((AH7*LOG(AH7,2))+(AH6*LOG(AH6,2))+(AH5*LOG(AH5,2))+(AH4*LOG(AH4,2))+(AH3*LOG(AH3,2)))</f>
        <v>2.29149892901469</v>
      </c>
      <c r="AI10" s="1" t="n">
        <f aca="false">-((AI7*LOG(AI7,2))+(AI6*LOG(AI6,2))+(AI5*LOG(AI5,2))+(AI4*LOG(AI4,2))+(AI3*LOG(AI3,2)))</f>
        <v>1.75063287744265</v>
      </c>
      <c r="AJ10" s="1" t="n">
        <f aca="false">-((AJ7*LOG(AJ7,2))+(AJ6*LOG(AJ6,2))+(AJ5*LOG(AJ5,2))+(AJ4*LOG(AJ4,2))+(AJ3*LOG(AJ3,2)))</f>
        <v>1.75063287744265</v>
      </c>
      <c r="AK10" s="1" t="n">
        <f aca="false">-((AK7*LOG(AK7,2))+(AK6*LOG(AK6,2))+(AK5*LOG(AK5,2))+(AK4*LOG(AK4,2))+(AK3*LOG(AK3,2)))</f>
        <v>1.61173505703653</v>
      </c>
      <c r="AL10" s="1" t="n">
        <f aca="false">-(AL7*LOG(AL7,2))-(AL6*LOG(AL6,2))-(AL5*LOG(AL5,2))-(AL4*LOG(AL4,2))-(AL3*LOG(AL3,2))</f>
        <v>1.61173505703653</v>
      </c>
      <c r="AM10" s="1" t="n">
        <f aca="false">-((AM7*LOG(AM7,2))+(AM6*LOG(AM6,2))+(AM5*LOG(AM5,2))+(AM4*LOG(AM4,2))+(AM3*LOG(AM3,2)))</f>
        <v>1.6393094109397</v>
      </c>
      <c r="AN10" s="1" t="n">
        <f aca="false">-((AN7*LOG(AN7,2))+(AN6*LOG(AN6,2))+(AN5*LOG(AN5,2))+(AN4*LOG(AN4,2))+(AN3*LOG(AN3,2)))</f>
        <v>1.61173505703653</v>
      </c>
      <c r="AO10" s="1" t="n">
        <f aca="false">-((AO7*LOG(AO7,2))+(AO6*LOG(AO6,2))+(AO5*LOG(AO5,2))+(AO4*LOG(AO4,2))+(AO3*LOG(AO3,2)))</f>
        <v>2.29764257466971</v>
      </c>
      <c r="AP10" s="1" t="n">
        <f aca="false">-((AP7*LOG(AP7,2))+(AP6*LOG(AP6,2))+(AP5*LOG(AP5,2))+(AP4*LOG(AP4,2))+(AP3*LOG(AP3,2)))</f>
        <v>1.97592600095565</v>
      </c>
      <c r="AQ10" s="1" t="n">
        <f aca="false">-((AQ7*LOG(AQ7,2))+(AQ6*LOG(AQ6,2))+(AQ5*LOG(AQ5,2))+(AQ4*LOG(AQ4,2))+(AQ3*LOG(AQ3,2)))</f>
        <v>1.61173505703653</v>
      </c>
      <c r="AR10" s="1" t="n">
        <f aca="false">-((AR7*LOG(AR7,2))+(AR6*LOG(AR6,2))+(AR5*LOG(AR5,2))+(AR4*LOG(AR4,2))+(AR3*LOG(AR3,2)))</f>
        <v>1.61173505703653</v>
      </c>
      <c r="AS10" s="1" t="n">
        <f aca="false">-((AS7*LOG(AS7,2))+(AS6*LOG(AS6,2))+(AS5*LOG(AS5,2))+(AS4*LOG(AS4,2))+(AS3*LOG(AS3,2)))</f>
        <v>1.6393094109397</v>
      </c>
      <c r="AT10" s="1" t="n">
        <f aca="false">-((AT7*LOG(AT7,2))+(AT6*LOG(AT6,2))+(AT5*LOG(AT5,2))+(AT4*LOG(AT4,2))+(AT3*LOG(AT3,2)))</f>
        <v>2.24655947638851</v>
      </c>
      <c r="AU10" s="1" t="n">
        <f aca="false">-((AU7*LOG(AU7,2))+(AU6*LOG(AU6,2))+(AU5*LOG(AU5,2))+(AU4*LOG(AU4,2))+(AU3*LOG(AU3,2)))</f>
        <v>1.64943921223465</v>
      </c>
      <c r="AV10" s="1" t="n">
        <f aca="false">-((AV7*LOG(AV7,2))+(AV6*LOG(AV6,2))+(AV5*LOG(AV5,2))+(AV4*LOG(AV4,2))+(AV3*LOG(AV3,2)))</f>
        <v>1.61173505703653</v>
      </c>
      <c r="AW10" s="1" t="n">
        <f aca="false">-((AW7*LOG(AW7,2))+(AW6*LOG(AW6,2))+(AW5*LOG(AW5,2))+(AW4*LOG(AW4,2))+(AW3*LOG(AW3,2)))</f>
        <v>1.61173505703653</v>
      </c>
      <c r="AX10" s="1" t="n">
        <f aca="false">-((AX7*LOG(AX7,2))+(AX6*LOG(AX6,2))+(AX5*LOG(AX5,2))+(AX4*LOG(AX4,2))+(AX3*LOG(AX3,2)))</f>
        <v>2.29277853574974</v>
      </c>
      <c r="AY10" s="1" t="n">
        <f aca="false">-((AY7*LOG(AY7,2))+(AY6*LOG(AY6,2))+(AY5*LOG(AY5,2))+(AY4*LOG(AY4,2))+(AY3*LOG(AY3,2)))</f>
        <v>1.81668083073826</v>
      </c>
      <c r="BA10" s="1" t="n">
        <f aca="false">SUM($B$10:$AY$10)</f>
        <v>90.9353383372835</v>
      </c>
    </row>
    <row r="11" customFormat="false" ht="12.75" hidden="false" customHeight="false" outlineLevel="0" collapsed="false">
      <c r="A11" s="1" t="s">
        <v>11</v>
      </c>
      <c r="B11" s="1" t="n">
        <f aca="false">(B7*(LOG(B7,2)*LOG(B7,2)))+(B6*(LOG(B6,2)*LOG(B6,2)))+(B5*(LOG(B5,2)*LOG(B5,2)))+(B4*(LOG(B4,2)*LOG(B4,2)))+(B3*(LOG(B3,2)*(LOG(B3,2))))-(B10*B10)</f>
        <v>1.6447028076128</v>
      </c>
      <c r="C11" s="1" t="n">
        <f aca="false">(C7*(LOG(C7,2)*LOG(C7,2)))+(C6*(LOG(C6,2)*LOG(C6,2)))+(C5*(LOG(C5,2)*LOG(C5,2)))+(C4*(LOG(C4,2)*LOG(C4,2)))+(C3*(LOG(C3,2)*(LOG(C3,2))))-(C10*C10)</f>
        <v>1.71438382394305</v>
      </c>
      <c r="D11" s="1" t="n">
        <f aca="false">(D7*(LOG(D7,2)*LOG(D7,2)))+(D6*(LOG(D6,2)*LOG(D6,2)))+(D5*(LOG(D5,2)*LOG(D5,2)))+(D4*(LOG(D4,2)*LOG(D4,2)))+(D3*(LOG(D3,2)*(LOG(D3,2))))-(D10*D10)</f>
        <v>1.19366007755611</v>
      </c>
      <c r="E11" s="1" t="n">
        <f aca="false">(E7*(LOG(E7,2)*LOG(E7,2)))+(E6*(LOG(E6,2)*LOG(E6,2)))+(E5*(LOG(E5,2)*LOG(E5,2)))+(E4*(LOG(E4,2)*LOG(E4,2)))+(E3*(LOG(E3,2)*(LOG(E3,2))))-(E10*E10)</f>
        <v>1.33175928793218</v>
      </c>
      <c r="F11" s="1" t="n">
        <f aca="false">(F7*(LOG(F7,2)*LOG(F7,2)))+(F6*(LOG(F6,2)*LOG(F6,2)))+(F5*(LOG(F5,2)*LOG(F5,2)))+(F4*(LOG(F4,2)*LOG(F4,2)))+(F3*(LOG(F3,2)*(LOG(F3,2))))-(F10*F10)</f>
        <v>0.573201114559653</v>
      </c>
      <c r="G11" s="1" t="n">
        <f aca="false">(G7*(LOG(G7,2)*LOG(G7,2)))+(G6*(LOG(G6,2)*LOG(G6,2)))+(G5*(LOG(G5,2)*LOG(G5,2)))+(G4*(LOG(G4,2)*LOG(G4,2)))+(G3*(LOG(G3,2)*(LOG(G3,2))))-(G10*G10)</f>
        <v>1.6447028076128</v>
      </c>
      <c r="H11" s="1" t="n">
        <f aca="false">(H7*(LOG(H7,2)*LOG(H7,2)))+(H6*(LOG(H6,2)*LOG(H6,2)))+(H5*(LOG(H5,2)*LOG(H5,2)))+(H4*(LOG(H4,2)*LOG(H4,2)))+(H3*(LOG(H3,2)*(LOG(H3,2))))-(H10*H10)</f>
        <v>1.76706078564787</v>
      </c>
      <c r="I11" s="1" t="n">
        <f aca="false">(I7*(LOG(I7,2)*LOG(I7,2)))+(I6*(LOG(I6,2)*LOG(I6,2)))+(I5*(LOG(I5,2)*LOG(I5,2)))+(I4*(LOG(I4,2)*LOG(I4,2)))+(I3*(LOG(I3,2)*(LOG(I3,2))))-(I10*I10)</f>
        <v>1.19366007755611</v>
      </c>
      <c r="J11" s="1" t="n">
        <f aca="false">(J7*(LOG(J7,2)*LOG(J7,2)))+(J6*(LOG(J6,2)*LOG(J6,2)))+(J5*(LOG(J5,2)*LOG(J5,2)))+(J4*(LOG(J4,2)*LOG(J4,2)))+(J3*(LOG(J3,2)*(LOG(J3,2))))-(J10*J10)</f>
        <v>1.6447028076128</v>
      </c>
      <c r="K11" s="1" t="n">
        <f aca="false">(K7*(LOG(K7,2)*LOG(K7,2)))+(K6*(LOG(K6,2)*LOG(K6,2)))+(K5*(LOG(K5,2)*LOG(K5,2)))+(K4*(LOG(K4,2)*LOG(K4,2)))+(K3*(LOG(K3,2)*(LOG(K3,2))))-(K10*K10)</f>
        <v>1.10766417366822</v>
      </c>
      <c r="L11" s="1" t="n">
        <f aca="false">(L7*(LOG(L7,2)*LOG(L7,2)))+(L6*(LOG(L6,2)*LOG(L6,2)))+(L5*(LOG(L5,2)*LOG(L5,2)))+(L4*(LOG(L4,2)*LOG(L4,2)))+(L3*(LOG(L3,2)*(LOG(L3,2))))-(L10*L10)</f>
        <v>1.43846173984843</v>
      </c>
      <c r="M11" s="1" t="n">
        <f aca="false">(M7*(LOG(M7,2)*LOG(M7,2)))+(M6*(LOG(M6,2)*LOG(M6,2)))+(M5*(LOG(M5,2)*LOG(M5,2)))+(M4*(LOG(M4,2)*LOG(M4,2)))+(M3*(LOG(M3,2)*(LOG(M3,2))))-(M10*M10)</f>
        <v>0.896500158655941</v>
      </c>
      <c r="N11" s="1" t="n">
        <f aca="false">(N7*(LOG(N7,2)*LOG(N7,2)))+(N6*(LOG(N6,2)*LOG(N6,2)))+(N5*(LOG(N5,2)*LOG(N5,2)))+(N4*(LOG(N4,2)*LOG(N4,2)))+(N3*(LOG(N3,2)*(LOG(N3,2))))-(N10*N10)</f>
        <v>1.71438382394305</v>
      </c>
      <c r="O11" s="1" t="n">
        <f aca="false">(O7*(LOG(O7,2)*LOG(O7,2)))+(O6*(LOG(O6,2)*LOG(O6,2)))+(O5*(LOG(O5,2)*LOG(O5,2)))+(O4*(LOG(O4,2)*LOG(O4,2)))+(O3*(LOG(O3,2)*(LOG(O3,2))))-(O10*O10)</f>
        <v>1.6447028076128</v>
      </c>
      <c r="P11" s="1" t="n">
        <f aca="false">(P7*(LOG(P7,2)*LOG(P7,2)))+(P6*(LOG(P6,2)*LOG(P6,2)))+(P5*(LOG(P5,2)*LOG(P5,2)))+(P4*(LOG(P4,2)*LOG(P4,2)))+(P3*(LOG(P3,2)*(LOG(P3,2))))-(P10*P10)</f>
        <v>1.43846173984843</v>
      </c>
      <c r="Q11" s="1" t="n">
        <f aca="false">(Q7*(LOG(Q7,2)*LOG(Q7,2)))+(Q6*(LOG(Q6,2)*LOG(Q6,2)))+(Q5*(LOG(Q5,2)*LOG(Q5,2)))+(Q4*(LOG(Q4,2)*LOG(Q4,2)))+(Q3*(LOG(Q3,2)*(LOG(Q3,2))))-(Q10*Q10)</f>
        <v>1.43846173984843</v>
      </c>
      <c r="R11" s="1" t="n">
        <f aca="false">(R7*(LOG(R7,2)*LOG(R7,2)))+(R6*(LOG(R6,2)*LOG(R6,2)))+(R5*(LOG(R5,2)*LOG(R5,2)))+(R4*(LOG(R4,2)*LOG(R4,2)))+(R3*(LOG(R3,2)*(LOG(R3,2))))-(R10*R10)</f>
        <v>0.866892112775488</v>
      </c>
      <c r="S11" s="1" t="n">
        <f aca="false">(S7*(LOG(S7,2)*LOG(S7,2)))+(S6*(LOG(S6,2)*LOG(S6,2)))+(S5*(LOG(S5,2)*LOG(S5,2)))+(S4*(LOG(S4,2)*LOG(S4,2)))+(S3*(LOG(S3,2)*(LOG(S3,2))))-(S10*S10)</f>
        <v>1.43846173984843</v>
      </c>
      <c r="T11" s="1" t="n">
        <f aca="false">(T7*(LOG(T7,2)*LOG(T7,2)))+(T6*(LOG(T6,2)*LOG(T6,2)))+(T5*(LOG(T5,2)*LOG(T5,2)))+(T4*(LOG(T4,2)*LOG(T4,2)))+(T3*(LOG(T3,2)*(LOG(T3,2))))-(T10*T10)</f>
        <v>1.4519560479677</v>
      </c>
      <c r="U11" s="1" t="n">
        <f aca="false">(U7*(LOG(U7,2)*LOG(U7,2)))+(U6*(LOG(U6,2)*LOG(U6,2)))+(U5*(LOG(U5,2)*LOG(U5,2)))+(U4*(LOG(U4,2)*LOG(U4,2)))+(U3*(LOG(U3,2)*(LOG(U3,2))))-(U10*U10)</f>
        <v>0.660935692047066</v>
      </c>
      <c r="V11" s="1" t="n">
        <f aca="false">(V7*(LOG(V7,2)*LOG(V7,2)))+(V6*(LOG(V6,2)*LOG(V6,2)))+(V5*(LOG(V5,2)*LOG(V5,2)))+(V4*(LOG(V4,2)*LOG(V4,2)))+(V3*(LOG(V3,2)*(LOG(V3,2))))-(V10*V10)</f>
        <v>1.4519560479677</v>
      </c>
      <c r="W11" s="1" t="n">
        <f aca="false">(W7*(LOG(W7,2)*LOG(W7,2)))+(W6*(LOG(W6,2)*LOG(W6,2)))+(W5*(LOG(W5,2)*LOG(W5,2)))+(W4*(LOG(W4,2)*LOG(W4,2)))+(W3*(LOG(W3,2)*(LOG(W3,2))))-(W10*W10)</f>
        <v>1.43846173984843</v>
      </c>
      <c r="X11" s="1" t="n">
        <f aca="false">(X7*(LOG(X7,2)*LOG(X7,2)))+(X6*(LOG(X6,2)*LOG(X6,2)))+(X5*(LOG(X5,2)*LOG(X5,2)))+(X4*(LOG(X4,2)*LOG(X4,2)))+(X3*(LOG(X3,2)*(LOG(X3,2))))-(X10*X10)</f>
        <v>1.38971273194665</v>
      </c>
      <c r="Y11" s="1" t="n">
        <f aca="false">(Y7*(LOG(Y7,2)*LOG(Y7,2)))+(Y6*(LOG(Y6,2)*LOG(Y6,2)))+(Y5*(LOG(Y5,2)*LOG(Y5,2)))+(Y4*(LOG(Y4,2)*LOG(Y4,2)))+(Y3*(LOG(Y3,2)*(LOG(Y3,2))))-(Y10*Y10)</f>
        <v>1.40302268192821</v>
      </c>
      <c r="Z11" s="1" t="n">
        <f aca="false">(Z7*(LOG(Z7,2)*LOG(Z7,2)))+(Z6*(LOG(Z6,2)*LOG(Z6,2)))+(Z5*(LOG(Z5,2)*LOG(Z5,2)))+(Z4*(LOG(Z4,2)*LOG(Z4,2)))+(Z3*(LOG(Z3,2)*(LOG(Z3,2))))-(Z10*Z10)</f>
        <v>1.40302268192821</v>
      </c>
      <c r="AA11" s="1" t="n">
        <f aca="false">(AA7*(LOG(AA7,2)*LOG(AA7,2)))+(AA6*(LOG(AA6,2)*LOG(AA6,2)))+(AA5*(LOG(AA5,2)*LOG(AA5,2)))+(AA4*(LOG(AA4,2)*LOG(AA4,2)))+(AA3*(LOG(AA3,2)*(LOG(AA3,2))))-(AA10*AA10)</f>
        <v>1.40302268192821</v>
      </c>
      <c r="AB11" s="1" t="n">
        <f aca="false">(AB7*(LOG(AB7,2)*LOG(AB7,2)))+(AB6*(LOG(AB6,2)*LOG(AB6,2)))+(AB5*(LOG(AB5,2)*LOG(AB5,2)))+(AB4*(LOG(AB4,2)*LOG(AB4,2)))+(AB3*(LOG(AB3,2)*(LOG(AB3,2))))-(AB10*AB10)</f>
        <v>1.40302268192821</v>
      </c>
      <c r="AC11" s="1" t="n">
        <f aca="false">(AC7*(LOG(AC7,2)*LOG(AC7,2)))+(AC6*(LOG(AC6,2)*LOG(AC6,2)))+(AC5*(LOG(AC5,2)*LOG(AC5,2)))+(AC4*(LOG(AC4,2)*LOG(AC4,2)))+(AC3*(LOG(AC3,2)*(LOG(AC3,2))))-(AC10*AC10)</f>
        <v>1.40302268192821</v>
      </c>
      <c r="AD11" s="1" t="n">
        <f aca="false">(AD7*(LOG(AD7,2)*LOG(AD7,2)))+(AD6*(LOG(AD6,2)*LOG(AD6,2)))+(AD5*(LOG(AD5,2)*LOG(AD5,2)))+(AD4*(LOG(AD4,2)*LOG(AD4,2)))+(AD3*(LOG(AD3,2)*(LOG(AD3,2))))-(AD10*AD10)</f>
        <v>1.40302268192821</v>
      </c>
      <c r="AE11" s="1" t="n">
        <f aca="false">(AE7*(LOG(AE7,2)*LOG(AE7,2)))+(AE6*(LOG(AE6,2)*LOG(AE6,2)))+(AE5*(LOG(AE5,2)*LOG(AE5,2)))+(AE4*(LOG(AE4,2)*LOG(AE4,2)))+(AE3*(LOG(AE3,2)*(LOG(AE3,2))))-(AE10*AE10)</f>
        <v>0.401875932724721</v>
      </c>
      <c r="AF11" s="1" t="n">
        <f aca="false">(AF7*(LOG(AF7,2)*LOG(AF7,2)))+(AF6*(LOG(AF6,2)*LOG(AF6,2)))+(AF5*(LOG(AF5,2)*LOG(AF5,2)))+(AF4*(LOG(AF4,2)*LOG(AF4,2)))+(AF3*(LOG(AF3,2)*(LOG(AF3,2))))-(AF10*AF10)</f>
        <v>0.0221367816387037</v>
      </c>
      <c r="AG11" s="1" t="n">
        <f aca="false">(AG7*(LOG(AG7,2)*LOG(AG7,2)))+(AG6*(LOG(AG6,2)*LOG(AG6,2)))+(AG5*(LOG(AG5,2)*LOG(AG5,2)))+(AG4*(LOG(AG4,2)*LOG(AG4,2)))+(AG3*(LOG(AG3,2)*(LOG(AG3,2))))-(AG10*AG10)</f>
        <v>1.6447028076128</v>
      </c>
      <c r="AH11" s="1" t="n">
        <f aca="false">(AH7*(LOG(AH7,2)*LOG(AH7,2)))+(AH6*(LOG(AH6,2)*LOG(AH6,2)))+(AH5*(LOG(AH5,2)*LOG(AH5,2)))+(AH4*(LOG(AH4,2)*LOG(AH4,2)))+(AH3*(LOG(AH3,2)*(LOG(AH3,2))))-(AH10*AH10)</f>
        <v>0.0814307924486917</v>
      </c>
      <c r="AI11" s="1" t="n">
        <f aca="false">(AI7*(LOG(AI7,2)*LOG(AI7,2)))+(AI6*(LOG(AI6,2)*LOG(AI6,2)))+(AI5*(LOG(AI5,2)*LOG(AI5,2)))+(AI4*(LOG(AI4,2)*LOG(AI4,2)))+(AI3*(LOG(AI3,2)*(LOG(AI3,2))))-(AI10*AI10)</f>
        <v>1.47593999336552</v>
      </c>
      <c r="AJ11" s="1" t="n">
        <f aca="false">(AJ7*(LOG(AJ7,2)*LOG(AJ7,2)))+(AJ6*(LOG(AJ6,2)*LOG(AJ6,2)))+(AJ5*(LOG(AJ5,2)*LOG(AJ5,2)))+(AJ4*(LOG(AJ4,2)*LOG(AJ4,2)))+(AJ3*(LOG(AJ3,2)*(LOG(AJ3,2))))-(AJ10*AJ10)</f>
        <v>1.47593999336552</v>
      </c>
      <c r="AK11" s="1" t="n">
        <f aca="false">(AK7*(LOG(AK7,2)*LOG(AK7,2)))+(AK6*(LOG(AK6,2)*LOG(AK6,2)))+(AK5*(LOG(AK5,2)*LOG(AK5,2)))+(AK4*(LOG(AK4,2)*LOG(AK4,2)))+(AK3*(LOG(AK3,2)*(LOG(AK3,2))))-(AK10*AK10)</f>
        <v>1.76706078564787</v>
      </c>
      <c r="AL11" s="1" t="n">
        <f aca="false">(AL7*(LOG(AL7,2)*LOG(AL7,2)))+(AL6*(LOG(AL6,2)*LOG(AL6,2)))+(AL5*(LOG(AL5,2)*LOG(AL5,2)))+(AL4*(LOG(AL4,2)*LOG(AL4,2)))+(AL3*(LOG(AL3,2)*(LOG(AL3,2))))-(AL10*AL10)</f>
        <v>1.76706078564787</v>
      </c>
      <c r="AM11" s="1" t="n">
        <f aca="false">(AM7*(LOG(AM7,2)*LOG(AM7,2)))+(AM6*(LOG(AM6,2)*LOG(AM6,2)))+(AM5*(LOG(AM5,2)*LOG(AM5,2)))+(AM4*(LOG(AM4,2)*LOG(AM4,2)))+(AM3*(LOG(AM3,2)*(LOG(AM3,2))))-(AM10*AM10)</f>
        <v>1.71438382394305</v>
      </c>
      <c r="AN11" s="1" t="n">
        <f aca="false">(AN7*(LOG(AN7,2)*LOG(AN7,2)))+(AN6*(LOG(AN6,2)*LOG(AN6,2)))+(AN5*(LOG(AN5,2)*LOG(AN5,2)))+(AN4*(LOG(AN4,2)*LOG(AN4,2)))+(AN3*(LOG(AN3,2)*(LOG(AN3,2))))-(AN10*AN10)</f>
        <v>1.76706078564787</v>
      </c>
      <c r="AO11" s="1" t="n">
        <f aca="false">(AO7*(LOG(AO7,2)*LOG(AO7,2)))+(AO6*(LOG(AO6,2)*LOG(AO6,2)))+(AO5*(LOG(AO5,2)*LOG(AO5,2)))+(AO4*(LOG(AO4,2)*LOG(AO4,2)))+(AO3*(LOG(AO3,2)*(LOG(AO3,2))))-(AO10*AO10)</f>
        <v>0.068379830643301</v>
      </c>
      <c r="AP11" s="1" t="n">
        <f aca="false">(AP7*(LOG(AP7,2)*LOG(AP7,2)))+(AP6*(LOG(AP6,2)*LOG(AP6,2)))+(AP5*(LOG(AP5,2)*LOG(AP5,2)))+(AP4*(LOG(AP4,2)*LOG(AP4,2)))+(AP3*(LOG(AP3,2)*(LOG(AP3,2))))-(AP10*AP10)</f>
        <v>0.896500158655941</v>
      </c>
      <c r="AQ11" s="1" t="n">
        <f aca="false">(AQ7*(LOG(AQ7,2)*LOG(AQ7,2)))+(AQ6*(LOG(AQ6,2)*LOG(AQ6,2)))+(AQ5*(LOG(AQ5,2)*LOG(AQ5,2)))+(AQ4*(LOG(AQ4,2)*LOG(AQ4,2)))+(AQ3*(LOG(AQ3,2)*(LOG(AQ3,2))))-(AQ10*AQ10)</f>
        <v>1.76706078564787</v>
      </c>
      <c r="AR11" s="1" t="n">
        <f aca="false">(AR7*(LOG(AR7,2)*LOG(AR7,2)))+(AR6*(LOG(AR6,2)*LOG(AR6,2)))+(AR5*(LOG(AR5,2)*LOG(AR5,2)))+(AR4*(LOG(AR4,2)*LOG(AR4,2)))+(AR3*(LOG(AR3,2)*(LOG(AR3,2))))-(AR10*AR10)</f>
        <v>1.76706078564787</v>
      </c>
      <c r="AS11" s="1" t="n">
        <f aca="false">(AS7*(LOG(AS7,2)*LOG(AS7,2)))+(AS6*(LOG(AS6,2)*LOG(AS6,2)))+(AS5*(LOG(AS5,2)*LOG(AS5,2)))+(AS4*(LOG(AS4,2)*LOG(AS4,2)))+(AS3*(LOG(AS3,2)*(LOG(AS3,2))))-(AS10*AS10)</f>
        <v>1.71438382394305</v>
      </c>
      <c r="AT11" s="1" t="n">
        <f aca="false">(AT7*(LOG(AT7,2)*LOG(AT7,2)))+(AT6*(LOG(AT6,2)*LOG(AT6,2)))+(AT5*(LOG(AT5,2)*LOG(AT5,2)))+(AT4*(LOG(AT4,2)*LOG(AT4,2)))+(AT3*(LOG(AT3,2)*(LOG(AT3,2))))-(AT10*AT10)</f>
        <v>0.204012750782954</v>
      </c>
      <c r="AU11" s="1" t="n">
        <f aca="false">(AU7*(LOG(AU7,2)*LOG(AU7,2)))+(AU6*(LOG(AU6,2)*LOG(AU6,2)))+(AU5*(LOG(AU5,2)*LOG(AU5,2)))+(AU4*(LOG(AU4,2)*LOG(AU4,2)))+(AU3*(LOG(AU3,2)*(LOG(AU3,2))))-(AU10*AU10)</f>
        <v>1.69449286954456</v>
      </c>
      <c r="AV11" s="1" t="n">
        <f aca="false">(AV7*(LOG(AV7,2)*LOG(AV7,2)))+(AV6*(LOG(AV6,2)*LOG(AV6,2)))+(AV5*(LOG(AV5,2)*LOG(AV5,2)))+(AV4*(LOG(AV4,2)*LOG(AV4,2)))+(AV3*(LOG(AV3,2)*(LOG(AV3,2))))-(AV10*AV10)</f>
        <v>1.76706078564787</v>
      </c>
      <c r="AW11" s="1" t="n">
        <f aca="false">(AW7*(LOG(AW7,2)*LOG(AW7,2)))+(AW6*(LOG(AW6,2)*LOG(AW6,2)))+(AW5*(LOG(AW5,2)*LOG(AW5,2)))+(AW4*(LOG(AW4,2)*LOG(AW4,2)))+(AW3*(LOG(AW3,2)*(LOG(AW3,2))))-(AW10*AW10)</f>
        <v>1.76706078564787</v>
      </c>
      <c r="AX11" s="1" t="n">
        <f aca="false">(AX7*(LOG(AX7,2)*LOG(AX7,2)))+(AX6*(LOG(AX6,2)*LOG(AX6,2)))+(AX5*(LOG(AX5,2)*LOG(AX5,2)))+(AX4*(LOG(AX4,2)*LOG(AX4,2)))+(AX3*(LOG(AX3,2)*(LOG(AX3,2))))-(AX10*AX10)</f>
        <v>0.0768566454547726</v>
      </c>
      <c r="AY11" s="1" t="n">
        <f aca="false">(AY7*(LOG(AY7,2)*LOG(AY7,2)))+(AY6*(LOG(AY6,2)*LOG(AY6,2)))+(AY5*(LOG(AY5,2)*LOG(AY5,2)))+(AY4*(LOG(AY4,2)*LOG(AY4,2)))+(AY3*(LOG(AY3,2)*(LOG(AY3,2))))-(AY10*AY10)</f>
        <v>1.32488758258478</v>
      </c>
      <c r="BA11" s="1" t="n">
        <f aca="false">SUM($B$11:$AY$11)</f>
        <v>64.6683312636729</v>
      </c>
    </row>
    <row r="12" customFormat="false" ht="12.75" hidden="false" customHeight="false" outlineLevel="0" collapsed="false">
      <c r="A12" s="1" t="s">
        <v>12</v>
      </c>
      <c r="B12" s="1" t="n">
        <f aca="false">(B9-B10)/SQRT(B11)</f>
        <v>-0.758467878748112</v>
      </c>
      <c r="C12" s="1" t="n">
        <f aca="false">(C9-C10)/SQRT(C11)</f>
        <v>-0.739145747020599</v>
      </c>
      <c r="D12" s="1" t="n">
        <f aca="false">(D9-D10)/SQRT(D11)</f>
        <v>-0.882045488269805</v>
      </c>
      <c r="E12" s="1" t="n">
        <f aca="false">(E9-E10)/SQRT(E11)</f>
        <v>-0.842707631530433</v>
      </c>
      <c r="F12" s="1" t="n">
        <f aca="false">(F9-F10)/SQRT(F11)</f>
        <v>1.21719282612559</v>
      </c>
      <c r="G12" s="1" t="n">
        <f aca="false">(G9-G10)/SQRT(G11)</f>
        <v>-0.758467878748112</v>
      </c>
      <c r="H12" s="1" t="n">
        <f aca="false">(H9-H10)/SQRT(H11)</f>
        <v>-0.724325714693477</v>
      </c>
      <c r="I12" s="1" t="n">
        <f aca="false">(I9-I10)/SQRT(I11)</f>
        <v>0.630282129558423</v>
      </c>
      <c r="J12" s="1" t="n">
        <f aca="false">(J9-J10)/SQRT(J11)</f>
        <v>-0.758467878748112</v>
      </c>
      <c r="K12" s="1" t="n">
        <f aca="false">(K9-K10)/SQRT(K11)</f>
        <v>-0.931469243154637</v>
      </c>
      <c r="L12" s="1" t="n">
        <f aca="false">(L9-L10)/SQRT(L11)</f>
        <v>1.0780993416161</v>
      </c>
      <c r="M12" s="1" t="n">
        <f aca="false">(M9-M10)/SQRT(M11)</f>
        <v>-0.169896045962013</v>
      </c>
      <c r="N12" s="1" t="n">
        <f aca="false">(N9-N10)/SQRT(N11)</f>
        <v>-0.739145747020599</v>
      </c>
      <c r="O12" s="1" t="n">
        <f aca="false">(O9-O10)/SQRT(O11)</f>
        <v>-0.758467878748112</v>
      </c>
      <c r="P12" s="1" t="n">
        <f aca="false">(P9-P10)/SQRT(P11)</f>
        <v>-0.813192995179835</v>
      </c>
      <c r="Q12" s="1" t="n">
        <f aca="false">(Q9-Q10)/SQRT(Q11)</f>
        <v>-0.813192995179835</v>
      </c>
      <c r="R12" s="1" t="n">
        <f aca="false">(R9-R10)/SQRT(R11)</f>
        <v>-0.861133763987271</v>
      </c>
      <c r="S12" s="1" t="n">
        <f aca="false">(S9-S10)/SQRT(S11)</f>
        <v>0.714811181100283</v>
      </c>
      <c r="T12" s="1" t="n">
        <f aca="false">(T9-T10)/SQRT(T11)</f>
        <v>0.722165389934914</v>
      </c>
      <c r="U12" s="1" t="n">
        <f aca="false">(U9-U10)/SQRT(U11)</f>
        <v>-0.939556240059571</v>
      </c>
      <c r="V12" s="1" t="n">
        <f aca="false">(V9-V10)/SQRT(V11)</f>
        <v>2.42800662932709</v>
      </c>
      <c r="W12" s="1" t="n">
        <f aca="false">(W9-W10)/SQRT(W11)</f>
        <v>-0.813192995179835</v>
      </c>
      <c r="X12" s="1" t="n">
        <f aca="false">(X9-X10)/SQRT(X11)</f>
        <v>1.19459961003939</v>
      </c>
      <c r="Y12" s="1" t="n">
        <f aca="false">(Y9-Y10)/SQRT(Y11)</f>
        <v>1.25597489716495</v>
      </c>
      <c r="Z12" s="1" t="n">
        <f aca="false">(Z9-Z10)/SQRT(Z11)</f>
        <v>1.05625194178787</v>
      </c>
      <c r="AA12" s="1" t="n">
        <f aca="false">(AA9-AA10)/SQRT(AA11)</f>
        <v>-0.822934200410418</v>
      </c>
      <c r="AB12" s="1" t="n">
        <f aca="false">(AB9-AB10)/SQRT(AB11)</f>
        <v>-0.822934200410418</v>
      </c>
      <c r="AC12" s="1" t="n">
        <f aca="false">(AC9-AC10)/SQRT(AC11)</f>
        <v>-0.822934200410418</v>
      </c>
      <c r="AD12" s="1" t="n">
        <f aca="false">(AD9-AD10)/SQRT(AD11)</f>
        <v>-0.822934200410418</v>
      </c>
      <c r="AE12" s="1" t="n">
        <f aca="false">(AE9-AE10)/SQRT(AE11)</f>
        <v>-1.16576593496289</v>
      </c>
      <c r="AF12" s="1" t="n">
        <f aca="false">(AF9-AF10)/SQRT(AF11)</f>
        <v>-0.440902552862259</v>
      </c>
      <c r="AG12" s="1" t="n">
        <f aca="false">(AG9-AG10)/SQRT(AG11)</f>
        <v>-0.758467878748112</v>
      </c>
      <c r="AH12" s="1" t="n">
        <f aca="false">(AH9-AH10)/SQRT(AH11)</f>
        <v>-0.123998732622441</v>
      </c>
      <c r="AI12" s="1" t="n">
        <f aca="false">(AI9-AI10)/SQRT(AI11)</f>
        <v>-0.802887443940082</v>
      </c>
      <c r="AJ12" s="1" t="n">
        <f aca="false">(AJ9-AJ10)/SQRT(AJ11)</f>
        <v>-0.802887443940082</v>
      </c>
      <c r="AK12" s="1" t="n">
        <f aca="false">(AK9-AK10)/SQRT(AK11)</f>
        <v>1.2879924030196</v>
      </c>
      <c r="AL12" s="1" t="n">
        <f aca="false">(AL9-AL10)/SQRT(AL11)</f>
        <v>1.2879924030196</v>
      </c>
      <c r="AM12" s="1" t="n">
        <f aca="false">(AM9-AM10)/SQRT(AM11)</f>
        <v>-0.739145747020599</v>
      </c>
      <c r="AN12" s="1" t="n">
        <f aca="false">(AN9-AN10)/SQRT(AN11)</f>
        <v>-0.724325714693477</v>
      </c>
      <c r="AO12" s="1" t="n">
        <f aca="false">(AO9-AO10)/SQRT(AO11)</f>
        <v>-1.12404653317703</v>
      </c>
      <c r="AP12" s="1" t="n">
        <f aca="false">(AP9-AP10)/SQRT(AP11)</f>
        <v>-0.849570646588226</v>
      </c>
      <c r="AQ12" s="1" t="n">
        <f aca="false">(AQ9-AQ10)/SQRT(AQ11)</f>
        <v>-0.724325714693477</v>
      </c>
      <c r="AR12" s="1" t="n">
        <f aca="false">(AR9-AR10)/SQRT(AR11)</f>
        <v>-0.724325714693477</v>
      </c>
      <c r="AS12" s="1" t="n">
        <f aca="false">(AS9-AS10)/SQRT(AS11)</f>
        <v>-0.739145747020599</v>
      </c>
      <c r="AT12" s="1" t="n">
        <f aca="false">(AT9-AT10)/SQRT(AT11)</f>
        <v>-1.15086469291747</v>
      </c>
      <c r="AU12" s="1" t="n">
        <f aca="false">(AU9-AU10)/SQRT(AU11)</f>
        <v>0.839505349405155</v>
      </c>
      <c r="AV12" s="1" t="n">
        <f aca="false">(AV9-AV10)/SQRT(AV11)</f>
        <v>-0.724325714693477</v>
      </c>
      <c r="AW12" s="1" t="n">
        <f aca="false">(AW9-AW10)/SQRT(AW11)</f>
        <v>-0.724325714693477</v>
      </c>
      <c r="AX12" s="1" t="n">
        <f aca="false">(AX9-AX10)/SQRT(AX11)</f>
        <v>0.0471852823480138</v>
      </c>
      <c r="AY12" s="1" t="n">
        <f aca="false">(AY9-AY10)/SQRT(AY11)</f>
        <v>-0.844613052820782</v>
      </c>
      <c r="BA12" s="1" t="n">
        <f aca="false">($BA$9-$BA10)/SQRT($BA$11)</f>
        <v>-1.88112137137126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A15" s="1" t="s">
        <v>3</v>
      </c>
      <c r="B15" s="1" t="n">
        <v>0.213759</v>
      </c>
      <c r="C15" s="1" t="n">
        <v>0.0414693</v>
      </c>
      <c r="D15" s="1" t="n">
        <v>0.0414693</v>
      </c>
      <c r="E15" s="1" t="n">
        <v>0.0414693</v>
      </c>
      <c r="F15" s="1" t="n">
        <v>0.0414693</v>
      </c>
      <c r="G15" s="1" t="n">
        <v>0.0414693</v>
      </c>
      <c r="H15" s="1" t="n">
        <v>0.0414693</v>
      </c>
      <c r="I15" s="1" t="n">
        <v>0.0414693</v>
      </c>
      <c r="J15" s="1" t="n">
        <v>0.193908</v>
      </c>
      <c r="K15" s="1" t="n">
        <v>0.0976974</v>
      </c>
      <c r="L15" s="1" t="n">
        <v>0.109198</v>
      </c>
      <c r="M15" s="1" t="n">
        <v>0.0382384</v>
      </c>
      <c r="N15" s="1" t="n">
        <v>0.290979</v>
      </c>
      <c r="O15" s="1" t="n">
        <v>0.0388109</v>
      </c>
      <c r="P15" s="1" t="n">
        <v>0.0390268</v>
      </c>
      <c r="Q15" s="1" t="n">
        <v>0.0413213</v>
      </c>
      <c r="R15" s="1" t="n">
        <v>0.0390268</v>
      </c>
      <c r="S15" s="1" t="n">
        <v>0.0847574</v>
      </c>
      <c r="T15" s="1" t="n">
        <v>0.0397716</v>
      </c>
      <c r="U15" s="1" t="n">
        <v>0.208015</v>
      </c>
      <c r="V15" s="1" t="n">
        <v>0.0827925</v>
      </c>
      <c r="W15" s="1" t="n">
        <v>0.0390268</v>
      </c>
      <c r="X15" s="1" t="n">
        <v>0.0338897</v>
      </c>
      <c r="Y15" s="1" t="n">
        <v>0.0327891</v>
      </c>
      <c r="Z15" s="1" t="n">
        <v>0.0445797</v>
      </c>
      <c r="AA15" s="1" t="n">
        <v>0.0445797</v>
      </c>
      <c r="AB15" s="1" t="n">
        <v>0.0393549</v>
      </c>
      <c r="AC15" s="1" t="n">
        <v>0.0393549</v>
      </c>
      <c r="AD15" s="1" t="n">
        <v>0.0393549</v>
      </c>
      <c r="AE15" s="1" t="n">
        <v>0.0447303</v>
      </c>
      <c r="AF15" s="1" t="n">
        <v>0.0353212</v>
      </c>
      <c r="AG15" s="1" t="n">
        <v>0.176179</v>
      </c>
      <c r="AH15" s="1" t="n">
        <v>0.0327891</v>
      </c>
      <c r="AI15" s="1" t="n">
        <v>0.0327891</v>
      </c>
      <c r="AJ15" s="1" t="n">
        <v>0.0327891</v>
      </c>
      <c r="AK15" s="1" t="n">
        <v>0.0414693</v>
      </c>
      <c r="AL15" s="1" t="n">
        <v>0.0940082</v>
      </c>
      <c r="AM15" s="1" t="n">
        <v>0.0338897</v>
      </c>
      <c r="AN15" s="1" t="n">
        <v>0.136737</v>
      </c>
      <c r="AO15" s="1" t="n">
        <v>0.0447303</v>
      </c>
      <c r="AP15" s="1" t="n">
        <v>0.0353212</v>
      </c>
      <c r="AQ15" s="1" t="n">
        <v>0.0408077</v>
      </c>
      <c r="AR15" s="1" t="n">
        <v>0.0408077</v>
      </c>
      <c r="AS15" s="1" t="n">
        <v>0.0413213</v>
      </c>
      <c r="AT15" s="1" t="n">
        <v>0.26891</v>
      </c>
      <c r="AU15" s="1" t="n">
        <v>0.0338897</v>
      </c>
      <c r="AV15" s="1" t="n">
        <v>0.0353212</v>
      </c>
      <c r="AW15" s="1" t="n">
        <v>0.0445797</v>
      </c>
      <c r="AX15" s="1" t="n">
        <v>0.0327891</v>
      </c>
      <c r="AY15" s="1" t="n">
        <v>0.0413213</v>
      </c>
      <c r="BA15" s="1" t="n">
        <f aca="false">SUM(B15:AY15)</f>
        <v>3.4410181</v>
      </c>
      <c r="BB15" s="1" t="n">
        <f aca="false">BA15/50</f>
        <v>0.068820362</v>
      </c>
      <c r="BD15" s="1" t="n">
        <f aca="false">$BA$9+$BA21</f>
        <v>140.54166265324</v>
      </c>
    </row>
    <row r="16" customFormat="false" ht="12.75" hidden="false" customHeight="false" outlineLevel="0" collapsed="false">
      <c r="A16" s="1" t="s">
        <v>4</v>
      </c>
      <c r="B16" s="1" t="n">
        <v>0.130406</v>
      </c>
      <c r="C16" s="1" t="n">
        <v>0.108495</v>
      </c>
      <c r="D16" s="1" t="n">
        <v>0.108495</v>
      </c>
      <c r="E16" s="1" t="n">
        <v>0.108495</v>
      </c>
      <c r="F16" s="1" t="n">
        <v>0.108495</v>
      </c>
      <c r="G16" s="1" t="n">
        <v>0.108495</v>
      </c>
      <c r="H16" s="1" t="n">
        <v>0.108495</v>
      </c>
      <c r="I16" s="1" t="n">
        <v>0.108495</v>
      </c>
      <c r="J16" s="1" t="n">
        <v>0.163843</v>
      </c>
      <c r="K16" s="1" t="n">
        <v>0.115433</v>
      </c>
      <c r="L16" s="1" t="n">
        <v>0.0959861</v>
      </c>
      <c r="M16" s="1" t="n">
        <v>0.0991936</v>
      </c>
      <c r="N16" s="1" t="n">
        <v>0.138266</v>
      </c>
      <c r="O16" s="1" t="n">
        <v>0.100824</v>
      </c>
      <c r="P16" s="1" t="n">
        <v>0.101467</v>
      </c>
      <c r="Q16" s="1" t="n">
        <v>0.108069</v>
      </c>
      <c r="R16" s="1" t="n">
        <v>0.101467</v>
      </c>
      <c r="S16" s="1" t="n">
        <v>0.102031</v>
      </c>
      <c r="T16" s="1" t="n">
        <v>0.103615</v>
      </c>
      <c r="U16" s="1" t="n">
        <v>0.16917</v>
      </c>
      <c r="V16" s="1" t="n">
        <v>0.0999314</v>
      </c>
      <c r="W16" s="1" t="n">
        <v>0.101467</v>
      </c>
      <c r="X16" s="1" t="n">
        <v>0.0864365</v>
      </c>
      <c r="Y16" s="1" t="n">
        <v>0.0832472</v>
      </c>
      <c r="Z16" s="1" t="n">
        <v>0.117361</v>
      </c>
      <c r="AA16" s="1" t="n">
        <v>0.117361</v>
      </c>
      <c r="AB16" s="1" t="n">
        <v>0.102413</v>
      </c>
      <c r="AC16" s="1" t="n">
        <v>0.102413</v>
      </c>
      <c r="AD16" s="1" t="n">
        <v>0.102413</v>
      </c>
      <c r="AE16" s="1" t="n">
        <v>0.117793</v>
      </c>
      <c r="AF16" s="1" t="n">
        <v>0.0905854</v>
      </c>
      <c r="AG16" s="1" t="n">
        <v>0.153913</v>
      </c>
      <c r="AH16" s="1" t="n">
        <v>0.0832472</v>
      </c>
      <c r="AI16" s="1" t="n">
        <v>0.0832472</v>
      </c>
      <c r="AJ16" s="1" t="n">
        <v>0.0832472</v>
      </c>
      <c r="AK16" s="1" t="n">
        <v>0.108495</v>
      </c>
      <c r="AL16" s="1" t="n">
        <v>0.0837137</v>
      </c>
      <c r="AM16" s="1" t="n">
        <v>0.0864365</v>
      </c>
      <c r="AN16" s="1" t="n">
        <v>0.113535</v>
      </c>
      <c r="AO16" s="1" t="n">
        <v>0.117793</v>
      </c>
      <c r="AP16" s="1" t="n">
        <v>0.0905854</v>
      </c>
      <c r="AQ16" s="1" t="n">
        <v>0.106603</v>
      </c>
      <c r="AR16" s="1" t="n">
        <v>0.106603</v>
      </c>
      <c r="AS16" s="1" t="n">
        <v>0.108069</v>
      </c>
      <c r="AT16" s="1" t="n">
        <v>0.132195</v>
      </c>
      <c r="AU16" s="1" t="n">
        <v>0.0864365</v>
      </c>
      <c r="AV16" s="1" t="n">
        <v>0.0905854</v>
      </c>
      <c r="AW16" s="1" t="n">
        <v>0.117361</v>
      </c>
      <c r="AX16" s="1" t="n">
        <v>0.0832472</v>
      </c>
      <c r="AY16" s="1" t="n">
        <v>0.108069</v>
      </c>
      <c r="BA16" s="1" t="n">
        <f aca="false">SUM(B16:AY16)</f>
        <v>5.3540395</v>
      </c>
      <c r="BB16" s="1" t="n">
        <f aca="false">BA16/50</f>
        <v>0.10708079</v>
      </c>
      <c r="BD16" s="1" t="n">
        <f aca="false">$BA$10+$BA22</f>
        <v>183.745927009408</v>
      </c>
    </row>
    <row r="17" customFormat="false" ht="12.75" hidden="false" customHeight="false" outlineLevel="0" collapsed="false">
      <c r="A17" s="1" t="s">
        <v>5</v>
      </c>
      <c r="B17" s="1" t="n">
        <v>0.190548</v>
      </c>
      <c r="C17" s="1" t="n">
        <v>0.126998</v>
      </c>
      <c r="D17" s="1" t="n">
        <v>0.126998</v>
      </c>
      <c r="E17" s="1" t="n">
        <v>0.126998</v>
      </c>
      <c r="F17" s="1" t="n">
        <v>0.126998</v>
      </c>
      <c r="G17" s="1" t="n">
        <v>0.126998</v>
      </c>
      <c r="H17" s="1" t="n">
        <v>0.126998</v>
      </c>
      <c r="I17" s="1" t="n">
        <v>0.126998</v>
      </c>
      <c r="J17" s="1" t="n">
        <v>0.206432</v>
      </c>
      <c r="K17" s="1" t="n">
        <v>0.135456</v>
      </c>
      <c r="L17" s="1" t="n">
        <v>0.114616</v>
      </c>
      <c r="M17" s="1" t="n">
        <v>0.117535</v>
      </c>
      <c r="N17" s="1" t="n">
        <v>0.19841</v>
      </c>
      <c r="O17" s="1" t="n">
        <v>0.119096</v>
      </c>
      <c r="P17" s="1" t="n">
        <v>0.119871</v>
      </c>
      <c r="Q17" s="1" t="n">
        <v>0.126566</v>
      </c>
      <c r="R17" s="1" t="n">
        <v>0.119871</v>
      </c>
      <c r="S17" s="1" t="n">
        <v>0.124411</v>
      </c>
      <c r="T17" s="1" t="n">
        <v>0.122078</v>
      </c>
      <c r="U17" s="1" t="n">
        <v>0.204568</v>
      </c>
      <c r="V17" s="1" t="n">
        <v>0.122408</v>
      </c>
      <c r="W17" s="1" t="n">
        <v>0.119871</v>
      </c>
      <c r="X17" s="1" t="n">
        <v>0.103228</v>
      </c>
      <c r="Y17" s="1" t="n">
        <v>0.0998652</v>
      </c>
      <c r="Z17" s="1" t="n">
        <v>0.135534</v>
      </c>
      <c r="AA17" s="1" t="n">
        <v>0.135534</v>
      </c>
      <c r="AB17" s="1" t="n">
        <v>0.120842</v>
      </c>
      <c r="AC17" s="1" t="n">
        <v>0.120842</v>
      </c>
      <c r="AD17" s="1" t="n">
        <v>0.120842</v>
      </c>
      <c r="AE17" s="1" t="n">
        <v>0.135964</v>
      </c>
      <c r="AF17" s="1" t="n">
        <v>0.107605</v>
      </c>
      <c r="AG17" s="1" t="n">
        <v>0.203743</v>
      </c>
      <c r="AH17" s="1" t="n">
        <v>0.0998652</v>
      </c>
      <c r="AI17" s="1" t="n">
        <v>0.0998652</v>
      </c>
      <c r="AJ17" s="1" t="n">
        <v>0.0998652</v>
      </c>
      <c r="AK17" s="1" t="n">
        <v>0.126998</v>
      </c>
      <c r="AL17" s="1" t="n">
        <v>0.103484</v>
      </c>
      <c r="AM17" s="1" t="n">
        <v>0.103228</v>
      </c>
      <c r="AN17" s="1" t="n">
        <v>0.122411</v>
      </c>
      <c r="AO17" s="1" t="n">
        <v>0.135964</v>
      </c>
      <c r="AP17" s="1" t="n">
        <v>0.107605</v>
      </c>
      <c r="AQ17" s="1" t="n">
        <v>0.125147</v>
      </c>
      <c r="AR17" s="1" t="n">
        <v>0.125147</v>
      </c>
      <c r="AS17" s="1" t="n">
        <v>0.126566</v>
      </c>
      <c r="AT17" s="1" t="n">
        <v>0.20233</v>
      </c>
      <c r="AU17" s="1" t="n">
        <v>0.103228</v>
      </c>
      <c r="AV17" s="1" t="n">
        <v>0.107605</v>
      </c>
      <c r="AW17" s="1" t="n">
        <v>0.135534</v>
      </c>
      <c r="AX17" s="1" t="n">
        <v>0.0998652</v>
      </c>
      <c r="AY17" s="1" t="n">
        <v>0.126566</v>
      </c>
      <c r="BA17" s="1" t="n">
        <f aca="false">SUM(B17:AY17)</f>
        <v>6.465996</v>
      </c>
      <c r="BB17" s="1" t="n">
        <f aca="false">BA17/50</f>
        <v>0.12931992</v>
      </c>
      <c r="BD17" s="1" t="n">
        <f aca="false">$BA$11+$BA23</f>
        <v>125.19321465946</v>
      </c>
    </row>
    <row r="18" customFormat="false" ht="12.75" hidden="false" customHeight="false" outlineLevel="0" collapsed="false">
      <c r="A18" s="1" t="s">
        <v>6</v>
      </c>
      <c r="B18" s="1" t="n">
        <v>0.266352</v>
      </c>
      <c r="C18" s="1" t="n">
        <v>0.166134</v>
      </c>
      <c r="D18" s="1" t="n">
        <v>0.166134</v>
      </c>
      <c r="E18" s="1" t="n">
        <v>0.166134</v>
      </c>
      <c r="F18" s="1" t="n">
        <v>0.166134</v>
      </c>
      <c r="G18" s="1" t="n">
        <v>0.166134</v>
      </c>
      <c r="H18" s="1" t="n">
        <v>0.166134</v>
      </c>
      <c r="I18" s="1" t="n">
        <v>0.166134</v>
      </c>
      <c r="J18" s="1" t="n">
        <v>0.210457</v>
      </c>
      <c r="K18" s="1" t="n">
        <v>0.182205</v>
      </c>
      <c r="L18" s="1" t="n">
        <v>0.275431</v>
      </c>
      <c r="M18" s="1" t="n">
        <v>0.160733</v>
      </c>
      <c r="N18" s="1" t="n">
        <v>0.192252</v>
      </c>
      <c r="O18" s="1" t="n">
        <v>0.161331</v>
      </c>
      <c r="P18" s="1" t="n">
        <v>0.162135</v>
      </c>
      <c r="Q18" s="1" t="n">
        <v>0.165892</v>
      </c>
      <c r="R18" s="1" t="n">
        <v>0.162135</v>
      </c>
      <c r="S18" s="1" t="n">
        <v>0.181233</v>
      </c>
      <c r="T18" s="1" t="n">
        <v>0.163459</v>
      </c>
      <c r="U18" s="1" t="n">
        <v>0.202815</v>
      </c>
      <c r="V18" s="1" t="n">
        <v>0.18072</v>
      </c>
      <c r="W18" s="1" t="n">
        <v>0.162135</v>
      </c>
      <c r="X18" s="1" t="n">
        <v>0.148598</v>
      </c>
      <c r="Y18" s="1" t="n">
        <v>0.146324</v>
      </c>
      <c r="Z18" s="1" t="n">
        <v>0.169556</v>
      </c>
      <c r="AA18" s="1" t="n">
        <v>0.169556</v>
      </c>
      <c r="AB18" s="1" t="n">
        <v>0.162713</v>
      </c>
      <c r="AC18" s="1" t="n">
        <v>0.162713</v>
      </c>
      <c r="AD18" s="1" t="n">
        <v>0.162713</v>
      </c>
      <c r="AE18" s="1" t="n">
        <v>0.169774</v>
      </c>
      <c r="AF18" s="1" t="n">
        <v>0.151561</v>
      </c>
      <c r="AG18" s="1" t="n">
        <v>0.222921</v>
      </c>
      <c r="AH18" s="1" t="n">
        <v>0.146324</v>
      </c>
      <c r="AI18" s="1" t="n">
        <v>0.146324</v>
      </c>
      <c r="AJ18" s="1" t="n">
        <v>0.146324</v>
      </c>
      <c r="AK18" s="1" t="n">
        <v>0.166134</v>
      </c>
      <c r="AL18" s="1" t="n">
        <v>0.282125</v>
      </c>
      <c r="AM18" s="1" t="n">
        <v>0.148598</v>
      </c>
      <c r="AN18" s="1" t="n">
        <v>0.261198</v>
      </c>
      <c r="AO18" s="1" t="n">
        <v>0.169774</v>
      </c>
      <c r="AP18" s="1" t="n">
        <v>0.151561</v>
      </c>
      <c r="AQ18" s="1" t="n">
        <v>0.165296</v>
      </c>
      <c r="AR18" s="1" t="n">
        <v>0.165296</v>
      </c>
      <c r="AS18" s="1" t="n">
        <v>0.165892</v>
      </c>
      <c r="AT18" s="1" t="n">
        <v>0.203514</v>
      </c>
      <c r="AU18" s="1" t="n">
        <v>0.148598</v>
      </c>
      <c r="AV18" s="1" t="n">
        <v>0.151561</v>
      </c>
      <c r="AW18" s="1" t="n">
        <v>0.169556</v>
      </c>
      <c r="AX18" s="1" t="n">
        <v>0.146324</v>
      </c>
      <c r="AY18" s="1" t="n">
        <v>0.165892</v>
      </c>
      <c r="BA18" s="1" t="n">
        <f aca="false">SUM(B18:AY18)</f>
        <v>8.758943</v>
      </c>
      <c r="BB18" s="1" t="n">
        <f aca="false">BA18/50</f>
        <v>0.17517886</v>
      </c>
      <c r="BC18" s="1" t="s">
        <v>19</v>
      </c>
      <c r="BD18" s="1" t="n">
        <f aca="false">($BD$15-$BD$16)/SQRT($BD17)</f>
        <v>-3.86132377561123</v>
      </c>
    </row>
    <row r="19" customFormat="false" ht="12.75" hidden="false" customHeight="false" outlineLevel="0" collapsed="false">
      <c r="A19" s="1" t="s">
        <v>7</v>
      </c>
      <c r="B19" s="1" t="n">
        <v>0.198934</v>
      </c>
      <c r="C19" s="1" t="n">
        <v>0.556904</v>
      </c>
      <c r="D19" s="1" t="n">
        <v>0.556904</v>
      </c>
      <c r="E19" s="1" t="n">
        <v>0.556904</v>
      </c>
      <c r="F19" s="1" t="n">
        <v>0.556904</v>
      </c>
      <c r="G19" s="1" t="n">
        <v>0.556904</v>
      </c>
      <c r="H19" s="1" t="n">
        <v>0.556904</v>
      </c>
      <c r="I19" s="1" t="n">
        <v>0.556904</v>
      </c>
      <c r="J19" s="1" t="n">
        <v>0.22536</v>
      </c>
      <c r="K19" s="1" t="n">
        <v>0.469209</v>
      </c>
      <c r="L19" s="1" t="n">
        <v>0.404769</v>
      </c>
      <c r="M19" s="1" t="n">
        <v>0.5843</v>
      </c>
      <c r="N19" s="1" t="n">
        <v>0.180092</v>
      </c>
      <c r="O19" s="1" t="n">
        <v>0.579938</v>
      </c>
      <c r="P19" s="1" t="n">
        <v>0.5775</v>
      </c>
      <c r="Q19" s="1" t="n">
        <v>0.558151</v>
      </c>
      <c r="R19" s="1" t="n">
        <v>0.5775</v>
      </c>
      <c r="S19" s="1" t="n">
        <v>0.507568</v>
      </c>
      <c r="T19" s="1" t="n">
        <v>0.571077</v>
      </c>
      <c r="U19" s="1" t="n">
        <v>0.215432</v>
      </c>
      <c r="V19" s="1" t="n">
        <v>0.514149</v>
      </c>
      <c r="W19" s="1" t="n">
        <v>0.5775</v>
      </c>
      <c r="X19" s="1" t="n">
        <v>0.627848</v>
      </c>
      <c r="Y19" s="1" t="n">
        <v>0.637774</v>
      </c>
      <c r="Z19" s="1" t="n">
        <v>0.532969</v>
      </c>
      <c r="AA19" s="1" t="n">
        <v>0.532969</v>
      </c>
      <c r="AB19" s="1" t="n">
        <v>0.574676</v>
      </c>
      <c r="AC19" s="1" t="n">
        <v>0.574676</v>
      </c>
      <c r="AD19" s="1" t="n">
        <v>0.574676</v>
      </c>
      <c r="AE19" s="1" t="n">
        <v>0.531739</v>
      </c>
      <c r="AF19" s="1" t="n">
        <v>0.614928</v>
      </c>
      <c r="AG19" s="1" t="n">
        <v>0.243244</v>
      </c>
      <c r="AH19" s="1" t="n">
        <v>0.637774</v>
      </c>
      <c r="AI19" s="1" t="n">
        <v>0.637774</v>
      </c>
      <c r="AJ19" s="1" t="n">
        <v>0.637774</v>
      </c>
      <c r="AK19" s="1" t="n">
        <v>0.556904</v>
      </c>
      <c r="AL19" s="1" t="n">
        <v>0.436669</v>
      </c>
      <c r="AM19" s="1" t="n">
        <v>0.627848</v>
      </c>
      <c r="AN19" s="1" t="n">
        <v>0.366118</v>
      </c>
      <c r="AO19" s="1" t="n">
        <v>0.531739</v>
      </c>
      <c r="AP19" s="1" t="n">
        <v>0.614928</v>
      </c>
      <c r="AQ19" s="1" t="n">
        <v>0.562146</v>
      </c>
      <c r="AR19" s="1" t="n">
        <v>0.562146</v>
      </c>
      <c r="AS19" s="1" t="n">
        <v>0.558151</v>
      </c>
      <c r="AT19" s="1" t="n">
        <v>0.193051</v>
      </c>
      <c r="AU19" s="1" t="n">
        <v>0.627848</v>
      </c>
      <c r="AV19" s="1" t="n">
        <v>0.614928</v>
      </c>
      <c r="AW19" s="1" t="n">
        <v>0.532969</v>
      </c>
      <c r="AX19" s="1" t="n">
        <v>0.637774</v>
      </c>
      <c r="AY19" s="1" t="n">
        <v>0.558151</v>
      </c>
      <c r="BA19" s="1" t="n">
        <f aca="false">SUM(B19:AY19)</f>
        <v>25.979998</v>
      </c>
      <c r="BB19" s="1" t="n">
        <f aca="false">BA19/50</f>
        <v>0.51959996</v>
      </c>
    </row>
    <row r="20" customFormat="false" ht="12.75" hidden="false" customHeight="false" outlineLevel="0" collapsed="false">
      <c r="A20" s="1" t="s">
        <v>20</v>
      </c>
      <c r="B20" s="2" t="s">
        <v>7</v>
      </c>
      <c r="C20" s="2" t="s">
        <v>7</v>
      </c>
      <c r="D20" s="2" t="s">
        <v>7</v>
      </c>
      <c r="E20" s="2" t="s">
        <v>7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7</v>
      </c>
      <c r="K20" s="2" t="s">
        <v>7</v>
      </c>
      <c r="L20" s="2" t="s">
        <v>7</v>
      </c>
      <c r="M20" s="2" t="s">
        <v>5</v>
      </c>
      <c r="N20" s="2" t="s">
        <v>7</v>
      </c>
      <c r="O20" s="2" t="s">
        <v>3</v>
      </c>
      <c r="P20" s="2" t="s">
        <v>7</v>
      </c>
      <c r="Q20" s="2" t="s">
        <v>7</v>
      </c>
      <c r="R20" s="2" t="s">
        <v>7</v>
      </c>
      <c r="S20" s="2" t="s">
        <v>7</v>
      </c>
      <c r="T20" s="2" t="s">
        <v>5</v>
      </c>
      <c r="U20" s="2" t="s">
        <v>5</v>
      </c>
      <c r="V20" s="2" t="s">
        <v>7</v>
      </c>
      <c r="W20" s="2" t="s">
        <v>7</v>
      </c>
      <c r="X20" s="2" t="s">
        <v>7</v>
      </c>
      <c r="Y20" s="2" t="s">
        <v>7</v>
      </c>
      <c r="Z20" s="2" t="s">
        <v>7</v>
      </c>
      <c r="AA20" s="2" t="s">
        <v>7</v>
      </c>
      <c r="AB20" s="2" t="s">
        <v>7</v>
      </c>
      <c r="AC20" s="2" t="s">
        <v>7</v>
      </c>
      <c r="AD20" s="2" t="s">
        <v>7</v>
      </c>
      <c r="AE20" s="2" t="s">
        <v>7</v>
      </c>
      <c r="AF20" s="2" t="s">
        <v>3</v>
      </c>
      <c r="AG20" s="2" t="s">
        <v>7</v>
      </c>
      <c r="AH20" s="2" t="s">
        <v>7</v>
      </c>
      <c r="AI20" s="2" t="s">
        <v>7</v>
      </c>
      <c r="AJ20" s="2" t="s">
        <v>7</v>
      </c>
      <c r="AK20" s="2" t="s">
        <v>7</v>
      </c>
      <c r="AL20" s="2" t="s">
        <v>7</v>
      </c>
      <c r="AM20" s="2" t="s">
        <v>7</v>
      </c>
      <c r="AN20" s="2" t="s">
        <v>7</v>
      </c>
      <c r="AO20" s="2" t="s">
        <v>7</v>
      </c>
      <c r="AP20" s="2" t="s">
        <v>7</v>
      </c>
      <c r="AQ20" s="2" t="s">
        <v>7</v>
      </c>
      <c r="AR20" s="2" t="s">
        <v>7</v>
      </c>
      <c r="AS20" s="2" t="s">
        <v>7</v>
      </c>
      <c r="AT20" s="2" t="s">
        <v>3</v>
      </c>
      <c r="AU20" s="2" t="s">
        <v>7</v>
      </c>
      <c r="AV20" s="2" t="s">
        <v>6</v>
      </c>
      <c r="AW20" s="2" t="s">
        <v>7</v>
      </c>
      <c r="AX20" s="2" t="s">
        <v>7</v>
      </c>
      <c r="AY20" s="2" t="s">
        <v>7</v>
      </c>
    </row>
    <row r="21" customFormat="false" ht="12.75" hidden="false" customHeight="false" outlineLevel="0" collapsed="false">
      <c r="A21" s="1" t="s">
        <v>21</v>
      </c>
      <c r="B21" s="1" t="n">
        <f aca="false">-LOG(B19,2)</f>
        <v>2.32963822525457</v>
      </c>
      <c r="C21" s="1" t="n">
        <f aca="false">-LOG(C19,2)</f>
        <v>0.84449943996219</v>
      </c>
      <c r="D21" s="1" t="n">
        <f aca="false">-LOG(D19,2)</f>
        <v>0.84449943996219</v>
      </c>
      <c r="E21" s="1" t="n">
        <f aca="false">-LOG(E19,2)</f>
        <v>0.84449943996219</v>
      </c>
      <c r="F21" s="1" t="n">
        <f aca="false">-LOG(F19,2)</f>
        <v>0.84449943996219</v>
      </c>
      <c r="G21" s="1" t="n">
        <f aca="false">-LOG(G19,2)</f>
        <v>0.84449943996219</v>
      </c>
      <c r="H21" s="1" t="n">
        <f aca="false">-LOG(H19,2)</f>
        <v>0.84449943996219</v>
      </c>
      <c r="I21" s="1" t="n">
        <f aca="false">-LOG(I19,2)</f>
        <v>0.84449943996219</v>
      </c>
      <c r="J21" s="1" t="n">
        <f aca="false">-LOG(J19,2)</f>
        <v>2.14969662606188</v>
      </c>
      <c r="K21" s="1" t="n">
        <f aca="false">-LOG(K19,2)</f>
        <v>1.09169740860781</v>
      </c>
      <c r="L21" s="1" t="n">
        <f aca="false">-LOG(L19,2)</f>
        <v>1.30482929215465</v>
      </c>
      <c r="M21" s="1" t="n">
        <f aca="false">-LOG(M17,2)</f>
        <v>3.0888376631397</v>
      </c>
      <c r="N21" s="1" t="n">
        <f aca="false">-LOG(N19,2)</f>
        <v>2.47319399924379</v>
      </c>
      <c r="O21" s="1" t="n">
        <f aca="false">-LOG(O15,2)</f>
        <v>4.68739430108626</v>
      </c>
      <c r="P21" s="1" t="n">
        <f aca="false">-LOG(P19,2)</f>
        <v>0.792107148358667</v>
      </c>
      <c r="Q21" s="1" t="n">
        <f aca="false">-LOG(Q19,2)</f>
        <v>0.841272618924686</v>
      </c>
      <c r="R21" s="1" t="n">
        <f aca="false">-LOG(R19,2)</f>
        <v>0.792107148358667</v>
      </c>
      <c r="S21" s="1" t="n">
        <f aca="false">-LOG(S19,2)</f>
        <v>0.978326978617268</v>
      </c>
      <c r="T21" s="1" t="n">
        <f aca="false">-LOG(T17,2)</f>
        <v>3.03412486303575</v>
      </c>
      <c r="U21" s="1" t="n">
        <f aca="false">-LOG(U17,2)</f>
        <v>2.28934760890455</v>
      </c>
      <c r="V21" s="1" t="n">
        <f aca="false">-LOG(V19,2)</f>
        <v>0.959741582919119</v>
      </c>
      <c r="W21" s="1" t="n">
        <f aca="false">-LOG(W19,2)</f>
        <v>0.792107148358667</v>
      </c>
      <c r="X21" s="1" t="n">
        <f aca="false">-LOG(X19,2)</f>
        <v>0.671512765370357</v>
      </c>
      <c r="Y21" s="1" t="n">
        <f aca="false">-LOG(Y19,2)</f>
        <v>0.64888281014704</v>
      </c>
      <c r="Z21" s="1" t="n">
        <f aca="false">-LOG(Z19,2)</f>
        <v>0.907876473435573</v>
      </c>
      <c r="AA21" s="1" t="n">
        <f aca="false">-LOG(AA19,2)</f>
        <v>0.907876473435573</v>
      </c>
      <c r="AB21" s="1" t="n">
        <f aca="false">-LOG(AB19,2)</f>
        <v>0.799179295242457</v>
      </c>
      <c r="AC21" s="1" t="n">
        <f aca="false">-LOG(AC19,2)</f>
        <v>0.799179295242457</v>
      </c>
      <c r="AD21" s="1" t="n">
        <f aca="false">-LOG(AD19,2)</f>
        <v>0.799179295242457</v>
      </c>
      <c r="AE21" s="1" t="n">
        <f aca="false">-LOG(AE19,2)</f>
        <v>0.911209811195247</v>
      </c>
      <c r="AF21" s="1" t="n">
        <f aca="false">-LOG(AF15,2)</f>
        <v>4.82332183193443</v>
      </c>
      <c r="AG21" s="1" t="n">
        <f aca="false">-LOG(AG19,2)</f>
        <v>2.03952387580905</v>
      </c>
      <c r="AH21" s="1" t="n">
        <f aca="false">-LOG(AH19,2)</f>
        <v>0.64888281014704</v>
      </c>
      <c r="AI21" s="1" t="n">
        <f aca="false">-LOG(AI19,2)</f>
        <v>0.64888281014704</v>
      </c>
      <c r="AJ21" s="1" t="n">
        <f aca="false">-LOG(AJ19,2)</f>
        <v>0.64888281014704</v>
      </c>
      <c r="AK21" s="1" t="n">
        <f aca="false">-LOG(AK19,2)</f>
        <v>0.84449943996219</v>
      </c>
      <c r="AL21" s="1" t="n">
        <f aca="false">-LOG(AL19,2)</f>
        <v>1.19538797992156</v>
      </c>
      <c r="AM21" s="1" t="n">
        <f aca="false">-LOG(AM19,2)</f>
        <v>0.671512765370357</v>
      </c>
      <c r="AN21" s="1" t="n">
        <f aca="false">-LOG(AN19,2)</f>
        <v>1.44961939015405</v>
      </c>
      <c r="AO21" s="1" t="n">
        <f aca="false">-LOG(AO19,2)</f>
        <v>0.911209811195247</v>
      </c>
      <c r="AP21" s="1" t="n">
        <f aca="false">-LOG(AP19,2)</f>
        <v>0.701510595205973</v>
      </c>
      <c r="AQ21" s="1" t="n">
        <f aca="false">-LOG(AQ19,2)</f>
        <v>0.830983220453896</v>
      </c>
      <c r="AR21" s="1" t="n">
        <f aca="false">-LOG(AR19,2)</f>
        <v>0.830983220453896</v>
      </c>
      <c r="AS21" s="1" t="n">
        <f aca="false">-LOG(AS19,2)</f>
        <v>0.841272618924686</v>
      </c>
      <c r="AT21" s="1" t="n">
        <f aca="false">-LOG(AT15,2)</f>
        <v>1.89480468894338</v>
      </c>
      <c r="AU21" s="1" t="n">
        <f aca="false">-LOG(AU19,2)</f>
        <v>0.671512765370357</v>
      </c>
      <c r="AV21" s="1" t="n">
        <f aca="false">-LOG(AV18,2)</f>
        <v>2.72202953098985</v>
      </c>
      <c r="AW21" s="1" t="n">
        <f aca="false">-LOG(AW19,2)</f>
        <v>0.907876473435573</v>
      </c>
      <c r="AX21" s="1" t="n">
        <f aca="false">-LOG(AX19,2)</f>
        <v>0.64888281014704</v>
      </c>
      <c r="AY21" s="1" t="n">
        <f aca="false">-LOG(AY19,2)</f>
        <v>0.841272618924686</v>
      </c>
      <c r="BA21" s="1" t="n">
        <f aca="false">SUM($B$21:$AY$21)</f>
        <v>64.7336669797099</v>
      </c>
    </row>
    <row r="22" customFormat="false" ht="12.75" hidden="false" customHeight="false" outlineLevel="0" collapsed="false">
      <c r="A22" s="1" t="s">
        <v>10</v>
      </c>
      <c r="B22" s="1" t="n">
        <f aca="false">-((B19*LOG(B19,2))+(B18*LOG(B18,2))+(B17*LOG(B17,2))+(B16*LOG(B16,2))+(B15*LOG(B15,2)))</f>
        <v>2.28661761175237</v>
      </c>
      <c r="C22" s="1" t="n">
        <f aca="false">-((C19*LOG(C19,2))+(C18*LOG(C18,2))+(C17*LOG(C17,2))+(C16*LOG(C16,2))+(C15*LOG(C15,2)))</f>
        <v>1.81668083073826</v>
      </c>
      <c r="D22" s="1" t="n">
        <f aca="false">-((D19*LOG(D19,2))+(D18*LOG(D18,2))+(D17*LOG(D17,2))+(D16*LOG(D16,2))+(D15*LOG(D15,2)))</f>
        <v>1.81668083073826</v>
      </c>
      <c r="E22" s="1" t="n">
        <f aca="false">-((E19*LOG(E19,2))+(E18*LOG(E18,2))+(E17*LOG(E17,2))+(E16*LOG(E16,2))+(E15*LOG(E15,2)))</f>
        <v>1.81668083073826</v>
      </c>
      <c r="F22" s="1" t="n">
        <f aca="false">-((F19*LOG(F19,2))+(F18*LOG(F18,2))+(F17*LOG(F17,2))+(F16*LOG(F16,2))+(F15*LOG(F15,2)))</f>
        <v>1.81668083073826</v>
      </c>
      <c r="G22" s="1" t="n">
        <f aca="false">-((G19*LOG(G19,2))+(G18*LOG(G18,2))+(G17*LOG(G17,2))+(G16*LOG(G16,2))+(G15*LOG(G15,2)))</f>
        <v>1.81668083073826</v>
      </c>
      <c r="H22" s="1" t="n">
        <f aca="false">-((H19*LOG(H19,2))+(H18*LOG(H18,2))+(H17*LOG(H17,2))+(H16*LOG(H16,2))+(H15*LOG(H15,2)))</f>
        <v>1.81668083073826</v>
      </c>
      <c r="I22" s="1" t="n">
        <f aca="false">-((I19*LOG(I19,2))+(I18*LOG(I18,2))+(I17*LOG(I17,2))+(I16*LOG(I16,2))+(I15*LOG(I15,2)))</f>
        <v>1.81668083073826</v>
      </c>
      <c r="J22" s="1" t="n">
        <f aca="false">-((J19*LOG(J19,2))+(J18*LOG(J18,2))+(J17*LOG(J17,2))+(J16*LOG(J16,2))+(J15*LOG(J15,2)))</f>
        <v>2.31400199701404</v>
      </c>
      <c r="K22" s="1" t="n">
        <f aca="false">-((K19*LOG(K19,2))+(K18*LOG(K18,2))+(K17*LOG(K17,2))+(K16*LOG(K16,2))+(K15*LOG(K15,2)))</f>
        <v>2.03785170501011</v>
      </c>
      <c r="L22" s="1" t="n">
        <f aca="false">-((L19*LOG(L19,2))+(L18*LOG(L18,2))+(L17*LOG(L17,2))+(L16*LOG(L16,2))+(L15*LOG(L15,2)))</f>
        <v>2.07212769631355</v>
      </c>
      <c r="M22" s="1" t="n">
        <f aca="false">-((M19*LOG(M19,2))+(M18*LOG(M18,2))+(M17*LOG(M17,2))+(M16*LOG(M16,2))+(M15*LOG(M15,2)))</f>
        <v>1.75063287744265</v>
      </c>
      <c r="N22" s="1" t="n">
        <f aca="false">-((N19*LOG(N19,2))+(N18*LOG(N18,2))+(N17*LOG(N17,2))+(N16*LOG(N16,2))+(N15*LOG(N15,2)))</f>
        <v>2.27865006098622</v>
      </c>
      <c r="O22" s="1" t="n">
        <f aca="false">-((O19*LOG(O19,2))+(O18*LOG(O18,2))+(O17*LOG(O17,2))+(O16*LOG(O16,2))+(O15*LOG(O15,2)))</f>
        <v>1.76171578078823</v>
      </c>
      <c r="P22" s="1" t="n">
        <f aca="false">-((P19*LOG(P19,2))+(P18*LOG(P18,2))+(P17*LOG(P17,2))+(P16*LOG(P16,2))+(P15*LOG(P15,2)))</f>
        <v>1.7674173939814</v>
      </c>
      <c r="Q22" s="1" t="n">
        <f aca="false">-((Q19*LOG(Q19,2))+(Q18*LOG(Q18,2))+(Q17*LOG(Q17,2))+(Q16*LOG(Q16,2))+(Q15*LOG(Q15,2)))</f>
        <v>1.81377303107231</v>
      </c>
      <c r="R22" s="1" t="n">
        <f aca="false">-((R19*LOG(R19,2))+(R18*LOG(R18,2))+(R17*LOG(R17,2))+(R16*LOG(R16,2))+(R15*LOG(R15,2)))</f>
        <v>1.7674173939814</v>
      </c>
      <c r="S22" s="1" t="n">
        <f aca="false">-((S19*LOG(S19,2))+(S18*LOG(S18,2))+(S17*LOG(S17,2))+(S16*LOG(S16,2))+(S15*LOG(S15,2)))</f>
        <v>1.95498138691307</v>
      </c>
      <c r="T22" s="1" t="n">
        <f aca="false">-((T19*LOG(T19,2))+(T18*LOG(T18,2))+(T17*LOG(T17,2))+(T16*LOG(T16,2))+(T15*LOG(T15,2)))</f>
        <v>1.78300227098423</v>
      </c>
      <c r="U22" s="1" t="n">
        <f aca="false">-((U19*LOG(U19,2))+(U18*LOG(U18,2))+(U17*LOG(U17,2))+(U16*LOG(U16,2))+(U15*LOG(U15,2)))</f>
        <v>2.31713934282534</v>
      </c>
      <c r="V22" s="1" t="n">
        <f aca="false">-((V19*LOG(V19,2))+(V18*LOG(V18,2))+(V17*LOG(V17,2))+(V16*LOG(V16,2))+(V15*LOG(V15,2)))</f>
        <v>1.94007221642091</v>
      </c>
      <c r="W22" s="1" t="n">
        <f aca="false">-((W19*LOG(W19,2))+(W18*LOG(W18,2))+(W17*LOG(W17,2))+(W16*LOG(W16,2))+(W15*LOG(W15,2)))</f>
        <v>1.7674173939814</v>
      </c>
      <c r="X22" s="1" t="n">
        <f aca="false">-((X19*LOG(X19,2))+(X18*LOG(X18,2))+(X17*LOG(X17,2))+(X16*LOG(X16,2))+(X15*LOG(X15,2)))</f>
        <v>1.6393094109397</v>
      </c>
      <c r="Y22" s="1" t="n">
        <f aca="false">-((Y19*LOG(Y19,2))+(Y18*LOG(Y18,2))+(Y17*LOG(Y17,2))+(Y16*LOG(Y16,2))+(Y15*LOG(Y15,2)))</f>
        <v>1.61173505703653</v>
      </c>
      <c r="Z22" s="1" t="n">
        <f aca="false">-((Z19*LOG(Z19,2))+(Z18*LOG(Z18,2))+(Z17*LOG(Z17,2))+(Z16*LOG(Z16,2))+(Z15*LOG(Z15,2)))</f>
        <v>1.87155308178949</v>
      </c>
      <c r="AA22" s="1" t="n">
        <f aca="false">-((AA19*LOG(AA19,2))+(AA18*LOG(AA18,2))+(AA17*LOG(AA17,2))+(AA16*LOG(AA16,2))+(AA15*LOG(AA15,2)))</f>
        <v>1.87155308178949</v>
      </c>
      <c r="AB22" s="1" t="n">
        <f aca="false">-((AB19*LOG(AB19,2))+(AB18*LOG(AB18,2))+(AB17*LOG(AB17,2))+(AB16*LOG(AB16,2))+(AB15*LOG(AB15,2)))</f>
        <v>1.77430309847267</v>
      </c>
      <c r="AC22" s="1" t="n">
        <f aca="false">-((AC19*LOG(AC19,2))+(AC18*LOG(AC18,2))+(AC17*LOG(AC17,2))+(AC16*LOG(AC16,2))+(AC15*LOG(AC15,2)))</f>
        <v>1.77430309847267</v>
      </c>
      <c r="AD22" s="1" t="n">
        <f aca="false">-((AD19*LOG(AD19,2))+(AD18*LOG(AD18,2))+(AD17*LOG(AD17,2))+(AD16*LOG(AD16,2))+(AD15*LOG(AD15,2)))</f>
        <v>1.77430309847267</v>
      </c>
      <c r="AE22" s="1" t="n">
        <f aca="false">-((AE19*LOG(AE19,2))+(AE18*LOG(AE18,2))+(AE17*LOG(AE17,2))+(AE16*LOG(AE16,2))+(AE15*LOG(AE15,2)))</f>
        <v>1.87423981935387</v>
      </c>
      <c r="AF22" s="1" t="n">
        <f aca="false">-((AF19*LOG(AF19,2))+(AF18*LOG(AF18,2))+(AF17*LOG(AF17,2))+(AF16*LOG(AF16,2))+(AF15*LOG(AF15,2)))</f>
        <v>1.67421506141131</v>
      </c>
      <c r="AG22" s="1" t="n">
        <f aca="false">-((AG19*LOG(AG19,2))+(AG18*LOG(AG18,2))+(AG17*LOG(AG17,2))+(AG16*LOG(AG16,2))+(AG15*LOG(AG15,2)))</f>
        <v>2.30328511176668</v>
      </c>
      <c r="AH22" s="1" t="n">
        <f aca="false">-((AH19*LOG(AH19,2))+(AH18*LOG(AH18,2))+(AH17*LOG(AH17,2))+(AH16*LOG(AH16,2))+(AH15*LOG(AH15,2)))</f>
        <v>1.61173505703653</v>
      </c>
      <c r="AI22" s="1" t="n">
        <f aca="false">-((AI19*LOG(AI19,2))+(AI18*LOG(AI18,2))+(AI17*LOG(AI17,2))+(AI16*LOG(AI16,2))+(AI15*LOG(AI15,2)))</f>
        <v>1.61173505703653</v>
      </c>
      <c r="AJ22" s="1" t="n">
        <f aca="false">-((AJ19*LOG(AJ19,2))+(AJ18*LOG(AJ18,2))+(AJ17*LOG(AJ17,2))+(AJ16*LOG(AJ16,2))+(AJ15*LOG(AJ15,2)))</f>
        <v>1.61173505703653</v>
      </c>
      <c r="AK22" s="1" t="n">
        <f aca="false">-((AK19*LOG(AK19,2))+(AK18*LOG(AK18,2))+(AK17*LOG(AK17,2))+(AK16*LOG(AK16,2))+(AK15*LOG(AK15,2)))</f>
        <v>1.81668083073826</v>
      </c>
      <c r="AL22" s="1" t="n">
        <f aca="false">-((AL19*LOG(AL19,2))+(AL18*LOG(AL18,2))+(AL17*LOG(AL17,2))+(AL16*LOG(AL16,2))+(AL15*LOG(AL15,2)))</f>
        <v>1.99591694453457</v>
      </c>
      <c r="AM22" s="1" t="n">
        <f aca="false">-((AM19*LOG(AM19,2))+(AM18*LOG(AM18,2))+(AM17*LOG(AM17,2))+(AM16*LOG(AM16,2))+(AM15*LOG(AM15,2)))</f>
        <v>1.6393094109397</v>
      </c>
      <c r="AN22" s="1" t="n">
        <f aca="false">-((AN19*LOG(AN19,2))+(AN18*LOG(AN18,2))+(AN17*LOG(AN17,2))+(AN16*LOG(AN16,2))+(AN15*LOG(AN15,2)))</f>
        <v>2.15641464087183</v>
      </c>
      <c r="AO22" s="1" t="n">
        <f aca="false">-((AO19*LOG(AO19,2))+(AO18*LOG(AO18,2))+(AO17*LOG(AO17,2))+(AO16*LOG(AO16,2))+(AO15*LOG(AO15,2)))</f>
        <v>1.87423981935387</v>
      </c>
      <c r="AP22" s="1" t="n">
        <f aca="false">-((AP19*LOG(AP19,2))+(AP18*LOG(AP18,2))+(AP17*LOG(AP17,2))+(AP16*LOG(AP16,2))+(AP15*LOG(AP15,2)))</f>
        <v>1.67421506141131</v>
      </c>
      <c r="AQ22" s="1" t="n">
        <f aca="false">-((AQ19*LOG(AQ19,2))+(AQ18*LOG(AQ18,2))+(AQ17*LOG(AQ17,2))+(AQ16*LOG(AQ16,2))+(AQ15*LOG(AQ15,2)))</f>
        <v>1.80423767654385</v>
      </c>
      <c r="AR22" s="1" t="n">
        <f aca="false">-((AR19*LOG(AR19,2))+(AR18*LOG(AR18,2))+(AR17*LOG(AR17,2))+(AR16*LOG(AR16,2))+(AR15*LOG(AR15,2)))</f>
        <v>1.80423767654385</v>
      </c>
      <c r="AS22" s="1" t="n">
        <f aca="false">-((AS19*LOG(AS19,2))+(AS18*LOG(AS18,2))+(AS17*LOG(AS17,2))+(AS16*LOG(AS16,2))+(AS15*LOG(AS15,2)))</f>
        <v>1.81377303107231</v>
      </c>
      <c r="AT22" s="1" t="n">
        <f aca="false">-((AT19*LOG(AT19,2))+(AT18*LOG(AT18,2))+(AT17*LOG(AT17,2))+(AT16*LOG(AT16,2))+(AT15*LOG(AT15,2)))</f>
        <v>2.28738887261632</v>
      </c>
      <c r="AU22" s="1" t="n">
        <f aca="false">-((AU19*LOG(AU19,2))+(AU18*LOG(AU18,2))+(AU17*LOG(AU17,2))+(AU16*LOG(AU16,2))+(AU15*LOG(AU15,2)))</f>
        <v>1.6393094109397</v>
      </c>
      <c r="AV22" s="1" t="n">
        <f aca="false">-((AV19*LOG(AV19,2))+(AV18*LOG(AV18,2))+(AV17*LOG(AV17,2))+(AV16*LOG(AV16,2))+(AV15*LOG(AV15,2)))</f>
        <v>1.67421506141131</v>
      </c>
      <c r="AW22" s="1" t="n">
        <f aca="false">-((AW19*LOG(AW19,2))+(AW18*LOG(AW18,2))+(AW17*LOG(AW17,2))+(AW16*LOG(AW16,2))+(AW15*LOG(AW15,2)))</f>
        <v>1.87155308178949</v>
      </c>
      <c r="AX22" s="1" t="n">
        <f aca="false">-((AX19*LOG(AX19,2))+(AX18*LOG(AX18,2))+(AX17*LOG(AX17,2))+(AX16*LOG(AX16,2))+(AX15*LOG(AX15,2)))</f>
        <v>1.61173505703653</v>
      </c>
      <c r="AY22" s="1" t="n">
        <f aca="false">-((AY19*LOG(AY19,2))+(AY18*LOG(AY18,2))+(AY17*LOG(AY17,2))+(AY16*LOG(AY16,2))+(AY15*LOG(AY15,2)))</f>
        <v>1.81377303107231</v>
      </c>
      <c r="BA22" s="1" t="n">
        <f aca="false">SUM($B$22:$AY$22)</f>
        <v>92.8105886721249</v>
      </c>
    </row>
    <row r="23" customFormat="false" ht="12.75" hidden="false" customHeight="false" outlineLevel="0" collapsed="false">
      <c r="A23" s="1" t="s">
        <v>11</v>
      </c>
      <c r="B23" s="1" t="n">
        <f aca="false">(B19*(LOG(B19,2)*LOG(B19,2)))+(B18*(LOG(B18,2)*LOG(B18,2)))+(B17*(LOG(B17,2)*LOG(B17,2)))+(B16*(LOG(B16,2)*LOG(B16,2)))+(B15*(LOG(B15,2)*(LOG(B15,2))))-(B22*B22)</f>
        <v>0.0968167618761928</v>
      </c>
      <c r="C23" s="1" t="n">
        <f aca="false">(C19*(LOG(C19,2)*LOG(C19,2)))+(C18*(LOG(C18,2)*LOG(C18,2)))+(C17*(LOG(C17,2)*LOG(C17,2)))+(C16*(LOG(C16,2)*LOG(C16,2)))+(C15*(LOG(C15,2)*(LOG(C15,2))))-(C22*C22)</f>
        <v>1.32488758258478</v>
      </c>
      <c r="D23" s="1" t="n">
        <f aca="false">(D19*(LOG(D19,2)*LOG(D19,2)))+(D18*(LOG(D18,2)*LOG(D18,2)))+(D17*(LOG(D17,2)*LOG(D17,2)))+(D16*(LOG(D16,2)*LOG(D16,2)))+(D15*(LOG(D15,2)*(LOG(D15,2))))-(D22*D22)</f>
        <v>1.32488758258478</v>
      </c>
      <c r="E23" s="1" t="n">
        <f aca="false">(E19*(LOG(E19,2)*LOG(E19,2)))+(E18*(LOG(E18,2)*LOG(E18,2)))+(E17*(LOG(E17,2)*LOG(E17,2)))+(E16*(LOG(E16,2)*LOG(E16,2)))+(E15*(LOG(E15,2)*(LOG(E15,2))))-(E22*E22)</f>
        <v>1.32488758258478</v>
      </c>
      <c r="F23" s="1" t="n">
        <f aca="false">(F19*(LOG(F19,2)*LOG(F19,2)))+(F18*(LOG(F18,2)*LOG(F18,2)))+(F17*(LOG(F17,2)*LOG(F17,2)))+(F16*(LOG(F16,2)*LOG(F16,2)))+(F15*(LOG(F15,2)*(LOG(F15,2))))-(F22*F22)</f>
        <v>1.32488758258478</v>
      </c>
      <c r="G23" s="1" t="n">
        <f aca="false">(G19*(LOG(G19,2)*LOG(G19,2)))+(G18*(LOG(G18,2)*LOG(G18,2)))+(G17*(LOG(G17,2)*LOG(G17,2)))+(G16*(LOG(G16,2)*LOG(G16,2)))+(G15*(LOG(G15,2)*(LOG(G15,2))))-(G22*G22)</f>
        <v>1.32488758258478</v>
      </c>
      <c r="H23" s="1" t="n">
        <f aca="false">(H19*(LOG(H19,2)*LOG(H19,2)))+(H18*(LOG(H18,2)*LOG(H18,2)))+(H17*(LOG(H17,2)*LOG(H17,2)))+(H16*(LOG(H16,2)*LOG(H16,2)))+(H15*(LOG(H15,2)*(LOG(H15,2))))-(H22*H22)</f>
        <v>1.32488758258478</v>
      </c>
      <c r="I23" s="1" t="n">
        <f aca="false">(I19*(LOG(I19,2)*LOG(I19,2)))+(I18*(LOG(I18,2)*LOG(I18,2)))+(I17*(LOG(I17,2)*LOG(I17,2)))+(I16*(LOG(I16,2)*LOG(I16,2)))+(I15*(LOG(I15,2)*(LOG(I15,2))))-(I22*I22)</f>
        <v>1.32488758258478</v>
      </c>
      <c r="J23" s="1" t="n">
        <f aca="false">(J19*(LOG(J19,2)*LOG(J19,2)))+(J18*(LOG(J18,2)*LOG(J18,2)))+(J17*(LOG(J17,2)*LOG(J17,2)))+(J16*(LOG(J16,2)*LOG(J16,2)))+(J15*(LOG(J15,2)*(LOG(J15,2))))-(J22*J22)</f>
        <v>0.0221367816387037</v>
      </c>
      <c r="K23" s="1" t="n">
        <f aca="false">(K19*(LOG(K19,2)*LOG(K19,2)))+(K18*(LOG(K18,2)*LOG(K18,2)))+(K17*(LOG(K17,2)*LOG(K17,2)))+(K16*(LOG(K16,2)*LOG(K16,2)))+(K15*(LOG(K15,2)*(LOG(K15,2))))-(K22*K22)</f>
        <v>0.852488117126808</v>
      </c>
      <c r="L23" s="1" t="n">
        <f aca="false">(L19*(LOG(L19,2)*LOG(L19,2)))+(L18*(LOG(L18,2)*LOG(L18,2)))+(L17*(LOG(L17,2)*LOG(L17,2)))+(L16*(LOG(L16,2)*LOG(L16,2)))+(L15*(LOG(L15,2)*(LOG(L15,2))))-(L22*L22)</f>
        <v>0.67988047379616</v>
      </c>
      <c r="M23" s="1" t="n">
        <f aca="false">(M19*(LOG(M19,2)*LOG(M19,2)))+(M18*(LOG(M18,2)*LOG(M18,2)))+(M17*(LOG(M17,2)*LOG(M17,2)))+(M16*(LOG(M16,2)*LOG(M16,2)))+(M15*(LOG(M15,2)*(LOG(M15,2))))-(M22*M22)</f>
        <v>1.47593999336552</v>
      </c>
      <c r="N23" s="1" t="n">
        <f aca="false">(N19*(LOG(N19,2)*LOG(N19,2)))+(N18*(LOG(N18,2)*LOG(N18,2)))+(N17*(LOG(N17,2)*LOG(N17,2)))+(N16*(LOG(N16,2)*LOG(N16,2)))+(N15*(LOG(N15,2)*(LOG(N15,2))))-(N22*N22)</f>
        <v>0.127255475562352</v>
      </c>
      <c r="O23" s="1" t="n">
        <f aca="false">(O19*(LOG(O19,2)*LOG(O19,2)))+(O18*(LOG(O18,2)*LOG(O18,2)))+(O17*(LOG(O17,2)*LOG(O17,2)))+(O16*(LOG(O16,2)*LOG(O16,2)))+(O15*(LOG(O15,2)*(LOG(O15,2))))-(O22*O22)</f>
        <v>1.4519560479677</v>
      </c>
      <c r="P23" s="1" t="n">
        <f aca="false">(P19*(LOG(P19,2)*LOG(P19,2)))+(P18*(LOG(P18,2)*LOG(P18,2)))+(P17*(LOG(P17,2)*LOG(P17,2)))+(P16*(LOG(P16,2)*LOG(P16,2)))+(P15*(LOG(P15,2)*(LOG(P15,2))))-(P22*P22)</f>
        <v>1.43846173984843</v>
      </c>
      <c r="Q23" s="1" t="n">
        <f aca="false">(Q19*(LOG(Q19,2)*LOG(Q19,2)))+(Q18*(LOG(Q18,2)*LOG(Q18,2)))+(Q17*(LOG(Q17,2)*LOG(Q17,2)))+(Q16*(LOG(Q16,2)*LOG(Q16,2)))+(Q15*(LOG(Q15,2)*(LOG(Q15,2))))-(Q22*Q22)</f>
        <v>1.33175928793218</v>
      </c>
      <c r="R23" s="1" t="n">
        <f aca="false">(R19*(LOG(R19,2)*LOG(R19,2)))+(R18*(LOG(R18,2)*LOG(R18,2)))+(R17*(LOG(R17,2)*LOG(R17,2)))+(R16*(LOG(R16,2)*LOG(R16,2)))+(R15*(LOG(R15,2)*(LOG(R15,2))))-(R22*R22)</f>
        <v>1.43846173984843</v>
      </c>
      <c r="S23" s="1" t="n">
        <f aca="false">(S19*(LOG(S19,2)*LOG(S19,2)))+(S18*(LOG(S18,2)*LOG(S18,2)))+(S17*(LOG(S17,2)*LOG(S17,2)))+(S16*(LOG(S16,2)*LOG(S16,2)))+(S15*(LOG(S15,2)*(LOG(S15,2))))-(S22*S22)</f>
        <v>1.06988583927949</v>
      </c>
      <c r="T23" s="1" t="n">
        <f aca="false">(T19*(LOG(T19,2)*LOG(T19,2)))+(T18*(LOG(T18,2)*LOG(T18,2)))+(T17*(LOG(T17,2)*LOG(T17,2)))+(T16*(LOG(T16,2)*LOG(T16,2)))+(T15*(LOG(T15,2)*(LOG(T15,2))))-(T22*T22)</f>
        <v>1.40302268192821</v>
      </c>
      <c r="U23" s="1" t="n">
        <f aca="false">(U19*(LOG(U19,2)*LOG(U19,2)))+(U18*(LOG(U18,2)*LOG(U18,2)))+(U17*(LOG(U17,2)*LOG(U17,2)))+(U16*(LOG(U16,2)*LOG(U16,2)))+(U15*(LOG(U15,2)*(LOG(U15,2))))-(U22*U22)</f>
        <v>0.0132908656389024</v>
      </c>
      <c r="V23" s="1" t="n">
        <f aca="false">(V19*(LOG(V19,2)*LOG(V19,2)))+(V18*(LOG(V18,2)*LOG(V18,2)))+(V17*(LOG(V17,2)*LOG(V17,2)))+(V16*(LOG(V16,2)*LOG(V16,2)))+(V15*(LOG(V15,2)*(LOG(V15,2))))-(V22*V22)</f>
        <v>1.10766417366822</v>
      </c>
      <c r="W23" s="1" t="n">
        <f aca="false">(W19*(LOG(W19,2)*LOG(W19,2)))+(W18*(LOG(W18,2)*LOG(W18,2)))+(W17*(LOG(W17,2)*LOG(W17,2)))+(W16*(LOG(W16,2)*LOG(W16,2)))+(W15*(LOG(W15,2)*(LOG(W15,2))))-(W22*W22)</f>
        <v>1.43846173984843</v>
      </c>
      <c r="X23" s="1" t="n">
        <f aca="false">(X19*(LOG(X19,2)*LOG(X19,2)))+(X18*(LOG(X18,2)*LOG(X18,2)))+(X17*(LOG(X17,2)*LOG(X17,2)))+(X16*(LOG(X16,2)*LOG(X16,2)))+(X15*(LOG(X15,2)*(LOG(X15,2))))-(X22*X22)</f>
        <v>1.71438382394305</v>
      </c>
      <c r="Y23" s="1" t="n">
        <f aca="false">(Y19*(LOG(Y19,2)*LOG(Y19,2)))+(Y18*(LOG(Y18,2)*LOG(Y18,2)))+(Y17*(LOG(Y17,2)*LOG(Y17,2)))+(Y16*(LOG(Y16,2)*LOG(Y16,2)))+(Y15*(LOG(Y15,2)*(LOG(Y15,2))))-(Y22*Y22)</f>
        <v>1.76706078564787</v>
      </c>
      <c r="Z23" s="1" t="n">
        <f aca="false">(Z19*(LOG(Z19,2)*LOG(Z19,2)))+(Z18*(LOG(Z18,2)*LOG(Z18,2)))+(Z17*(LOG(Z17,2)*LOG(Z17,2)))+(Z16*(LOG(Z16,2)*LOG(Z16,2)))+(Z15*(LOG(Z15,2)*(LOG(Z15,2))))-(Z22*Z22)</f>
        <v>1.19366007755611</v>
      </c>
      <c r="AA23" s="1" t="n">
        <f aca="false">(AA19*(LOG(AA19,2)*LOG(AA19,2)))+(AA18*(LOG(AA18,2)*LOG(AA18,2)))+(AA17*(LOG(AA17,2)*LOG(AA17,2)))+(AA16*(LOG(AA16,2)*LOG(AA16,2)))+(AA15*(LOG(AA15,2)*(LOG(AA15,2))))-(AA22*AA22)</f>
        <v>1.19366007755611</v>
      </c>
      <c r="AB23" s="1" t="n">
        <f aca="false">(AB19*(LOG(AB19,2)*LOG(AB19,2)))+(AB18*(LOG(AB18,2)*LOG(AB18,2)))+(AB17*(LOG(AB17,2)*LOG(AB17,2)))+(AB16*(LOG(AB16,2)*LOG(AB16,2)))+(AB15*(LOG(AB15,2)*(LOG(AB15,2))))-(AB22*AB22)</f>
        <v>1.42288847666119</v>
      </c>
      <c r="AC23" s="1" t="n">
        <f aca="false">(AC19*(LOG(AC19,2)*LOG(AC19,2)))+(AC18*(LOG(AC18,2)*LOG(AC18,2)))+(AC17*(LOG(AC17,2)*LOG(AC17,2)))+(AC16*(LOG(AC16,2)*LOG(AC16,2)))+(AC15*(LOG(AC15,2)*(LOG(AC15,2))))-(AC22*AC22)</f>
        <v>1.42288847666119</v>
      </c>
      <c r="AD23" s="1" t="n">
        <f aca="false">(AD19*(LOG(AD19,2)*LOG(AD19,2)))+(AD18*(LOG(AD18,2)*LOG(AD18,2)))+(AD17*(LOG(AD17,2)*LOG(AD17,2)))+(AD16*(LOG(AD16,2)*LOG(AD16,2)))+(AD15*(LOG(AD15,2)*(LOG(AD15,2))))-(AD22*AD22)</f>
        <v>1.42288847666119</v>
      </c>
      <c r="AE23" s="1" t="n">
        <f aca="false">(AE19*(LOG(AE19,2)*LOG(AE19,2)))+(AE18*(LOG(AE18,2)*LOG(AE18,2)))+(AE17*(LOG(AE17,2)*LOG(AE17,2)))+(AE16*(LOG(AE16,2)*LOG(AE16,2)))+(AE15*(LOG(AE15,2)*(LOG(AE15,2))))-(AE22*AE22)</f>
        <v>1.18697037016557</v>
      </c>
      <c r="AF23" s="1" t="n">
        <f aca="false">(AF19*(LOG(AF19,2)*LOG(AF19,2)))+(AF18*(LOG(AF18,2)*LOG(AF18,2)))+(AF17*(LOG(AF17,2)*LOG(AF17,2)))+(AF16*(LOG(AF16,2)*LOG(AF16,2)))+(AF15*(LOG(AF15,2)*(LOG(AF15,2))))-(AF22*AF22)</f>
        <v>1.6447028076128</v>
      </c>
      <c r="AG23" s="1" t="n">
        <f aca="false">(AG19*(LOG(AG19,2)*LOG(AG19,2)))+(AG18*(LOG(AG18,2)*LOG(AG18,2)))+(AG17*(LOG(AG17,2)*LOG(AG17,2)))+(AG16*(LOG(AG16,2)*LOG(AG16,2)))+(AG15*(LOG(AG15,2)*(LOG(AG15,2))))-(AG22*AG22)</f>
        <v>0.0525352403992825</v>
      </c>
      <c r="AH23" s="1" t="n">
        <f aca="false">(AH19*(LOG(AH19,2)*LOG(AH19,2)))+(AH18*(LOG(AH18,2)*LOG(AH18,2)))+(AH17*(LOG(AH17,2)*LOG(AH17,2)))+(AH16*(LOG(AH16,2)*LOG(AH16,2)))+(AH15*(LOG(AH15,2)*(LOG(AH15,2))))-(AH22*AH22)</f>
        <v>1.76706078564787</v>
      </c>
      <c r="AI23" s="1" t="n">
        <f aca="false">(AI19*(LOG(AI19,2)*LOG(AI19,2)))+(AI18*(LOG(AI18,2)*LOG(AI18,2)))+(AI17*(LOG(AI17,2)*LOG(AI17,2)))+(AI16*(LOG(AI16,2)*LOG(AI16,2)))+(AI15*(LOG(AI15,2)*(LOG(AI15,2))))-(AI22*AI22)</f>
        <v>1.76706078564787</v>
      </c>
      <c r="AJ23" s="1" t="n">
        <f aca="false">(AJ19*(LOG(AJ19,2)*LOG(AJ19,2)))+(AJ18*(LOG(AJ18,2)*LOG(AJ18,2)))+(AJ17*(LOG(AJ17,2)*LOG(AJ17,2)))+(AJ16*(LOG(AJ16,2)*LOG(AJ16,2)))+(AJ15*(LOG(AJ15,2)*(LOG(AJ15,2))))-(AJ22*AJ22)</f>
        <v>1.76706078564787</v>
      </c>
      <c r="AK23" s="1" t="n">
        <f aca="false">(AK19*(LOG(AK19,2)*LOG(AK19,2)))+(AK18*(LOG(AK18,2)*LOG(AK18,2)))+(AK17*(LOG(AK17,2)*LOG(AK17,2)))+(AK16*(LOG(AK16,2)*LOG(AK16,2)))+(AK15*(LOG(AK15,2)*(LOG(AK15,2))))-(AK22*AK22)</f>
        <v>1.32488758258478</v>
      </c>
      <c r="AL23" s="1" t="n">
        <f aca="false">(AL19*(LOG(AL19,2)*LOG(AL19,2)))+(AL18*(LOG(AL18,2)*LOG(AL18,2)))+(AL17*(LOG(AL17,2)*LOG(AL17,2)))+(AL16*(LOG(AL16,2)*LOG(AL16,2)))+(AL15*(LOG(AL15,2)*(LOG(AL15,2))))-(AL22*AL22)</f>
        <v>0.854576705405308</v>
      </c>
      <c r="AM23" s="1" t="n">
        <f aca="false">(AM19*(LOG(AM19,2)*LOG(AM19,2)))+(AM18*(LOG(AM18,2)*LOG(AM18,2)))+(AM17*(LOG(AM17,2)*LOG(AM17,2)))+(AM16*(LOG(AM16,2)*LOG(AM16,2)))+(AM15*(LOG(AM15,2)*(LOG(AM15,2))))-(AM22*AM22)</f>
        <v>1.71438382394305</v>
      </c>
      <c r="AN23" s="1" t="n">
        <f aca="false">(AN19*(LOG(AN19,2)*LOG(AN19,2)))+(AN18*(LOG(AN18,2)*LOG(AN18,2)))+(AN17*(LOG(AN17,2)*LOG(AN17,2)))+(AN16*(LOG(AN16,2)*LOG(AN16,2)))+(AN15*(LOG(AN15,2)*(LOG(AN15,2))))-(AN22*AN22)</f>
        <v>0.468259606987869</v>
      </c>
      <c r="AO23" s="1" t="n">
        <f aca="false">(AO19*(LOG(AO19,2)*LOG(AO19,2)))+(AO18*(LOG(AO18,2)*LOG(AO18,2)))+(AO17*(LOG(AO17,2)*LOG(AO17,2)))+(AO16*(LOG(AO16,2)*LOG(AO16,2)))+(AO15*(LOG(AO15,2)*(LOG(AO15,2))))-(AO22*AO22)</f>
        <v>1.18697037016557</v>
      </c>
      <c r="AP23" s="1" t="n">
        <f aca="false">(AP19*(LOG(AP19,2)*LOG(AP19,2)))+(AP18*(LOG(AP18,2)*LOG(AP18,2)))+(AP17*(LOG(AP17,2)*LOG(AP17,2)))+(AP16*(LOG(AP16,2)*LOG(AP16,2)))+(AP15*(LOG(AP15,2)*(LOG(AP15,2))))-(AP22*AP22)</f>
        <v>1.6447028076128</v>
      </c>
      <c r="AQ23" s="1" t="n">
        <f aca="false">(AQ19*(LOG(AQ19,2)*LOG(AQ19,2)))+(AQ18*(LOG(AQ18,2)*LOG(AQ18,2)))+(AQ17*(LOG(AQ17,2)*LOG(AQ17,2)))+(AQ16*(LOG(AQ16,2)*LOG(AQ16,2)))+(AQ15*(LOG(AQ15,2)*(LOG(AQ15,2))))-(AQ22*AQ22)</f>
        <v>1.3537698687086</v>
      </c>
      <c r="AR23" s="1" t="n">
        <f aca="false">(AR19*(LOG(AR19,2)*LOG(AR19,2)))+(AR18*(LOG(AR18,2)*LOG(AR18,2)))+(AR17*(LOG(AR17,2)*LOG(AR17,2)))+(AR16*(LOG(AR16,2)*LOG(AR16,2)))+(AR15*(LOG(AR15,2)*(LOG(AR15,2))))-(AR22*AR22)</f>
        <v>1.3537698687086</v>
      </c>
      <c r="AS23" s="1" t="n">
        <f aca="false">(AS19*(LOG(AS19,2)*LOG(AS19,2)))+(AS18*(LOG(AS18,2)*LOG(AS18,2)))+(AS17*(LOG(AS17,2)*LOG(AS17,2)))+(AS16*(LOG(AS16,2)*LOG(AS16,2)))+(AS15*(LOG(AS15,2)*(LOG(AS15,2))))-(AS22*AS22)</f>
        <v>1.33175928793218</v>
      </c>
      <c r="AT23" s="1" t="n">
        <f aca="false">(AT19*(LOG(AT19,2)*LOG(AT19,2)))+(AT18*(LOG(AT18,2)*LOG(AT18,2)))+(AT17*(LOG(AT17,2)*LOG(AT17,2)))+(AT16*(LOG(AT16,2)*LOG(AT16,2)))+(AT15*(LOG(AT15,2)*(LOG(AT15,2))))-(AT22*AT22)</f>
        <v>0.0957209238186394</v>
      </c>
      <c r="AU23" s="1" t="n">
        <f aca="false">(AU19*(LOG(AU19,2)*LOG(AU19,2)))+(AU18*(LOG(AU18,2)*LOG(AU18,2)))+(AU17*(LOG(AU17,2)*LOG(AU17,2)))+(AU16*(LOG(AU16,2)*LOG(AU16,2)))+(AU15*(LOG(AU15,2)*(LOG(AU15,2))))-(AU22*AU22)</f>
        <v>1.71438382394305</v>
      </c>
      <c r="AV23" s="1" t="n">
        <f aca="false">(AV19*(LOG(AV19,2)*LOG(AV19,2)))+(AV18*(LOG(AV18,2)*LOG(AV18,2)))+(AV17*(LOG(AV17,2)*LOG(AV17,2)))+(AV16*(LOG(AV16,2)*LOG(AV16,2)))+(AV15*(LOG(AV15,2)*(LOG(AV15,2))))-(AV22*AV22)</f>
        <v>1.6447028076128</v>
      </c>
      <c r="AW23" s="1" t="n">
        <f aca="false">(AW19*(LOG(AW19,2)*LOG(AW19,2)))+(AW18*(LOG(AW18,2)*LOG(AW18,2)))+(AW17*(LOG(AW17,2)*LOG(AW17,2)))+(AW16*(LOG(AW16,2)*LOG(AW16,2)))+(AW15*(LOG(AW15,2)*(LOG(AW15,2))))-(AW22*AW22)</f>
        <v>1.19366007755611</v>
      </c>
      <c r="AX23" s="1" t="n">
        <f aca="false">(AX19*(LOG(AX19,2)*LOG(AX19,2)))+(AX18*(LOG(AX18,2)*LOG(AX18,2)))+(AX17*(LOG(AX17,2)*LOG(AX17,2)))+(AX16*(LOG(AX16,2)*LOG(AX16,2)))+(AX15*(LOG(AX15,2)*(LOG(AX15,2))))-(AX22*AX22)</f>
        <v>1.76706078564787</v>
      </c>
      <c r="AY23" s="1" t="n">
        <f aca="false">(AY19*(LOG(AY19,2)*LOG(AY19,2)))+(AY18*(LOG(AY18,2)*LOG(AY18,2)))+(AY17*(LOG(AY17,2)*LOG(AY17,2)))+(AY16*(LOG(AY16,2)*LOG(AY16,2)))+(AY15*(LOG(AY15,2)*(LOG(AY15,2))))-(AY22*AY22)</f>
        <v>1.33175928793218</v>
      </c>
      <c r="BA23" s="1" t="n">
        <f aca="false">SUM($B$23:$AY$23)</f>
        <v>60.5248833957866</v>
      </c>
    </row>
    <row r="24" customFormat="false" ht="12.75" hidden="false" customHeight="false" outlineLevel="0" collapsed="false">
      <c r="A24" s="1" t="s">
        <v>12</v>
      </c>
      <c r="B24" s="1" t="n">
        <f aca="false">(B21-B22)/SQRT(B23)</f>
        <v>0.138261518654356</v>
      </c>
      <c r="C24" s="1" t="n">
        <f aca="false">(C21-C22)/SQRT(C23)</f>
        <v>-0.844613052820782</v>
      </c>
      <c r="D24" s="1" t="n">
        <f aca="false">(D21-D22)/SQRT(D23)</f>
        <v>-0.844613052820782</v>
      </c>
      <c r="E24" s="1" t="n">
        <f aca="false">(E21-E22)/SQRT(E23)</f>
        <v>-0.844613052820782</v>
      </c>
      <c r="F24" s="1" t="n">
        <f aca="false">(F21-F22)/SQRT(F23)</f>
        <v>-0.844613052820782</v>
      </c>
      <c r="G24" s="1" t="n">
        <f aca="false">(G21-G22)/SQRT(G23)</f>
        <v>-0.844613052820782</v>
      </c>
      <c r="H24" s="1" t="n">
        <f aca="false">(H21-H22)/SQRT(H23)</f>
        <v>-0.844613052820782</v>
      </c>
      <c r="I24" s="1" t="n">
        <f aca="false">(I21-I22)/SQRT(I23)</f>
        <v>-0.844613052820782</v>
      </c>
      <c r="J24" s="1" t="n">
        <f aca="false">(J21-J22)/SQRT(J23)</f>
        <v>-1.10431893730863</v>
      </c>
      <c r="K24" s="1" t="n">
        <f aca="false">(K21-K22)/SQRT(K23)</f>
        <v>-1.02474969746788</v>
      </c>
      <c r="L24" s="1" t="n">
        <f aca="false">(L21-L22)/SQRT(L23)</f>
        <v>-0.930567778535386</v>
      </c>
      <c r="M24" s="1" t="n">
        <f aca="false">(M21-M22)/SQRT(M23)</f>
        <v>1.10150945211592</v>
      </c>
      <c r="N24" s="1" t="n">
        <f aca="false">(N21-N22)/SQRT(N23)</f>
        <v>0.545355207063812</v>
      </c>
      <c r="O24" s="1" t="n">
        <f aca="false">(O21-O22)/SQRT(O23)</f>
        <v>2.42800662932709</v>
      </c>
      <c r="P24" s="1" t="n">
        <f aca="false">(P21-P22)/SQRT(P23)</f>
        <v>-0.813192995179835</v>
      </c>
      <c r="Q24" s="1" t="n">
        <f aca="false">(Q21-Q22)/SQRT(Q23)</f>
        <v>-0.842707631530433</v>
      </c>
      <c r="R24" s="1" t="n">
        <f aca="false">(R21-R22)/SQRT(R23)</f>
        <v>-0.813192995179835</v>
      </c>
      <c r="S24" s="1" t="n">
        <f aca="false">(S21-S22)/SQRT(S23)</f>
        <v>-0.944217825398342</v>
      </c>
      <c r="T24" s="1" t="n">
        <f aca="false">(T21-T22)/SQRT(T23)</f>
        <v>1.05625194178787</v>
      </c>
      <c r="U24" s="1" t="n">
        <f aca="false">(U21-U22)/SQRT(U23)</f>
        <v>-0.241067691679475</v>
      </c>
      <c r="V24" s="1" t="n">
        <f aca="false">(V21-V22)/SQRT(V23)</f>
        <v>-0.931469243154637</v>
      </c>
      <c r="W24" s="1" t="n">
        <f aca="false">(W21-W22)/SQRT(W23)</f>
        <v>-0.813192995179835</v>
      </c>
      <c r="X24" s="1" t="n">
        <f aca="false">(X21-X22)/SQRT(X23)</f>
        <v>-0.739145747020599</v>
      </c>
      <c r="Y24" s="1" t="n">
        <f aca="false">(Y21-Y22)/SQRT(Y23)</f>
        <v>-0.724325714693477</v>
      </c>
      <c r="Z24" s="1" t="n">
        <f aca="false">(Z21-Z22)/SQRT(Z23)</f>
        <v>-0.882045488269805</v>
      </c>
      <c r="AA24" s="1" t="n">
        <f aca="false">(AA21-AA22)/SQRT(AA23)</f>
        <v>-0.882045488269805</v>
      </c>
      <c r="AB24" s="1" t="n">
        <f aca="false">(AB21-AB22)/SQRT(AB23)</f>
        <v>-0.81747471169343</v>
      </c>
      <c r="AC24" s="1" t="n">
        <f aca="false">(AC21-AC22)/SQRT(AC23)</f>
        <v>-0.81747471169343</v>
      </c>
      <c r="AD24" s="1" t="n">
        <f aca="false">(AD21-AD22)/SQRT(AD23)</f>
        <v>-0.81747471169343</v>
      </c>
      <c r="AE24" s="1" t="n">
        <f aca="false">(AE21-AE22)/SQRT(AE23)</f>
        <v>-0.883934085328541</v>
      </c>
      <c r="AF24" s="1" t="n">
        <f aca="false">(AF21-AF22)/SQRT(AF23)</f>
        <v>2.45552109111606</v>
      </c>
      <c r="AG24" s="1" t="n">
        <f aca="false">(AG21-AG22)/SQRT(AG23)</f>
        <v>-1.15076225141812</v>
      </c>
      <c r="AH24" s="1" t="n">
        <f aca="false">(AH21-AH22)/SQRT(AH23)</f>
        <v>-0.724325714693477</v>
      </c>
      <c r="AI24" s="1" t="n">
        <f aca="false">(AI21-AI22)/SQRT(AI23)</f>
        <v>-0.724325714693477</v>
      </c>
      <c r="AJ24" s="1" t="n">
        <f aca="false">(AJ21-AJ22)/SQRT(AJ23)</f>
        <v>-0.724325714693477</v>
      </c>
      <c r="AK24" s="1" t="n">
        <f aca="false">(AK21-AK22)/SQRT(AK23)</f>
        <v>-0.844613052820782</v>
      </c>
      <c r="AL24" s="1" t="n">
        <f aca="false">(AL21-AL22)/SQRT(AL23)</f>
        <v>-0.865967364010283</v>
      </c>
      <c r="AM24" s="1" t="n">
        <f aca="false">(AM21-AM22)/SQRT(AM23)</f>
        <v>-0.739145747020599</v>
      </c>
      <c r="AN24" s="1" t="n">
        <f aca="false">(AN21-AN22)/SQRT(AN23)</f>
        <v>-1.03288096644573</v>
      </c>
      <c r="AO24" s="1" t="n">
        <f aca="false">(AO21-AO22)/SQRT(AO23)</f>
        <v>-0.883934085328541</v>
      </c>
      <c r="AP24" s="1" t="n">
        <f aca="false">(AP21-AP22)/SQRT(AP23)</f>
        <v>-0.758467878748112</v>
      </c>
      <c r="AQ24" s="1" t="n">
        <f aca="false">(AQ21-AQ22)/SQRT(AQ23)</f>
        <v>-0.836476951907303</v>
      </c>
      <c r="AR24" s="1" t="n">
        <f aca="false">(AR21-AR22)/SQRT(AR23)</f>
        <v>-0.836476951907303</v>
      </c>
      <c r="AS24" s="1" t="n">
        <f aca="false">(AS21-AS22)/SQRT(AS23)</f>
        <v>-0.842707631530433</v>
      </c>
      <c r="AT24" s="1" t="n">
        <f aca="false">(AT21-AT22)/SQRT(AT23)</f>
        <v>-1.26890572894593</v>
      </c>
      <c r="AU24" s="1" t="n">
        <f aca="false">(AU21-AU22)/SQRT(AU23)</f>
        <v>-0.739145747020599</v>
      </c>
      <c r="AV24" s="1" t="n">
        <f aca="false">(AV21-AV22)/SQRT(AV23)</f>
        <v>0.817035025204715</v>
      </c>
      <c r="AW24" s="1" t="n">
        <f aca="false">(AW21-AW22)/SQRT(AW23)</f>
        <v>-0.882045488269805</v>
      </c>
      <c r="AX24" s="1" t="n">
        <f aca="false">(AX21-AX22)/SQRT(AX23)</f>
        <v>-0.724325714693477</v>
      </c>
      <c r="AY24" s="1" t="n">
        <f aca="false">(AY21-AY22)/SQRT(AY23)</f>
        <v>-0.842707631530433</v>
      </c>
      <c r="BA24" s="1" t="n">
        <f aca="false">($BA$21-$BA22)/SQRT($BA$23)</f>
        <v>-3.60896366841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</v>
      </c>
      <c r="B2" s="1" t="n">
        <v>0.0353513</v>
      </c>
      <c r="C2" s="1" t="n">
        <v>0.0339185</v>
      </c>
      <c r="D2" s="1" t="n">
        <v>0.0446184</v>
      </c>
      <c r="E2" s="1" t="n">
        <v>0.0413567</v>
      </c>
      <c r="F2" s="1" t="n">
        <v>0.122813</v>
      </c>
      <c r="G2" s="1" t="n">
        <v>0.0353513</v>
      </c>
      <c r="H2" s="1" t="n">
        <v>0.0328169</v>
      </c>
      <c r="I2" s="1" t="n">
        <v>0.0446184</v>
      </c>
      <c r="J2" s="1" t="n">
        <v>0.0353513</v>
      </c>
      <c r="K2" s="1" t="n">
        <v>0.0831317</v>
      </c>
      <c r="L2" s="1" t="n">
        <v>0.0390599</v>
      </c>
      <c r="M2" s="1" t="n">
        <v>0.0904814</v>
      </c>
      <c r="N2" s="1" t="n">
        <v>0.0339185</v>
      </c>
      <c r="O2" s="1" t="n">
        <v>0.0353513</v>
      </c>
      <c r="P2" s="1" t="n">
        <v>0.0390599</v>
      </c>
      <c r="Q2" s="1" t="n">
        <v>0.0390599</v>
      </c>
      <c r="R2" s="1" t="n">
        <v>0.0935181</v>
      </c>
      <c r="S2" s="1" t="n">
        <v>0.0390599</v>
      </c>
      <c r="T2" s="1" t="n">
        <v>0.0388439</v>
      </c>
      <c r="U2" s="1" t="n">
        <v>0.112654</v>
      </c>
      <c r="V2" s="1" t="n">
        <v>0.0388439</v>
      </c>
      <c r="W2" s="1" t="n">
        <v>0.0390599</v>
      </c>
      <c r="X2" s="1" t="n">
        <v>0.0710622</v>
      </c>
      <c r="Y2" s="1" t="n">
        <v>0.034329</v>
      </c>
      <c r="Z2" s="1" t="n">
        <v>0.034329</v>
      </c>
      <c r="AA2" s="1" t="n">
        <v>0.034329</v>
      </c>
      <c r="AB2" s="1" t="n">
        <v>0.034329</v>
      </c>
      <c r="AC2" s="1" t="n">
        <v>0.034329</v>
      </c>
      <c r="AD2" s="1" t="n">
        <v>0.034329</v>
      </c>
      <c r="AE2" s="1" t="n">
        <v>0.130739</v>
      </c>
      <c r="AF2" s="1" t="n">
        <v>0.174462</v>
      </c>
      <c r="AG2" s="1" t="n">
        <v>0.0353513</v>
      </c>
      <c r="AH2" s="1" t="n">
        <v>0.304761</v>
      </c>
      <c r="AI2" s="1" t="n">
        <v>0.0382708</v>
      </c>
      <c r="AJ2" s="1" t="n">
        <v>0.0382708</v>
      </c>
      <c r="AK2" s="1" t="n">
        <v>0.0328169</v>
      </c>
      <c r="AL2" s="1" t="n">
        <v>0.0328169</v>
      </c>
      <c r="AM2" s="1" t="n">
        <v>0.0339185</v>
      </c>
      <c r="AN2" s="1" t="n">
        <v>0.0328169</v>
      </c>
      <c r="AO2" s="1" t="n">
        <v>0.174462</v>
      </c>
      <c r="AP2" s="1" t="n">
        <v>0.0904814</v>
      </c>
      <c r="AQ2" s="1" t="n">
        <v>0.0328169</v>
      </c>
      <c r="AR2" s="1" t="n">
        <v>0.0328169</v>
      </c>
      <c r="AS2" s="1" t="n">
        <v>0.0339185</v>
      </c>
      <c r="AT2" s="1" t="n">
        <v>0.176873</v>
      </c>
      <c r="AU2" s="1" t="n">
        <v>0.034329</v>
      </c>
      <c r="AV2" s="1" t="n">
        <v>0.0328169</v>
      </c>
      <c r="AW2" s="1" t="n">
        <v>0.0328169</v>
      </c>
      <c r="AX2" s="1" t="n">
        <v>0.29844</v>
      </c>
      <c r="AY2" s="1" t="n">
        <v>0.0415048</v>
      </c>
      <c r="BA2" s="1" t="n">
        <f aca="false">SUM(B2:AY2)</f>
        <v>3.2607747</v>
      </c>
      <c r="BB2" s="1" t="n">
        <f aca="false">BA2/50</f>
        <v>0.065215494</v>
      </c>
      <c r="BE2" s="1" t="n">
        <f aca="false">(BB2+BB14)/2</f>
        <v>0.068766538</v>
      </c>
    </row>
    <row r="3" customFormat="false" ht="12.75" hidden="false" customHeight="false" outlineLevel="0" collapsed="false">
      <c r="A3" s="1" t="s">
        <v>4</v>
      </c>
      <c r="B3" s="1" t="n">
        <v>0.0905786</v>
      </c>
      <c r="C3" s="1" t="n">
        <v>0.0864302</v>
      </c>
      <c r="D3" s="1" t="n">
        <v>0.117352</v>
      </c>
      <c r="E3" s="1" t="n">
        <v>0.10806</v>
      </c>
      <c r="F3" s="1" t="n">
        <v>0.104004</v>
      </c>
      <c r="G3" s="1" t="n">
        <v>0.0905786</v>
      </c>
      <c r="H3" s="1" t="n">
        <v>0.0832411</v>
      </c>
      <c r="I3" s="1" t="n">
        <v>0.117352</v>
      </c>
      <c r="J3" s="1" t="n">
        <v>0.0905786</v>
      </c>
      <c r="K3" s="1" t="n">
        <v>0.0998291</v>
      </c>
      <c r="L3" s="1" t="n">
        <v>0.10146</v>
      </c>
      <c r="M3" s="1" t="n">
        <v>0.0804031</v>
      </c>
      <c r="N3" s="1" t="n">
        <v>0.0864302</v>
      </c>
      <c r="O3" s="1" t="n">
        <v>0.0905786</v>
      </c>
      <c r="P3" s="1" t="n">
        <v>0.10146</v>
      </c>
      <c r="Q3" s="1" t="n">
        <v>0.10146</v>
      </c>
      <c r="R3" s="1" t="n">
        <v>0.0825363</v>
      </c>
      <c r="S3" s="1" t="n">
        <v>0.10146</v>
      </c>
      <c r="T3" s="1" t="n">
        <v>0.100817</v>
      </c>
      <c r="U3" s="1" t="n">
        <v>0.0971662</v>
      </c>
      <c r="V3" s="1" t="n">
        <v>0.100817</v>
      </c>
      <c r="W3" s="1" t="n">
        <v>0.10146</v>
      </c>
      <c r="X3" s="1" t="n">
        <v>0.0862575</v>
      </c>
      <c r="Y3" s="1" t="n">
        <v>0.0876191</v>
      </c>
      <c r="Z3" s="1" t="n">
        <v>0.0876191</v>
      </c>
      <c r="AA3" s="1" t="n">
        <v>0.0876191</v>
      </c>
      <c r="AB3" s="1" t="n">
        <v>0.0876191</v>
      </c>
      <c r="AC3" s="1" t="n">
        <v>0.0876191</v>
      </c>
      <c r="AD3" s="1" t="n">
        <v>0.0876191</v>
      </c>
      <c r="AE3" s="1" t="n">
        <v>0.107105</v>
      </c>
      <c r="AF3" s="1" t="n">
        <v>0.148071</v>
      </c>
      <c r="AG3" s="1" t="n">
        <v>0.0905786</v>
      </c>
      <c r="AH3" s="1" t="n">
        <v>0.115708</v>
      </c>
      <c r="AI3" s="1" t="n">
        <v>0.0991861</v>
      </c>
      <c r="AJ3" s="1" t="n">
        <v>0.0991861</v>
      </c>
      <c r="AK3" s="1" t="n">
        <v>0.0832411</v>
      </c>
      <c r="AL3" s="1" t="n">
        <v>0.0832411</v>
      </c>
      <c r="AM3" s="1" t="n">
        <v>0.0864302</v>
      </c>
      <c r="AN3" s="1" t="n">
        <v>0.0832411</v>
      </c>
      <c r="AO3" s="1" t="n">
        <v>0.148071</v>
      </c>
      <c r="AP3" s="1" t="n">
        <v>0.0804031</v>
      </c>
      <c r="AQ3" s="1" t="n">
        <v>0.0832411</v>
      </c>
      <c r="AR3" s="1" t="n">
        <v>0.0832411</v>
      </c>
      <c r="AS3" s="1" t="n">
        <v>0.0864302</v>
      </c>
      <c r="AT3" s="1" t="n">
        <v>0.105138</v>
      </c>
      <c r="AU3" s="1" t="n">
        <v>0.0876191</v>
      </c>
      <c r="AV3" s="1" t="n">
        <v>0.0832411</v>
      </c>
      <c r="AW3" s="1" t="n">
        <v>0.0832411</v>
      </c>
      <c r="AX3" s="1" t="n">
        <v>0.115257</v>
      </c>
      <c r="AY3" s="1" t="n">
        <v>0.108486</v>
      </c>
      <c r="BA3" s="1" t="n">
        <f aca="false">SUM(B3:AY3)</f>
        <v>4.8063818</v>
      </c>
      <c r="BB3" s="1" t="n">
        <f aca="false">BA3/50</f>
        <v>0.096127636</v>
      </c>
      <c r="BE3" s="1" t="n">
        <f aca="false">(BB3+BB15)/2</f>
        <v>0.101016608</v>
      </c>
    </row>
    <row r="4" customFormat="false" ht="12.75" hidden="false" customHeight="false" outlineLevel="0" collapsed="false">
      <c r="A4" s="1" t="s">
        <v>5</v>
      </c>
      <c r="B4" s="1" t="n">
        <v>0.107598</v>
      </c>
      <c r="C4" s="1" t="n">
        <v>0.103221</v>
      </c>
      <c r="D4" s="1" t="n">
        <v>0.135523</v>
      </c>
      <c r="E4" s="1" t="n">
        <v>0.126557</v>
      </c>
      <c r="F4" s="1" t="n">
        <v>0.118917</v>
      </c>
      <c r="G4" s="1" t="n">
        <v>0.107598</v>
      </c>
      <c r="H4" s="1" t="n">
        <v>0.0998585</v>
      </c>
      <c r="I4" s="1" t="n">
        <v>0.135523</v>
      </c>
      <c r="J4" s="1" t="n">
        <v>0.107598</v>
      </c>
      <c r="K4" s="1" t="n">
        <v>0.122308</v>
      </c>
      <c r="L4" s="1" t="n">
        <v>0.119863</v>
      </c>
      <c r="M4" s="1" t="n">
        <v>0.101268</v>
      </c>
      <c r="N4" s="1" t="n">
        <v>0.103221</v>
      </c>
      <c r="O4" s="1" t="n">
        <v>0.107598</v>
      </c>
      <c r="P4" s="1" t="n">
        <v>0.119863</v>
      </c>
      <c r="Q4" s="1" t="n">
        <v>0.119863</v>
      </c>
      <c r="R4" s="1" t="n">
        <v>0.102707</v>
      </c>
      <c r="S4" s="1" t="n">
        <v>0.119863</v>
      </c>
      <c r="T4" s="1" t="n">
        <v>0.119087</v>
      </c>
      <c r="U4" s="1" t="n">
        <v>0.114888</v>
      </c>
      <c r="V4" s="1" t="n">
        <v>0.119087</v>
      </c>
      <c r="W4" s="1" t="n">
        <v>0.119863</v>
      </c>
      <c r="X4" s="1" t="n">
        <v>0.106311</v>
      </c>
      <c r="Y4" s="1" t="n">
        <v>0.104477</v>
      </c>
      <c r="Z4" s="1" t="n">
        <v>0.104477</v>
      </c>
      <c r="AA4" s="1" t="n">
        <v>0.104477</v>
      </c>
      <c r="AB4" s="1" t="n">
        <v>0.104477</v>
      </c>
      <c r="AC4" s="1" t="n">
        <v>0.104477</v>
      </c>
      <c r="AD4" s="1" t="n">
        <v>0.104477</v>
      </c>
      <c r="AE4" s="1" t="n">
        <v>0.105174</v>
      </c>
      <c r="AF4" s="1" t="n">
        <v>0.202866</v>
      </c>
      <c r="AG4" s="1" t="n">
        <v>0.107598</v>
      </c>
      <c r="AH4" s="1" t="n">
        <v>0.191477</v>
      </c>
      <c r="AI4" s="1" t="n">
        <v>0.117527</v>
      </c>
      <c r="AJ4" s="1" t="n">
        <v>0.117527</v>
      </c>
      <c r="AK4" s="1" t="n">
        <v>0.0998585</v>
      </c>
      <c r="AL4" s="1" t="n">
        <v>0.0998585</v>
      </c>
      <c r="AM4" s="1" t="n">
        <v>0.103221</v>
      </c>
      <c r="AN4" s="1" t="n">
        <v>0.0998585</v>
      </c>
      <c r="AO4" s="1" t="n">
        <v>0.202866</v>
      </c>
      <c r="AP4" s="1" t="n">
        <v>0.101268</v>
      </c>
      <c r="AQ4" s="1" t="n">
        <v>0.0998585</v>
      </c>
      <c r="AR4" s="1" t="n">
        <v>0.0998585</v>
      </c>
      <c r="AS4" s="1" t="n">
        <v>0.103221</v>
      </c>
      <c r="AT4" s="1" t="n">
        <v>0.192746</v>
      </c>
      <c r="AU4" s="1" t="n">
        <v>0.104477</v>
      </c>
      <c r="AV4" s="1" t="n">
        <v>0.0998585</v>
      </c>
      <c r="AW4" s="1" t="n">
        <v>0.0998585</v>
      </c>
      <c r="AX4" s="1" t="n">
        <v>0.192979</v>
      </c>
      <c r="AY4" s="1" t="n">
        <v>0.126988</v>
      </c>
      <c r="BA4" s="1" t="n">
        <f aca="false">SUM(B4:AY4)</f>
        <v>5.93399</v>
      </c>
      <c r="BB4" s="1" t="n">
        <f aca="false">BA4/50</f>
        <v>0.1186798</v>
      </c>
      <c r="BE4" s="1" t="n">
        <f aca="false">(BB4+BB16)/2</f>
        <v>0.123350695</v>
      </c>
    </row>
    <row r="5" customFormat="false" ht="12.75" hidden="false" customHeight="false" outlineLevel="0" collapsed="false">
      <c r="A5" s="1" t="s">
        <v>6</v>
      </c>
      <c r="B5" s="1" t="n">
        <v>0.151554</v>
      </c>
      <c r="C5" s="1" t="n">
        <v>0.148591</v>
      </c>
      <c r="D5" s="1" t="n">
        <v>0.169547</v>
      </c>
      <c r="E5" s="1" t="n">
        <v>0.165884</v>
      </c>
      <c r="F5" s="1" t="n">
        <v>0.26886</v>
      </c>
      <c r="G5" s="1" t="n">
        <v>0.151554</v>
      </c>
      <c r="H5" s="1" t="n">
        <v>0.146318</v>
      </c>
      <c r="I5" s="1" t="n">
        <v>0.169547</v>
      </c>
      <c r="J5" s="1" t="n">
        <v>0.151554</v>
      </c>
      <c r="K5" s="1" t="n">
        <v>0.180641</v>
      </c>
      <c r="L5" s="1" t="n">
        <v>0.162128</v>
      </c>
      <c r="M5" s="1" t="n">
        <v>0.284025</v>
      </c>
      <c r="N5" s="1" t="n">
        <v>0.148591</v>
      </c>
      <c r="O5" s="1" t="n">
        <v>0.151554</v>
      </c>
      <c r="P5" s="1" t="n">
        <v>0.162128</v>
      </c>
      <c r="Q5" s="1" t="n">
        <v>0.162128</v>
      </c>
      <c r="R5" s="1" t="n">
        <v>0.282563</v>
      </c>
      <c r="S5" s="1" t="n">
        <v>0.162128</v>
      </c>
      <c r="T5" s="1" t="n">
        <v>0.161323</v>
      </c>
      <c r="U5" s="1" t="n">
        <v>0.27388</v>
      </c>
      <c r="V5" s="1" t="n">
        <v>0.161323</v>
      </c>
      <c r="W5" s="1" t="n">
        <v>0.162128</v>
      </c>
      <c r="X5" s="1" t="n">
        <v>0.173295</v>
      </c>
      <c r="Y5" s="1" t="n">
        <v>0.149445</v>
      </c>
      <c r="Z5" s="1" t="n">
        <v>0.149445</v>
      </c>
      <c r="AA5" s="1" t="n">
        <v>0.149445</v>
      </c>
      <c r="AB5" s="1" t="n">
        <v>0.149445</v>
      </c>
      <c r="AC5" s="1" t="n">
        <v>0.149445</v>
      </c>
      <c r="AD5" s="1" t="n">
        <v>0.149445</v>
      </c>
      <c r="AE5" s="1" t="n">
        <v>0.243476</v>
      </c>
      <c r="AF5" s="1" t="n">
        <v>0.226359</v>
      </c>
      <c r="AG5" s="1" t="n">
        <v>0.151554</v>
      </c>
      <c r="AH5" s="1" t="n">
        <v>0.198178</v>
      </c>
      <c r="AI5" s="1" t="n">
        <v>0.160725</v>
      </c>
      <c r="AJ5" s="1" t="n">
        <v>0.160725</v>
      </c>
      <c r="AK5" s="1" t="n">
        <v>0.146318</v>
      </c>
      <c r="AL5" s="1" t="n">
        <v>0.146318</v>
      </c>
      <c r="AM5" s="1" t="n">
        <v>0.148591</v>
      </c>
      <c r="AN5" s="1" t="n">
        <v>0.146318</v>
      </c>
      <c r="AO5" s="1" t="n">
        <v>0.226359</v>
      </c>
      <c r="AP5" s="1" t="n">
        <v>0.284025</v>
      </c>
      <c r="AQ5" s="1" t="n">
        <v>0.146318</v>
      </c>
      <c r="AR5" s="1" t="n">
        <v>0.146318</v>
      </c>
      <c r="AS5" s="1" t="n">
        <v>0.148591</v>
      </c>
      <c r="AT5" s="1" t="n">
        <v>0.300446</v>
      </c>
      <c r="AU5" s="1" t="n">
        <v>0.149445</v>
      </c>
      <c r="AV5" s="1" t="n">
        <v>0.146318</v>
      </c>
      <c r="AW5" s="1" t="n">
        <v>0.146318</v>
      </c>
      <c r="AX5" s="1" t="n">
        <v>0.200713</v>
      </c>
      <c r="AY5" s="1" t="n">
        <v>0.166126</v>
      </c>
      <c r="BA5" s="1" t="n">
        <f aca="false">SUM(B5:AY5)</f>
        <v>8.837453</v>
      </c>
      <c r="BB5" s="1" t="n">
        <f aca="false">BA5/50</f>
        <v>0.17674906</v>
      </c>
      <c r="BE5" s="1" t="n">
        <f aca="false">(BB5+BB17)/2</f>
        <v>0.17536197</v>
      </c>
    </row>
    <row r="6" customFormat="false" ht="12.75" hidden="false" customHeight="false" outlineLevel="0" collapsed="false">
      <c r="A6" s="1" t="s">
        <v>7</v>
      </c>
      <c r="B6" s="1" t="n">
        <v>0.614918</v>
      </c>
      <c r="C6" s="1" t="n">
        <v>0.627839</v>
      </c>
      <c r="D6" s="1" t="n">
        <v>0.53296</v>
      </c>
      <c r="E6" s="1" t="n">
        <v>0.558142</v>
      </c>
      <c r="F6" s="1" t="n">
        <v>0.385407</v>
      </c>
      <c r="G6" s="1" t="n">
        <v>0.614918</v>
      </c>
      <c r="H6" s="1" t="n">
        <v>0.637765</v>
      </c>
      <c r="I6" s="1" t="n">
        <v>0.53296</v>
      </c>
      <c r="J6" s="1" t="n">
        <v>0.614918</v>
      </c>
      <c r="K6" s="1" t="n">
        <v>0.514089</v>
      </c>
      <c r="L6" s="1" t="n">
        <v>0.57749</v>
      </c>
      <c r="M6" s="1" t="n">
        <v>0.443823</v>
      </c>
      <c r="N6" s="1" t="n">
        <v>0.627839</v>
      </c>
      <c r="O6" s="1" t="n">
        <v>0.614918</v>
      </c>
      <c r="P6" s="1" t="n">
        <v>0.57749</v>
      </c>
      <c r="Q6" s="1" t="n">
        <v>0.57749</v>
      </c>
      <c r="R6" s="1" t="n">
        <v>0.438675</v>
      </c>
      <c r="S6" s="1" t="n">
        <v>0.57749</v>
      </c>
      <c r="T6" s="1" t="n">
        <v>0.579929</v>
      </c>
      <c r="U6" s="1" t="n">
        <v>0.401412</v>
      </c>
      <c r="V6" s="1" t="n">
        <v>0.579929</v>
      </c>
      <c r="W6" s="1" t="n">
        <v>0.57749</v>
      </c>
      <c r="X6" s="1" t="n">
        <v>0.563074</v>
      </c>
      <c r="Y6" s="1" t="n">
        <v>0.62413</v>
      </c>
      <c r="Z6" s="1" t="n">
        <v>0.62413</v>
      </c>
      <c r="AA6" s="1" t="n">
        <v>0.62413</v>
      </c>
      <c r="AB6" s="1" t="n">
        <v>0.62413</v>
      </c>
      <c r="AC6" s="1" t="n">
        <v>0.62413</v>
      </c>
      <c r="AD6" s="1" t="n">
        <v>0.62413</v>
      </c>
      <c r="AE6" s="1" t="n">
        <v>0.413507</v>
      </c>
      <c r="AF6" s="1" t="n">
        <v>0.248243</v>
      </c>
      <c r="AG6" s="1" t="n">
        <v>0.614918</v>
      </c>
      <c r="AH6" s="1" t="n">
        <v>0.189877</v>
      </c>
      <c r="AI6" s="1" t="n">
        <v>0.584291</v>
      </c>
      <c r="AJ6" s="1" t="n">
        <v>0.584291</v>
      </c>
      <c r="AK6" s="1" t="n">
        <v>0.637765</v>
      </c>
      <c r="AL6" s="1" t="n">
        <v>0.637765</v>
      </c>
      <c r="AM6" s="1" t="n">
        <v>0.627839</v>
      </c>
      <c r="AN6" s="1" t="n">
        <v>0.637765</v>
      </c>
      <c r="AO6" s="1" t="n">
        <v>0.248243</v>
      </c>
      <c r="AP6" s="1" t="n">
        <v>0.443823</v>
      </c>
      <c r="AQ6" s="1" t="n">
        <v>0.637765</v>
      </c>
      <c r="AR6" s="1" t="n">
        <v>0.637765</v>
      </c>
      <c r="AS6" s="1" t="n">
        <v>0.627839</v>
      </c>
      <c r="AT6" s="1" t="n">
        <v>0.224797</v>
      </c>
      <c r="AU6" s="1" t="n">
        <v>0.62413</v>
      </c>
      <c r="AV6" s="1" t="n">
        <v>0.637765</v>
      </c>
      <c r="AW6" s="1" t="n">
        <v>0.637765</v>
      </c>
      <c r="AX6" s="1" t="n">
        <v>0.192611</v>
      </c>
      <c r="AY6" s="1" t="n">
        <v>0.556895</v>
      </c>
      <c r="BA6" s="1" t="n">
        <f aca="false">SUM(B6:AY6)</f>
        <v>27.161404</v>
      </c>
      <c r="BB6" s="1" t="n">
        <f aca="false">BA6/50</f>
        <v>0.54322808</v>
      </c>
      <c r="BE6" s="1" t="n">
        <f aca="false">(BB6+BB18)/2</f>
        <v>0.53150418</v>
      </c>
    </row>
    <row r="7" customFormat="false" ht="12.75" hidden="false" customHeight="false" outlineLevel="0" collapsed="false">
      <c r="A7" s="1" t="s">
        <v>20</v>
      </c>
      <c r="B7" s="2" t="s">
        <v>7</v>
      </c>
      <c r="C7" s="2" t="s">
        <v>7</v>
      </c>
      <c r="D7" s="2" t="s">
        <v>7</v>
      </c>
      <c r="E7" s="2" t="s">
        <v>7</v>
      </c>
      <c r="F7" s="2" t="s">
        <v>3</v>
      </c>
      <c r="G7" s="2" t="s">
        <v>7</v>
      </c>
      <c r="H7" s="2" t="s">
        <v>7</v>
      </c>
      <c r="I7" s="2" t="s">
        <v>6</v>
      </c>
      <c r="J7" s="2" t="s">
        <v>7</v>
      </c>
      <c r="K7" s="2" t="s">
        <v>7</v>
      </c>
      <c r="L7" s="2" t="s">
        <v>5</v>
      </c>
      <c r="M7" s="2" t="s">
        <v>6</v>
      </c>
      <c r="N7" s="2" t="s">
        <v>7</v>
      </c>
      <c r="O7" s="2" t="s">
        <v>7</v>
      </c>
      <c r="P7" s="2" t="s">
        <v>7</v>
      </c>
      <c r="Q7" s="2" t="s">
        <v>7</v>
      </c>
      <c r="R7" s="2" t="s">
        <v>7</v>
      </c>
      <c r="S7" s="2" t="s">
        <v>6</v>
      </c>
      <c r="T7" s="2" t="s">
        <v>6</v>
      </c>
      <c r="U7" s="2" t="s">
        <v>7</v>
      </c>
      <c r="V7" s="2" t="s">
        <v>3</v>
      </c>
      <c r="W7" s="2" t="s">
        <v>7</v>
      </c>
      <c r="X7" s="2" t="s">
        <v>5</v>
      </c>
      <c r="Y7" s="2" t="s">
        <v>4</v>
      </c>
      <c r="Z7" s="2" t="s">
        <v>5</v>
      </c>
      <c r="AA7" s="2" t="s">
        <v>7</v>
      </c>
      <c r="AB7" s="2" t="s">
        <v>7</v>
      </c>
      <c r="AC7" s="2" t="s">
        <v>7</v>
      </c>
      <c r="AD7" s="2" t="s">
        <v>7</v>
      </c>
      <c r="AE7" s="2" t="s">
        <v>7</v>
      </c>
      <c r="AF7" s="2" t="s">
        <v>6</v>
      </c>
      <c r="AG7" s="2" t="s">
        <v>7</v>
      </c>
      <c r="AH7" s="2" t="s">
        <v>6</v>
      </c>
      <c r="AI7" s="2" t="s">
        <v>7</v>
      </c>
      <c r="AJ7" s="2" t="s">
        <v>7</v>
      </c>
      <c r="AK7" s="2" t="s">
        <v>5</v>
      </c>
      <c r="AL7" s="2" t="s">
        <v>5</v>
      </c>
      <c r="AM7" s="2" t="s">
        <v>7</v>
      </c>
      <c r="AN7" s="2" t="s">
        <v>7</v>
      </c>
      <c r="AO7" s="2" t="s">
        <v>7</v>
      </c>
      <c r="AP7" s="2" t="s">
        <v>7</v>
      </c>
      <c r="AQ7" s="2" t="s">
        <v>7</v>
      </c>
      <c r="AR7" s="2" t="s">
        <v>7</v>
      </c>
      <c r="AS7" s="2" t="s">
        <v>7</v>
      </c>
      <c r="AT7" s="2" t="s">
        <v>6</v>
      </c>
      <c r="AU7" s="2" t="s">
        <v>6</v>
      </c>
      <c r="AV7" s="2" t="s">
        <v>7</v>
      </c>
      <c r="AW7" s="2" t="s">
        <v>7</v>
      </c>
      <c r="AX7" s="2" t="s">
        <v>7</v>
      </c>
      <c r="AY7" s="2" t="s">
        <v>7</v>
      </c>
    </row>
    <row r="8" customFormat="false" ht="12.75" hidden="false" customHeight="false" outlineLevel="0" collapsed="false">
      <c r="A8" s="1" t="s">
        <v>21</v>
      </c>
      <c r="B8" s="1" t="n">
        <f aca="false">-LOG(B6,2)</f>
        <v>0.701534056599366</v>
      </c>
      <c r="C8" s="1" t="n">
        <f aca="false">-LOG(C6,2)</f>
        <v>0.671533446089945</v>
      </c>
      <c r="D8" s="1" t="n">
        <f aca="false">-LOG(D6,2)</f>
        <v>0.907900835762461</v>
      </c>
      <c r="E8" s="1" t="n">
        <f aca="false">-LOG(E6,2)</f>
        <v>0.841295882091916</v>
      </c>
      <c r="F8" s="1" t="n">
        <f aca="false">-LOG(F2,2)</f>
        <v>3.02546481396048</v>
      </c>
      <c r="G8" s="1" t="n">
        <f aca="false">-LOG(G6,2)</f>
        <v>0.701534056599366</v>
      </c>
      <c r="H8" s="1" t="n">
        <f aca="false">-LOG(H6,2)</f>
        <v>0.648903168999836</v>
      </c>
      <c r="I8" s="1" t="n">
        <f aca="false">-LOG(I5,2)</f>
        <v>2.5602428376453</v>
      </c>
      <c r="J8" s="1" t="n">
        <f aca="false">-LOG(J6,2)</f>
        <v>0.701534056599366</v>
      </c>
      <c r="K8" s="1" t="n">
        <f aca="false">-LOG(K6,2)</f>
        <v>0.959909951920365</v>
      </c>
      <c r="L8" s="1" t="n">
        <f aca="false">-LOG(L4,2)</f>
        <v>3.06054170681449</v>
      </c>
      <c r="M8" s="1" t="n">
        <f aca="false">-LOG(M5,2)</f>
        <v>1.81591017294387</v>
      </c>
      <c r="N8" s="1" t="n">
        <f aca="false">-LOG(N6,2)</f>
        <v>0.671533446089945</v>
      </c>
      <c r="O8" s="1" t="n">
        <f aca="false">-LOG(O6,2)</f>
        <v>0.701534056599366</v>
      </c>
      <c r="P8" s="1" t="n">
        <f aca="false">-LOG(P6,2)</f>
        <v>0.792132130307272</v>
      </c>
      <c r="Q8" s="1" t="n">
        <f aca="false">-LOG(Q6,2)</f>
        <v>0.792132130307272</v>
      </c>
      <c r="R8" s="1" t="n">
        <f aca="false">-LOG(R6,2)</f>
        <v>1.18877560508764</v>
      </c>
      <c r="S8" s="1" t="n">
        <f aca="false">-LOG(S5,2)</f>
        <v>2.6247948246813</v>
      </c>
      <c r="T8" s="1" t="n">
        <f aca="false">-LOG(T5,2)</f>
        <v>2.63197595508921</v>
      </c>
      <c r="U8" s="1" t="n">
        <f aca="false">-LOG(U6,2)</f>
        <v>1.31684434893492</v>
      </c>
      <c r="V8" s="1" t="n">
        <f aca="false">-LOG(V2,2)</f>
        <v>4.68616813247298</v>
      </c>
      <c r="W8" s="1" t="n">
        <f aca="false">-LOG(W6,2)</f>
        <v>0.792132130307272</v>
      </c>
      <c r="X8" s="1" t="n">
        <f aca="false">-LOG(X4,2)</f>
        <v>3.23363721462789</v>
      </c>
      <c r="Y8" s="1" t="n">
        <f aca="false">-LOG(Y3,2)</f>
        <v>3.512610794016</v>
      </c>
      <c r="Z8" s="1" t="n">
        <f aca="false">-LOG(Z4,2)</f>
        <v>3.25874271849587</v>
      </c>
      <c r="AA8" s="1" t="n">
        <f aca="false">-LOG(AA6,2)</f>
        <v>0.680081535637125</v>
      </c>
      <c r="AB8" s="1" t="n">
        <f aca="false">-LOG(AB6,2)</f>
        <v>0.680081535637125</v>
      </c>
      <c r="AC8" s="1" t="n">
        <f aca="false">-LOG(AC6,2)</f>
        <v>0.680081535637125</v>
      </c>
      <c r="AD8" s="1" t="n">
        <f aca="false">-LOG(AD6,2)</f>
        <v>0.680081535637125</v>
      </c>
      <c r="AE8" s="1" t="n">
        <f aca="false">-LOG(AE6,2)</f>
        <v>1.27401634280688</v>
      </c>
      <c r="AF8" s="1" t="n">
        <f aca="false">-LOG(AF5,2)</f>
        <v>2.14331542582209</v>
      </c>
      <c r="AG8" s="1" t="n">
        <f aca="false">-LOG(AG6,2)</f>
        <v>0.701534056599366</v>
      </c>
      <c r="AH8" s="1" t="n">
        <f aca="false">-LOG(AH5,2)</f>
        <v>2.33513127894492</v>
      </c>
      <c r="AI8" s="1" t="n">
        <f aca="false">-LOG(AI6,2)</f>
        <v>0.775241027674183</v>
      </c>
      <c r="AJ8" s="1" t="n">
        <f aca="false">-LOG(AJ6,2)</f>
        <v>0.775241027674183</v>
      </c>
      <c r="AK8" s="1" t="n">
        <f aca="false">-LOG(AK4,2)</f>
        <v>3.32397095403416</v>
      </c>
      <c r="AL8" s="1" t="n">
        <f aca="false">-LOG(AL4,2)</f>
        <v>3.32397095403416</v>
      </c>
      <c r="AM8" s="1" t="n">
        <f aca="false">-LOG(AM6,2)</f>
        <v>0.671533446089945</v>
      </c>
      <c r="AN8" s="1" t="n">
        <f aca="false">-LOG(AN6,2)</f>
        <v>0.648903168999836</v>
      </c>
      <c r="AO8" s="1" t="n">
        <f aca="false">-LOG(AO6,2)</f>
        <v>2.01017505792997</v>
      </c>
      <c r="AP8" s="1" t="n">
        <f aca="false">-LOG(AP6,2)</f>
        <v>1.171943661408</v>
      </c>
      <c r="AQ8" s="1" t="n">
        <f aca="false">-LOG(AQ6,2)</f>
        <v>0.648903168999836</v>
      </c>
      <c r="AR8" s="1" t="n">
        <f aca="false">-LOG(AR6,2)</f>
        <v>0.648903168999836</v>
      </c>
      <c r="AS8" s="1" t="n">
        <f aca="false">-LOG(AS6,2)</f>
        <v>0.671533446089945</v>
      </c>
      <c r="AT8" s="1" t="n">
        <f aca="false">-LOG(AT5,2)</f>
        <v>1.73482238026664</v>
      </c>
      <c r="AU8" s="1" t="n">
        <f aca="false">-LOG(AU5,2)</f>
        <v>2.74231346549179</v>
      </c>
      <c r="AV8" s="1" t="n">
        <f aca="false">-LOG(AV6,2)</f>
        <v>0.648903168999836</v>
      </c>
      <c r="AW8" s="1" t="n">
        <f aca="false">-LOG(AW6,2)</f>
        <v>0.648903168999836</v>
      </c>
      <c r="AX8" s="1" t="n">
        <f aca="false">-LOG(AX6,2)</f>
        <v>2.37623799714584</v>
      </c>
      <c r="AY8" s="1" t="n">
        <f aca="false">-LOG(AY6,2)</f>
        <v>0.844522755219913</v>
      </c>
      <c r="BA8" s="1" t="n">
        <f aca="false">SUM($B$8:$AY$8)</f>
        <v>75.6396637378234</v>
      </c>
    </row>
    <row r="9" customFormat="false" ht="12.75" hidden="false" customHeight="false" outlineLevel="0" collapsed="false">
      <c r="A9" s="1" t="s">
        <v>10</v>
      </c>
      <c r="B9" s="1" t="n">
        <f aca="false">-(B6*LOG(B6,2))-(B5*LOG(B5,2))-(B4*LOG(B4,2))-(B3*LOG(B3,2))-(B2*LOG(B2,2))</f>
        <v>1.67428909201849</v>
      </c>
      <c r="C9" s="1" t="n">
        <f aca="false">-((C6*LOG(C6,2))+(C5*LOG(C5,2))+(C4*LOG(C4,2))+(C3*LOG(C3,2))+(C2*LOG(C2,2)))</f>
        <v>1.63938026147864</v>
      </c>
      <c r="D9" s="1" t="n">
        <f aca="false">-((D6*LOG(D6,2))+(D5*LOG(D5,2))+(D4*LOG(D4,2))+(D3*LOG(D3,2))+(D2*LOG(D2,2)))</f>
        <v>1.87163496397489</v>
      </c>
      <c r="E9" s="1" t="n">
        <f aca="false">-((E6*LOG(E6,2))+(E5*LOG(E5,2))+(E4*LOG(E4,2))+(E3*LOG(E3,2))+(E2*LOG(E2,2)))</f>
        <v>1.81385113045034</v>
      </c>
      <c r="F9" s="1" t="n">
        <f aca="false">-((F6*LOG(F6,2))+(F5*LOG(F5,2))+(F4*LOG(F4,2))+(F3*LOG(F3,2))+(F2*LOG(F2,2)))</f>
        <v>2.11613347516182</v>
      </c>
      <c r="G9" s="1" t="n">
        <f aca="false">-((G6*LOG(G6,2))+(G5*LOG(G5,2))+(G4*LOG(G4,2))+(G3*LOG(G3,2))+(G2*LOG(G2,2)))</f>
        <v>1.67428909201849</v>
      </c>
      <c r="H9" s="1" t="n">
        <f aca="false">-((H6*LOG(H6,2))+(H5*LOG(H5,2))+(H4*LOG(H4,2))+(H3*LOG(H3,2))+(H2*LOG(H2,2)))</f>
        <v>1.61180548706791</v>
      </c>
      <c r="I9" s="1" t="n">
        <f aca="false">-((I6*LOG(I6,2))+(I5*LOG(I5,2))+(I4*LOG(I4,2))+(I3*LOG(I3,2))+(I2*LOG(I2,2)))</f>
        <v>1.87163496397489</v>
      </c>
      <c r="J9" s="1" t="n">
        <f aca="false">-((J6*LOG(J6,2))+(J5*LOG(J5,2))+(J4*LOG(J4,2))+(J3*LOG(J3,2))+(J2*LOG(J2,2)))</f>
        <v>1.67428909201849</v>
      </c>
      <c r="K9" s="1" t="n">
        <f aca="false">-((K6*LOG(K6,2))+(K5*LOG(K5,2))+(K4*LOG(K4,2))+(K3*LOG(K3,2))+(K2*LOG(K2,2)))</f>
        <v>1.94039775847693</v>
      </c>
      <c r="L9" s="1" t="n">
        <f aca="false">-((L6*LOG(L6,2))+(L5*LOG(L5,2))+(L4*LOG(L4,2))+(L3*LOG(L3,2))+(L2*LOG(L2,2)))</f>
        <v>1.76749678935311</v>
      </c>
      <c r="M9" s="1" t="n">
        <f aca="false">-((M6*LOG(M6,2))+(M5*LOG(M5,2))+(M4*LOG(M4,2))+(M3*LOG(M3,2))+(M2*LOG(M2,2)))</f>
        <v>1.97648767667155</v>
      </c>
      <c r="N9" s="1" t="n">
        <f aca="false">-((N6*LOG(N6,2))+(N5*LOG(N5,2))+(N4*LOG(N4,2))+(N3*LOG(N3,2))+(N2*LOG(N2,2)))</f>
        <v>1.63938026147864</v>
      </c>
      <c r="O9" s="1" t="n">
        <f aca="false">-((O6*LOG(O6,2))+(O5*LOG(O5,2))+(O4*LOG(O4,2))+(O3*LOG(O3,2))+(O2*LOG(O2,2)))</f>
        <v>1.67428909201849</v>
      </c>
      <c r="P9" s="1" t="n">
        <f aca="false">-((P6*LOG(P6,2))+(P5*LOG(P5,2))+(P4*LOG(P4,2))+(P3*LOG(P3,2))+(P2*LOG(P2,2)))</f>
        <v>1.76749678935311</v>
      </c>
      <c r="Q9" s="1" t="n">
        <f aca="false">-((Q6*LOG(Q6,2))+(Q5*LOG(Q5,2))+(Q4*LOG(Q4,2))+(Q3*LOG(Q3,2))+(Q2*LOG(Q2,2)))</f>
        <v>1.76749678935311</v>
      </c>
      <c r="R9" s="1" t="n">
        <f aca="false">-((R6*LOG(R6,2))+(R5*LOG(R5,2))+(R4*LOG(R4,2))+(R3*LOG(R3,2))+(R2*LOG(R2,2)))</f>
        <v>1.99066231690508</v>
      </c>
      <c r="S9" s="1" t="n">
        <f aca="false">-(S6*LOG(S6,2))-(S5*LOG(S5,2))-(S4*LOG(S4,2))-(S3*LOG(S3,2))-(S2*LOG(S2,2))</f>
        <v>1.76749678935311</v>
      </c>
      <c r="T9" s="1" t="n">
        <f aca="false">-((T6*LOG(T6,2))+(T5*LOG(T5,2))+(T4*LOG(T4,2))+(T3*LOG(T3,2))+(T2*LOG(T2,2)))</f>
        <v>1.76179151498609</v>
      </c>
      <c r="U9" s="1" t="n">
        <f aca="false">-((U6*LOG(U6,2))+(U5*LOG(U5,2))+(U4*LOG(U4,2))+(U3*LOG(U3,2))+(U2*LOG(U2,2)))</f>
        <v>2.08062843533937</v>
      </c>
      <c r="V9" s="1" t="n">
        <f aca="false">-((V6*LOG(V6,2))+(V5*LOG(V5,2))+(V4*LOG(V4,2))+(V3*LOG(V3,2))+(V2*LOG(V2,2)))</f>
        <v>1.76179151498609</v>
      </c>
      <c r="W9" s="1" t="n">
        <f aca="false">-((W6*LOG(W6,2))+(W5*LOG(W5,2))+(W4*LOG(W4,2))+(W3*LOG(W3,2))+(W2*LOG(W2,2)))</f>
        <v>1.76749678935311</v>
      </c>
      <c r="X9" s="1" t="n">
        <f aca="false">-((X6*LOG(X6,2))+(X5*LOG(X5,2))+(X4*LOG(X4,2))+(X3*LOG(X3,2))+(X2*LOG(X2,2)))</f>
        <v>1.82457133512894</v>
      </c>
      <c r="Y9" s="1" t="n">
        <f aca="false">-((Y6*LOG(Y6,2))+(Y5*LOG(Y5,2))+(Y4*LOG(Y4,2))+(Y3*LOG(Y3,2))+(Y2*LOG(Y2,2)))</f>
        <v>1.6495107451916</v>
      </c>
      <c r="Z9" s="1" t="n">
        <f aca="false">-((Z6*LOG(Z6,2))+(Z5*LOG(Z5,2))+(Z4*LOG(Z4,2))+(Z3*LOG(Z3,2))+(Z2*LOG(Z2,2)))</f>
        <v>1.6495107451916</v>
      </c>
      <c r="AA9" s="1" t="n">
        <f aca="false">-((AA6*LOG(AA6,2))+(AA5*LOG(AA5,2))+(AA4*LOG(AA4,2))+(AA3*LOG(AA3,2))+(AA2*LOG(AA2,2)))</f>
        <v>1.6495107451916</v>
      </c>
      <c r="AB9" s="1" t="n">
        <f aca="false">-((AB6*LOG(AB6,2))+(AB5*LOG(AB5,2))+(AB4*LOG(AB4,2))+(AB3*LOG(AB3,2))+(AB2*LOG(AB2,2)))</f>
        <v>1.6495107451916</v>
      </c>
      <c r="AC9" s="1" t="n">
        <f aca="false">-((AC6*LOG(AC6,2))+(AC5*LOG(AC5,2))+(AC4*LOG(AC4,2))+(AC3*LOG(AC3,2))+(AC2*LOG(AC2,2)))</f>
        <v>1.6495107451916</v>
      </c>
      <c r="AD9" s="1" t="n">
        <f aca="false">-((AD6*LOG(AD6,2))+(AD5*LOG(AD5,2))+(AD4*LOG(AD4,2))+(AD3*LOG(AD3,2))+(AD2*LOG(AD2,2)))</f>
        <v>1.6495107451916</v>
      </c>
      <c r="AE9" s="1" t="n">
        <f aca="false">-((AE6*LOG(AE6,2))+(AE5*LOG(AE5,2))+(AE4*LOG(AE4,2))+(AE3*LOG(AE3,2))+(AE2*LOG(AE2,2)))</f>
        <v>2.09372012449236</v>
      </c>
      <c r="AF9" s="1" t="n">
        <f aca="false">-((AF6*LOG(AF6,2))+(AF5*LOG(AF5,2))+(AF4*LOG(AF4,2))+(AF3*LOG(AF3,2))+(AF2*LOG(AF2,2)))</f>
        <v>2.29854929931203</v>
      </c>
      <c r="AG9" s="1" t="n">
        <f aca="false">-((AG6*LOG(AG6,2))+(AG5*LOG(AG5,2))+(AG4*LOG(AG4,2))+(AG3*LOG(AG3,2))+(AG2*LOG(AG2,2)))</f>
        <v>1.67428909201849</v>
      </c>
      <c r="AH9" s="1" t="n">
        <f aca="false">-((AH6*LOG(AH6,2))+(AH5*LOG(AH5,2))+(AH4*LOG(AH4,2))+(AH3*LOG(AH3,2))+(AH2*LOG(AH2,2)))</f>
        <v>2.25696182637573</v>
      </c>
      <c r="AI9" s="1" t="n">
        <f aca="false">-((AI6*LOG(AI6,2))+(AI5*LOG(AI5,2))+(AI4*LOG(AI4,2))+(AI3*LOG(AI3,2))+(AI2*LOG(AI2,2)))</f>
        <v>1.75070777911343</v>
      </c>
      <c r="AJ9" s="1" t="n">
        <f aca="false">-((AJ6*LOG(AJ6,2))+(AJ5*LOG(AJ5,2))+(AJ4*LOG(AJ4,2))+(AJ3*LOG(AJ3,2))+(AJ2*LOG(AJ2,2)))</f>
        <v>1.75070777911343</v>
      </c>
      <c r="AK9" s="1" t="n">
        <f aca="false">-((AK6*LOG(AK6,2))+(AK5*LOG(AK5,2))+(AK4*LOG(AK4,2))+(AK3*LOG(AK3,2))+(AK2*LOG(AK2,2)))</f>
        <v>1.61180548706791</v>
      </c>
      <c r="AL9" s="1" t="n">
        <f aca="false">-(AL6*LOG(AL6,2))-(AL5*LOG(AL5,2))-(AL4*LOG(AL4,2))-(AL3*LOG(AL3,2))-(AL2*LOG(AL2,2))</f>
        <v>1.61180548706791</v>
      </c>
      <c r="AM9" s="1" t="n">
        <f aca="false">-((AM6*LOG(AM6,2))+(AM5*LOG(AM5,2))+(AM4*LOG(AM4,2))+(AM3*LOG(AM3,2))+(AM2*LOG(AM2,2)))</f>
        <v>1.63938026147864</v>
      </c>
      <c r="AN9" s="1" t="n">
        <f aca="false">-((AN6*LOG(AN6,2))+(AN5*LOG(AN5,2))+(AN4*LOG(AN4,2))+(AN3*LOG(AN3,2))+(AN2*LOG(AN2,2)))</f>
        <v>1.61180548706791</v>
      </c>
      <c r="AO9" s="1" t="n">
        <f aca="false">-((AO6*LOG(AO6,2))+(AO5*LOG(AO5,2))+(AO4*LOG(AO4,2))+(AO3*LOG(AO3,2))+(AO2*LOG(AO2,2)))</f>
        <v>2.29854929931203</v>
      </c>
      <c r="AP9" s="1" t="n">
        <f aca="false">-((AP6*LOG(AP6,2))+(AP5*LOG(AP5,2))+(AP4*LOG(AP4,2))+(AP3*LOG(AP3,2))+(AP2*LOG(AP2,2)))</f>
        <v>1.97648767667155</v>
      </c>
      <c r="AQ9" s="1" t="n">
        <f aca="false">-((AQ6*LOG(AQ6,2))+(AQ5*LOG(AQ5,2))+(AQ4*LOG(AQ4,2))+(AQ3*LOG(AQ3,2))+(AQ2*LOG(AQ2,2)))</f>
        <v>1.61180548706791</v>
      </c>
      <c r="AR9" s="1" t="n">
        <f aca="false">-((AR6*LOG(AR6,2))+(AR5*LOG(AR5,2))+(AR4*LOG(AR4,2))+(AR3*LOG(AR3,2))+(AR2*LOG(AR2,2)))</f>
        <v>1.61180548706791</v>
      </c>
      <c r="AS9" s="1" t="n">
        <f aca="false">-((AS6*LOG(AS6,2))+(AS5*LOG(AS5,2))+(AS4*LOG(AS4,2))+(AS3*LOG(AS3,2))+(AS2*LOG(AS2,2)))</f>
        <v>1.63938026147864</v>
      </c>
      <c r="AT9" s="1" t="n">
        <f aca="false">-((AT6*LOG(AT6,2))+(AT5*LOG(AT5,2))+(AT4*LOG(AT4,2))+(AT3*LOG(AT3,2))+(AT2*LOG(AT2,2)))</f>
        <v>2.24679714016316</v>
      </c>
      <c r="AU9" s="1" t="n">
        <f aca="false">-((AU6*LOG(AU6,2))+(AU5*LOG(AU5,2))+(AU4*LOG(AU4,2))+(AU3*LOG(AU3,2))+(AU2*LOG(AU2,2)))</f>
        <v>1.6495107451916</v>
      </c>
      <c r="AV9" s="1" t="n">
        <f aca="false">-((AV6*LOG(AV6,2))+(AV5*LOG(AV5,2))+(AV4*LOG(AV4,2))+(AV3*LOG(AV3,2))+(AV2*LOG(AV2,2)))</f>
        <v>1.61180548706791</v>
      </c>
      <c r="AW9" s="1" t="n">
        <f aca="false">-((AW6*LOG(AW6,2))+(AW5*LOG(AW5,2))+(AW4*LOG(AW4,2))+(AW3*LOG(AW3,2))+(AW2*LOG(AW2,2)))</f>
        <v>1.61180548706791</v>
      </c>
      <c r="AX9" s="1" t="n">
        <f aca="false">-((AX6*LOG(AX6,2))+(AX5*LOG(AX5,2))+(AX4*LOG(AX4,2))+(AX3*LOG(AX3,2))+(AX2*LOG(AX2,2)))</f>
        <v>2.26062219178378</v>
      </c>
      <c r="AY9" s="1" t="n">
        <f aca="false">-((AY6*LOG(AY6,2))+(AY5*LOG(AY5,2))+(AY4*LOG(AY4,2))+(AY3*LOG(AY3,2))+(AY2*LOG(AY2,2)))</f>
        <v>1.81675761096463</v>
      </c>
      <c r="BA9" s="1" t="n">
        <f aca="false">SUM($B$9:$AY$9)</f>
        <v>89.9669153790152</v>
      </c>
    </row>
    <row r="10" customFormat="false" ht="12.75" hidden="false" customHeight="false" outlineLevel="0" collapsed="false">
      <c r="A10" s="1" t="s">
        <v>11</v>
      </c>
      <c r="B10" s="1" t="n">
        <f aca="false">(B6*(LOG(B6,2)*LOG(B6,2)))+(B5*(LOG(B5,2)*LOG(B5,2)))+(B4*(LOG(B4,2)*LOG(B4,2)))+(B3*(LOG(B3,2)*LOG(B3,2)))+(B2*(LOG(B2,2)*(LOG(B2,2))))-(B9*B9)</f>
        <v>1.64473348093414</v>
      </c>
      <c r="C10" s="1" t="n">
        <f aca="false">(C6*(LOG(C6,2)*LOG(C6,2)))+(C5*(LOG(C5,2)*LOG(C5,2)))+(C4*(LOG(C4,2)*LOG(C4,2)))+(C3*(LOG(C3,2)*LOG(C3,2)))+(C2*(LOG(C2,2)*(LOG(C2,2))))-(C9*C9)</f>
        <v>1.71442495202711</v>
      </c>
      <c r="D10" s="1" t="n">
        <f aca="false">(D6*(LOG(D6,2)*LOG(D6,2)))+(D5*(LOG(D5,2)*LOG(D5,2)))+(D4*(LOG(D4,2)*LOG(D4,2)))+(D3*(LOG(D3,2)*LOG(D3,2)))+(D2*(LOG(D2,2)*(LOG(D2,2))))-(D9*D9)</f>
        <v>1.19364965035978</v>
      </c>
      <c r="E10" s="1" t="n">
        <f aca="false">(E6*(LOG(E6,2)*LOG(E6,2)))+(E5*(LOG(E5,2)*LOG(E5,2)))+(E4*(LOG(E4,2)*LOG(E4,2)))+(E3*(LOG(E3,2)*LOG(E3,2)))+(E2*(LOG(E2,2)*(LOG(E2,2))))-(E9*E9)</f>
        <v>1.33176395657194</v>
      </c>
      <c r="F10" s="1" t="n">
        <f aca="false">(F6*(LOG(F6,2)*LOG(F6,2)))+(F5*(LOG(F5,2)*LOG(F5,2)))+(F4*(LOG(F4,2)*LOG(F4,2)))+(F3*(LOG(F3,2)*LOG(F3,2)))+(F2*(LOG(F2,2)*(LOG(F2,2))))-(F9*F9)</f>
        <v>0.572060086131084</v>
      </c>
      <c r="G10" s="1" t="n">
        <f aca="false">(G6*(LOG(G6,2)*LOG(G6,2)))+(G5*(LOG(G5,2)*LOG(G5,2)))+(G4*(LOG(G4,2)*LOG(G4,2)))+(G3*(LOG(G3,2)*LOG(G3,2)))+(G2*(LOG(G2,2)*(LOG(G2,2))))-(G9*G9)</f>
        <v>1.64473348093414</v>
      </c>
      <c r="H10" s="1" t="n">
        <f aca="false">(H6*(LOG(H6,2)*LOG(H6,2)))+(H5*(LOG(H5,2)*LOG(H5,2)))+(H4*(LOG(H4,2)*LOG(H4,2)))+(H3*(LOG(H3,2)*LOG(H3,2)))+(H2*(LOG(H2,2)*(LOG(H2,2))))-(H9*H9)</f>
        <v>1.76710380851162</v>
      </c>
      <c r="I10" s="1" t="n">
        <f aca="false">(I6*(LOG(I6,2)*LOG(I6,2)))+(I5*(LOG(I5,2)*LOG(I5,2)))+(I4*(LOG(I4,2)*LOG(I4,2)))+(I3*(LOG(I3,2)*LOG(I3,2)))+(I2*(LOG(I2,2)*(LOG(I2,2))))-(I9*I9)</f>
        <v>1.19364965035978</v>
      </c>
      <c r="J10" s="1" t="n">
        <f aca="false">(J6*(LOG(J6,2)*LOG(J6,2)))+(J5*(LOG(J5,2)*LOG(J5,2)))+(J4*(LOG(J4,2)*LOG(J4,2)))+(J3*(LOG(J3,2)*LOG(J3,2)))+(J2*(LOG(J2,2)*(LOG(J2,2))))-(J9*J9)</f>
        <v>1.64473348093414</v>
      </c>
      <c r="K10" s="1" t="n">
        <f aca="false">(K6*(LOG(K6,2)*LOG(K6,2)))+(K5*(LOG(K5,2)*LOG(K5,2)))+(K4*(LOG(K4,2)*LOG(K4,2)))+(K3*(LOG(K3,2)*LOG(K3,2)))+(K2*(LOG(K2,2)*(LOG(K2,2))))-(K9*K9)</f>
        <v>1.10726008931328</v>
      </c>
      <c r="L10" s="1" t="n">
        <f aca="false">(L6*(LOG(L6,2)*LOG(L6,2)))+(L5*(LOG(L5,2)*LOG(L5,2)))+(L4*(LOG(L4,2)*LOG(L4,2)))+(L3*(LOG(L3,2)*LOG(L3,2)))+(L2*(LOG(L2,2)*(LOG(L2,2))))-(L9*L9)</f>
        <v>1.43846630183472</v>
      </c>
      <c r="M10" s="1" t="n">
        <f aca="false">(M6*(LOG(M6,2)*LOG(M6,2)))+(M5*(LOG(M5,2)*LOG(M5,2)))+(M4*(LOG(M4,2)*LOG(M4,2)))+(M3*(LOG(M3,2)*LOG(M3,2)))+(M2*(LOG(M2,2)*(LOG(M2,2))))-(M9*M9)</f>
        <v>0.895400264394807</v>
      </c>
      <c r="N10" s="1" t="n">
        <f aca="false">(N6*(LOG(N6,2)*LOG(N6,2)))+(N5*(LOG(N5,2)*LOG(N5,2)))+(N4*(LOG(N4,2)*LOG(N4,2)))+(N3*(LOG(N3,2)*LOG(N3,2)))+(N2*(LOG(N2,2)*(LOG(N2,2))))-(N9*N9)</f>
        <v>1.71442495202711</v>
      </c>
      <c r="O10" s="1" t="n">
        <f aca="false">(O6*(LOG(O6,2)*LOG(O6,2)))+(O5*(LOG(O5,2)*LOG(O5,2)))+(O4*(LOG(O4,2)*LOG(O4,2)))+(O3*(LOG(O3,2)*LOG(O3,2)))+(O2*(LOG(O2,2)*(LOG(O2,2))))-(O9*O9)</f>
        <v>1.64473348093414</v>
      </c>
      <c r="P10" s="1" t="n">
        <f aca="false">(P6*(LOG(P6,2)*LOG(P6,2)))+(P5*(LOG(P5,2)*LOG(P5,2)))+(P4*(LOG(P4,2)*LOG(P4,2)))+(P3*(LOG(P3,2)*LOG(P3,2)))+(P2*(LOG(P2,2)*(LOG(P2,2))))-(P9*P9)</f>
        <v>1.43846630183472</v>
      </c>
      <c r="Q10" s="1" t="n">
        <f aca="false">(Q6*(LOG(Q6,2)*LOG(Q6,2)))+(Q5*(LOG(Q5,2)*LOG(Q5,2)))+(Q4*(LOG(Q4,2)*LOG(Q4,2)))+(Q3*(LOG(Q3,2)*LOG(Q3,2)))+(Q2*(LOG(Q2,2)*(LOG(Q2,2))))-(Q9*Q9)</f>
        <v>1.43846630183472</v>
      </c>
      <c r="R10" s="1" t="n">
        <f aca="false">(R6*(LOG(R6,2)*LOG(R6,2)))+(R5*(LOG(R5,2)*LOG(R5,2)))+(R4*(LOG(R4,2)*LOG(R4,2)))+(R3*(LOG(R3,2)*LOG(R3,2)))+(R2*(LOG(R2,2)*(LOG(R2,2))))-(R9*R9)</f>
        <v>0.86577055091113</v>
      </c>
      <c r="S10" s="1" t="n">
        <f aca="false">(S6*(LOG(S6,2)*LOG(S6,2)))+(S5*(LOG(S5,2)*LOG(S5,2)))+(S4*(LOG(S4,2)*LOG(S4,2)))+(S3*(LOG(S3,2)*LOG(S3,2)))+(S2*(LOG(S2,2)*(LOG(S2,2))))-(S9*S9)</f>
        <v>1.43846630183472</v>
      </c>
      <c r="T10" s="1" t="n">
        <f aca="false">(T6*(LOG(T6,2)*LOG(T6,2)))+(T5*(LOG(T5,2)*LOG(T5,2)))+(T4*(LOG(T4,2)*LOG(T4,2)))+(T3*(LOG(T3,2)*LOG(T3,2)))+(T2*(LOG(T2,2)*(LOG(T2,2))))-(T9*T9)</f>
        <v>1.45197305755191</v>
      </c>
      <c r="U10" s="1" t="n">
        <f aca="false">(U6*(LOG(U6,2)*LOG(U6,2)))+(U5*(LOG(U5,2)*LOG(U5,2)))+(U4*(LOG(U4,2)*LOG(U4,2)))+(U3*(LOG(U3,2)*LOG(U3,2)))+(U2*(LOG(U2,2)*(LOG(U2,2))))-(U9*U9)</f>
        <v>0.659746897897124</v>
      </c>
      <c r="V10" s="1" t="n">
        <f aca="false">(V6*(LOG(V6,2)*LOG(V6,2)))+(V5*(LOG(V5,2)*LOG(V5,2)))+(V4*(LOG(V4,2)*LOG(V4,2)))+(V3*(LOG(V3,2)*LOG(V3,2)))+(V2*(LOG(V2,2)*(LOG(V2,2))))-(V9*V9)</f>
        <v>1.45197305755191</v>
      </c>
      <c r="W10" s="1" t="n">
        <f aca="false">(W6*(LOG(W6,2)*LOG(W6,2)))+(W5*(LOG(W5,2)*LOG(W5,2)))+(W4*(LOG(W4,2)*LOG(W4,2)))+(W3*(LOG(W3,2)*LOG(W3,2)))+(W2*(LOG(W2,2)*(LOG(W2,2))))-(W9*W9)</f>
        <v>1.43846630183472</v>
      </c>
      <c r="X10" s="1" t="n">
        <f aca="false">(X6*(LOG(X6,2)*LOG(X6,2)))+(X5*(LOG(X5,2)*LOG(X5,2)))+(X4*(LOG(X4,2)*LOG(X4,2)))+(X3*(LOG(X3,2)*LOG(X3,2)))+(X2*(LOG(X2,2)*(LOG(X2,2))))-(X9*X9)</f>
        <v>1.3894225133218</v>
      </c>
      <c r="Y10" s="1" t="n">
        <f aca="false">(Y6*(LOG(Y6,2)*LOG(Y6,2)))+(Y5*(LOG(Y5,2)*LOG(Y5,2)))+(Y4*(LOG(Y4,2)*LOG(Y4,2)))+(Y3*(LOG(Y3,2)*LOG(Y3,2)))+(Y2*(LOG(Y2,2)*(LOG(Y2,2))))-(Y9*Y9)</f>
        <v>1.69453152421169</v>
      </c>
      <c r="Z10" s="1" t="n">
        <f aca="false">(Z6*(LOG(Z6,2)*LOG(Z6,2)))+(Z5*(LOG(Z5,2)*LOG(Z5,2)))+(Z4*(LOG(Z4,2)*LOG(Z4,2)))+(Z3*(LOG(Z3,2)*LOG(Z3,2)))+(Z2*(LOG(Z2,2)*(LOG(Z2,2))))-(Z9*Z9)</f>
        <v>1.69453152421169</v>
      </c>
      <c r="AA10" s="1" t="n">
        <f aca="false">(AA6*(LOG(AA6,2)*LOG(AA6,2)))+(AA5*(LOG(AA5,2)*LOG(AA5,2)))+(AA4*(LOG(AA4,2)*LOG(AA4,2)))+(AA3*(LOG(AA3,2)*LOG(AA3,2)))+(AA2*(LOG(AA2,2)*(LOG(AA2,2))))-(AA9*AA9)</f>
        <v>1.69453152421169</v>
      </c>
      <c r="AB10" s="1" t="n">
        <f aca="false">(AB6*(LOG(AB6,2)*LOG(AB6,2)))+(AB5*(LOG(AB5,2)*LOG(AB5,2)))+(AB4*(LOG(AB4,2)*LOG(AB4,2)))+(AB3*(LOG(AB3,2)*LOG(AB3,2)))+(AB2*(LOG(AB2,2)*(LOG(AB2,2))))-(AB9*AB9)</f>
        <v>1.69453152421169</v>
      </c>
      <c r="AC10" s="1" t="n">
        <f aca="false">(AC6*(LOG(AC6,2)*LOG(AC6,2)))+(AC5*(LOG(AC5,2)*LOG(AC5,2)))+(AC4*(LOG(AC4,2)*LOG(AC4,2)))+(AC3*(LOG(AC3,2)*LOG(AC3,2)))+(AC2*(LOG(AC2,2)*(LOG(AC2,2))))-(AC9*AC9)</f>
        <v>1.69453152421169</v>
      </c>
      <c r="AD10" s="1" t="n">
        <f aca="false">(AD6*(LOG(AD6,2)*LOG(AD6,2)))+(AD5*(LOG(AD5,2)*LOG(AD5,2)))+(AD4*(LOG(AD4,2)*LOG(AD4,2)))+(AD3*(LOG(AD3,2)*LOG(AD3,2)))+(AD2*(LOG(AD2,2)*(LOG(AD2,2))))-(AD9*AD9)</f>
        <v>1.69453152421169</v>
      </c>
      <c r="AE10" s="1" t="n">
        <f aca="false">(AE6*(LOG(AE6,2)*LOG(AE6,2)))+(AE5*(LOG(AE5,2)*LOG(AE5,2)))+(AE4*(LOG(AE4,2)*LOG(AE4,2)))+(AE3*(LOG(AE3,2)*LOG(AE3,2)))+(AE2*(LOG(AE2,2)*(LOG(AE2,2))))-(AE9*AE9)</f>
        <v>0.648145705277086</v>
      </c>
      <c r="AF10" s="1" t="n">
        <f aca="false">(AF6*(LOG(AF6,2)*LOG(AF6,2)))+(AF5*(LOG(AF5,2)*LOG(AF5,2)))+(AF4*(LOG(AF4,2)*LOG(AF4,2)))+(AF3*(LOG(AF3,2)*LOG(AF3,2)))+(AF2*(LOG(AF2,2)*(LOG(AF2,2))))-(AF9*AF9)</f>
        <v>0.0655112653493095</v>
      </c>
      <c r="AG10" s="1" t="n">
        <f aca="false">(AG6*(LOG(AG6,2)*LOG(AG6,2)))+(AG5*(LOG(AG5,2)*LOG(AG5,2)))+(AG4*(LOG(AG4,2)*LOG(AG4,2)))+(AG3*(LOG(AG3,2)*LOG(AG3,2)))+(AG2*(LOG(AG2,2)*(LOG(AG2,2))))-(AG9*AG9)</f>
        <v>1.64473348093414</v>
      </c>
      <c r="AH10" s="1" t="n">
        <f aca="false">(AH6*(LOG(AH6,2)*LOG(AH6,2)))+(AH5*(LOG(AH5,2)*LOG(AH5,2)))+(AH4*(LOG(AH4,2)*LOG(AH4,2)))+(AH3*(LOG(AH3,2)*LOG(AH3,2)))+(AH2*(LOG(AH2,2)*(LOG(AH2,2))))-(AH9*AH9)</f>
        <v>0.182294636065068</v>
      </c>
      <c r="AI10" s="1" t="n">
        <f aca="false">(AI6*(LOG(AI6,2)*LOG(AI6,2)))+(AI5*(LOG(AI5,2)*LOG(AI5,2)))+(AI4*(LOG(AI4,2)*LOG(AI4,2)))+(AI3*(LOG(AI3,2)*LOG(AI3,2)))+(AI2*(LOG(AI2,2)*(LOG(AI2,2))))-(AI9*AI9)</f>
        <v>1.47595952425083</v>
      </c>
      <c r="AJ10" s="1" t="n">
        <f aca="false">(AJ6*(LOG(AJ6,2)*LOG(AJ6,2)))+(AJ5*(LOG(AJ5,2)*LOG(AJ5,2)))+(AJ4*(LOG(AJ4,2)*LOG(AJ4,2)))+(AJ3*(LOG(AJ3,2)*LOG(AJ3,2)))+(AJ2*(LOG(AJ2,2)*(LOG(AJ2,2))))-(AJ9*AJ9)</f>
        <v>1.47595952425083</v>
      </c>
      <c r="AK10" s="1" t="n">
        <f aca="false">(AK6*(LOG(AK6,2)*LOG(AK6,2)))+(AK5*(LOG(AK5,2)*LOG(AK5,2)))+(AK4*(LOG(AK4,2)*LOG(AK4,2)))+(AK3*(LOG(AK3,2)*LOG(AK3,2)))+(AK2*(LOG(AK2,2)*(LOG(AK2,2))))-(AK9*AK9)</f>
        <v>1.76710380851162</v>
      </c>
      <c r="AL10" s="1" t="n">
        <f aca="false">(AL6*(LOG(AL6,2)*LOG(AL6,2)))+(AL5*(LOG(AL5,2)*LOG(AL5,2)))+(AL4*(LOG(AL4,2)*LOG(AL4,2)))+(AL3*(LOG(AL3,2)*LOG(AL3,2)))+(AL2*(LOG(AL2,2)*(LOG(AL2,2))))-(AL9*AL9)</f>
        <v>1.76710380851162</v>
      </c>
      <c r="AM10" s="1" t="n">
        <f aca="false">(AM6*(LOG(AM6,2)*LOG(AM6,2)))+(AM5*(LOG(AM5,2)*LOG(AM5,2)))+(AM4*(LOG(AM4,2)*LOG(AM4,2)))+(AM3*(LOG(AM3,2)*LOG(AM3,2)))+(AM2*(LOG(AM2,2)*(LOG(AM2,2))))-(AM9*AM9)</f>
        <v>1.71442495202711</v>
      </c>
      <c r="AN10" s="1" t="n">
        <f aca="false">(AN6*(LOG(AN6,2)*LOG(AN6,2)))+(AN5*(LOG(AN5,2)*LOG(AN5,2)))+(AN4*(LOG(AN4,2)*LOG(AN4,2)))+(AN3*(LOG(AN3,2)*LOG(AN3,2)))+(AN2*(LOG(AN2,2)*(LOG(AN2,2))))-(AN9*AN9)</f>
        <v>1.76710380851162</v>
      </c>
      <c r="AO10" s="1" t="n">
        <f aca="false">(AO6*(LOG(AO6,2)*LOG(AO6,2)))+(AO5*(LOG(AO5,2)*LOG(AO5,2)))+(AO4*(LOG(AO4,2)*LOG(AO4,2)))+(AO3*(LOG(AO3,2)*LOG(AO3,2)))+(AO2*(LOG(AO2,2)*(LOG(AO2,2))))-(AO9*AO9)</f>
        <v>0.0655112653493095</v>
      </c>
      <c r="AP10" s="1" t="n">
        <f aca="false">(AP6*(LOG(AP6,2)*LOG(AP6,2)))+(AP5*(LOG(AP5,2)*LOG(AP5,2)))+(AP4*(LOG(AP4,2)*LOG(AP4,2)))+(AP3*(LOG(AP3,2)*LOG(AP3,2)))+(AP2*(LOG(AP2,2)*(LOG(AP2,2))))-(AP9*AP9)</f>
        <v>0.895400264394807</v>
      </c>
      <c r="AQ10" s="1" t="n">
        <f aca="false">(AQ6*(LOG(AQ6,2)*LOG(AQ6,2)))+(AQ5*(LOG(AQ5,2)*LOG(AQ5,2)))+(AQ4*(LOG(AQ4,2)*LOG(AQ4,2)))+(AQ3*(LOG(AQ3,2)*LOG(AQ3,2)))+(AQ2*(LOG(AQ2,2)*(LOG(AQ2,2))))-(AQ9*AQ9)</f>
        <v>1.76710380851162</v>
      </c>
      <c r="AR10" s="1" t="n">
        <f aca="false">(AR6*(LOG(AR6,2)*LOG(AR6,2)))+(AR5*(LOG(AR5,2)*LOG(AR5,2)))+(AR4*(LOG(AR4,2)*LOG(AR4,2)))+(AR3*(LOG(AR3,2)*LOG(AR3,2)))+(AR2*(LOG(AR2,2)*(LOG(AR2,2))))-(AR9*AR9)</f>
        <v>1.76710380851162</v>
      </c>
      <c r="AS10" s="1" t="n">
        <f aca="false">(AS6*(LOG(AS6,2)*LOG(AS6,2)))+(AS5*(LOG(AS5,2)*LOG(AS5,2)))+(AS4*(LOG(AS4,2)*LOG(AS4,2)))+(AS3*(LOG(AS3,2)*LOG(AS3,2)))+(AS2*(LOG(AS2,2)*(LOG(AS2,2))))-(AS9*AS9)</f>
        <v>1.71442495202711</v>
      </c>
      <c r="AT10" s="1" t="n">
        <f aca="false">(AT6*(LOG(AT6,2)*LOG(AT6,2)))+(AT5*(LOG(AT5,2)*LOG(AT5,2)))+(AT4*(LOG(AT4,2)*LOG(AT4,2)))+(AT3*(LOG(AT3,2)*LOG(AT3,2)))+(AT2*(LOG(AT2,2)*(LOG(AT2,2))))-(AT9*AT9)</f>
        <v>0.200903258941829</v>
      </c>
      <c r="AU10" s="1" t="n">
        <f aca="false">(AU6*(LOG(AU6,2)*LOG(AU6,2)))+(AU5*(LOG(AU5,2)*LOG(AU5,2)))+(AU4*(LOG(AU4,2)*LOG(AU4,2)))+(AU3*(LOG(AU3,2)*LOG(AU3,2)))+(AU2*(LOG(AU2,2)*(LOG(AU2,2))))-(AU9*AU9)</f>
        <v>1.69453152421169</v>
      </c>
      <c r="AV10" s="1" t="n">
        <f aca="false">(AV6*(LOG(AV6,2)*LOG(AV6,2)))+(AV5*(LOG(AV5,2)*LOG(AV5,2)))+(AV4*(LOG(AV4,2)*LOG(AV4,2)))+(AV3*(LOG(AV3,2)*LOG(AV3,2)))+(AV2*(LOG(AV2,2)*(LOG(AV2,2))))-(AV9*AV9)</f>
        <v>1.76710380851162</v>
      </c>
      <c r="AW10" s="1" t="n">
        <f aca="false">(AW6*(LOG(AW6,2)*LOG(AW6,2)))+(AW5*(LOG(AW5,2)*LOG(AW5,2)))+(AW4*(LOG(AW4,2)*LOG(AW4,2)))+(AW3*(LOG(AW3,2)*LOG(AW3,2)))+(AW2*(LOG(AW2,2)*(LOG(AW2,2))))-(AW9*AW9)</f>
        <v>1.76710380851162</v>
      </c>
      <c r="AX10" s="1" t="n">
        <f aca="false">(AX6*(LOG(AX6,2)*LOG(AX6,2)))+(AX5*(LOG(AX5,2)*LOG(AX5,2)))+(AX4*(LOG(AX4,2)*LOG(AX4,2)))+(AX3*(LOG(AX3,2)*LOG(AX3,2)))+(AX2*(LOG(AX2,2)*(LOG(AX2,2))))-(AX9*AX9)</f>
        <v>0.169711174909692</v>
      </c>
      <c r="AY10" s="1" t="n">
        <f aca="false">(AY6*(LOG(AY6,2)*LOG(AY6,2)))+(AY5*(LOG(AY5,2)*LOG(AY5,2)))+(AY4*(LOG(AY4,2)*LOG(AY4,2)))+(AY3*(LOG(AY3,2)*LOG(AY3,2)))+(AY2*(LOG(AY2,2)*(LOG(AY2,2))))-(AY9*AY9)</f>
        <v>1.32489633903566</v>
      </c>
      <c r="BA10" s="1" t="n">
        <f aca="false">SUM($B$10:$AY$10)</f>
        <v>66.8892125917165</v>
      </c>
    </row>
    <row r="11" customFormat="false" ht="12.75" hidden="false" customHeight="false" outlineLevel="0" collapsed="false">
      <c r="A11" s="1" t="s">
        <v>12</v>
      </c>
      <c r="B11" s="1" t="n">
        <f aca="false">(B8-B9)/SQRT(B10)</f>
        <v>-0.758500237281525</v>
      </c>
      <c r="C11" s="1" t="n">
        <f aca="false">(C8-C9)/SQRT(C10)</f>
        <v>-0.739175197399843</v>
      </c>
      <c r="D11" s="1" t="n">
        <f aca="false">(D8-D9)/SQRT(D10)</f>
        <v>-0.882101988537535</v>
      </c>
      <c r="E11" s="1" t="n">
        <f aca="false">(E8-E9)/SQRT(E10)</f>
        <v>-0.842753671953329</v>
      </c>
      <c r="F11" s="1" t="n">
        <f aca="false">(F8-F9)/SQRT(F10)</f>
        <v>1.20226813060724</v>
      </c>
      <c r="G11" s="1" t="n">
        <f aca="false">(G8-G9)/SQRT(G10)</f>
        <v>-0.758500237281525</v>
      </c>
      <c r="H11" s="1" t="n">
        <f aca="false">(H8-H9)/SQRT(H10)</f>
        <v>-0.724354563858716</v>
      </c>
      <c r="I11" s="1" t="n">
        <f aca="false">(I8-I9)/SQRT(I10)</f>
        <v>0.630280029424657</v>
      </c>
      <c r="J11" s="1" t="n">
        <f aca="false">(J8-J9)/SQRT(J10)</f>
        <v>-0.758500237281525</v>
      </c>
      <c r="K11" s="1" t="n">
        <f aca="false">(K8-K9)/SQRT(K10)</f>
        <v>-0.931788559727114</v>
      </c>
      <c r="L11" s="1" t="n">
        <f aca="false">(L8-L9)/SQRT(L10)</f>
        <v>1.07811171540758</v>
      </c>
      <c r="M11" s="1" t="n">
        <f aca="false">(M8-M9)/SQRT(M10)</f>
        <v>-0.169697753524984</v>
      </c>
      <c r="N11" s="1" t="n">
        <f aca="false">(N8-N9)/SQRT(N10)</f>
        <v>-0.739175197399843</v>
      </c>
      <c r="O11" s="1" t="n">
        <f aca="false">(O8-O9)/SQRT(O10)</f>
        <v>-0.758500237281525</v>
      </c>
      <c r="P11" s="1" t="n">
        <f aca="false">(P8-P9)/SQRT(P10)</f>
        <v>-0.813237074375064</v>
      </c>
      <c r="Q11" s="1" t="n">
        <f aca="false">(Q8-Q9)/SQRT(Q10)</f>
        <v>-0.813237074375064</v>
      </c>
      <c r="R11" s="1" t="n">
        <f aca="false">(R8-R9)/SQRT(R10)</f>
        <v>-0.861810164787365</v>
      </c>
      <c r="S11" s="1" t="n">
        <f aca="false">(S8-S9)/SQRT(S10)</f>
        <v>0.714795783968438</v>
      </c>
      <c r="T11" s="1" t="n">
        <f aca="false">(T8-T9)/SQRT(T10)</f>
        <v>0.722157680350475</v>
      </c>
      <c r="U11" s="1" t="n">
        <f aca="false">(U8-U9)/SQRT(U10)</f>
        <v>-0.940333540438139</v>
      </c>
      <c r="V11" s="1" t="n">
        <f aca="false">(V8-V9)/SQRT(V10)</f>
        <v>2.4269119708751</v>
      </c>
      <c r="W11" s="1" t="n">
        <f aca="false">(W8-W9)/SQRT(W10)</f>
        <v>-0.813237074375064</v>
      </c>
      <c r="X11" s="1" t="n">
        <f aca="false">(X8-X9)/SQRT(X10)</f>
        <v>1.19540242575328</v>
      </c>
      <c r="Y11" s="1" t="n">
        <f aca="false">(Y8-Y9)/SQRT(Y10)</f>
        <v>1.43123632742334</v>
      </c>
      <c r="Z11" s="1" t="n">
        <f aca="false">(Z8-Z9)/SQRT(Z10)</f>
        <v>1.23621448075078</v>
      </c>
      <c r="AA11" s="1" t="n">
        <f aca="false">(AA8-AA9)/SQRT(AA10)</f>
        <v>-0.744717012087001</v>
      </c>
      <c r="AB11" s="1" t="n">
        <f aca="false">(AB8-AB9)/SQRT(AB10)</f>
        <v>-0.744717012087001</v>
      </c>
      <c r="AC11" s="1" t="n">
        <f aca="false">(AC8-AC9)/SQRT(AC10)</f>
        <v>-0.744717012087001</v>
      </c>
      <c r="AD11" s="1" t="n">
        <f aca="false">(AD8-AD9)/SQRT(AD10)</f>
        <v>-0.744717012087001</v>
      </c>
      <c r="AE11" s="1" t="n">
        <f aca="false">(AE8-AE9)/SQRT(AE10)</f>
        <v>-1.01817074623203</v>
      </c>
      <c r="AF11" s="1" t="n">
        <f aca="false">(AF8-AF9)/SQRT(AF10)</f>
        <v>-0.606496781376748</v>
      </c>
      <c r="AG11" s="1" t="n">
        <f aca="false">(AG8-AG9)/SQRT(AG10)</f>
        <v>-0.758500237281525</v>
      </c>
      <c r="AH11" s="1" t="n">
        <f aca="false">(AH8-AH9)/SQRT(AH10)</f>
        <v>0.183083887569612</v>
      </c>
      <c r="AI11" s="1" t="n">
        <f aca="false">(AI8-AI9)/SQRT(AI10)</f>
        <v>-0.802925493345643</v>
      </c>
      <c r="AJ11" s="1" t="n">
        <f aca="false">(AJ8-AJ9)/SQRT(AJ10)</f>
        <v>-0.802925493345643</v>
      </c>
      <c r="AK11" s="1" t="n">
        <f aca="false">(AK8-AK9)/SQRT(AK10)</f>
        <v>1.28799655666693</v>
      </c>
      <c r="AL11" s="1" t="n">
        <f aca="false">(AL8-AL9)/SQRT(AL10)</f>
        <v>1.28799655666693</v>
      </c>
      <c r="AM11" s="1" t="n">
        <f aca="false">(AM8-AM9)/SQRT(AM10)</f>
        <v>-0.739175197399843</v>
      </c>
      <c r="AN11" s="1" t="n">
        <f aca="false">(AN8-AN9)/SQRT(AN10)</f>
        <v>-0.724354563858716</v>
      </c>
      <c r="AO11" s="1" t="n">
        <f aca="false">(AO8-AO9)/SQRT(AO10)</f>
        <v>-1.12667451567215</v>
      </c>
      <c r="AP11" s="1" t="n">
        <f aca="false">(AP8-AP9)/SQRT(AP10)</f>
        <v>-0.850239347559771</v>
      </c>
      <c r="AQ11" s="1" t="n">
        <f aca="false">(AQ8-AQ9)/SQRT(AQ10)</f>
        <v>-0.724354563858716</v>
      </c>
      <c r="AR11" s="1" t="n">
        <f aca="false">(AR8-AR9)/SQRT(AR10)</f>
        <v>-0.724354563858716</v>
      </c>
      <c r="AS11" s="1" t="n">
        <f aca="false">(AS8-AS9)/SQRT(AS10)</f>
        <v>-0.739175197399843</v>
      </c>
      <c r="AT11" s="1" t="n">
        <f aca="false">(AT8-AT9)/SQRT(AT10)</f>
        <v>-1.1422339390437</v>
      </c>
      <c r="AU11" s="1" t="n">
        <f aca="false">(AU8-AU9)/SQRT(AU10)</f>
        <v>0.839492733086227</v>
      </c>
      <c r="AV11" s="1" t="n">
        <f aca="false">(AV8-AV9)/SQRT(AV10)</f>
        <v>-0.724354563858716</v>
      </c>
      <c r="AW11" s="1" t="n">
        <f aca="false">(AW8-AW9)/SQRT(AW10)</f>
        <v>-0.724354563858716</v>
      </c>
      <c r="AX11" s="1" t="n">
        <f aca="false">(AX8-AX9)/SQRT(AX10)</f>
        <v>0.280648023966933</v>
      </c>
      <c r="AY11" s="1" t="n">
        <f aca="false">(AY8-AY9)/SQRT(AY10)</f>
        <v>-0.844656710938777</v>
      </c>
      <c r="BA11" s="1" t="n">
        <f aca="false">($BA$8-$BA9)/SQRT($BA$10)</f>
        <v>-1.75180131113044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12.75" hidden="false" customHeight="false" outlineLevel="0" collapsed="false">
      <c r="A13" s="1" t="s">
        <v>0</v>
      </c>
    </row>
    <row r="14" customFormat="false" ht="12.75" hidden="false" customHeight="false" outlineLevel="0" collapsed="false">
      <c r="A14" s="1" t="s">
        <v>3</v>
      </c>
      <c r="B14" s="1" t="n">
        <v>0.221914</v>
      </c>
      <c r="C14" s="1" t="n">
        <v>0.0415048</v>
      </c>
      <c r="D14" s="1" t="n">
        <v>0.0415048</v>
      </c>
      <c r="E14" s="1" t="n">
        <v>0.0415048</v>
      </c>
      <c r="F14" s="1" t="n">
        <v>0.0415048</v>
      </c>
      <c r="G14" s="1" t="n">
        <v>0.0415048</v>
      </c>
      <c r="H14" s="1" t="n">
        <v>0.0415048</v>
      </c>
      <c r="I14" s="1" t="n">
        <v>0.0415048</v>
      </c>
      <c r="J14" s="1" t="n">
        <v>0.200724</v>
      </c>
      <c r="K14" s="1" t="n">
        <v>0.0981024</v>
      </c>
      <c r="L14" s="1" t="n">
        <v>0.110098</v>
      </c>
      <c r="M14" s="1" t="n">
        <v>0.0382708</v>
      </c>
      <c r="N14" s="1" t="n">
        <v>0.343062</v>
      </c>
      <c r="O14" s="1" t="n">
        <v>0.0388439</v>
      </c>
      <c r="P14" s="1" t="n">
        <v>0.0390599</v>
      </c>
      <c r="Q14" s="1" t="n">
        <v>0.0413567</v>
      </c>
      <c r="R14" s="1" t="n">
        <v>0.0390599</v>
      </c>
      <c r="S14" s="1" t="n">
        <v>0.085105</v>
      </c>
      <c r="T14" s="1" t="n">
        <v>0.0398054</v>
      </c>
      <c r="U14" s="1" t="n">
        <v>0.215163</v>
      </c>
      <c r="V14" s="1" t="n">
        <v>0.0831317</v>
      </c>
      <c r="W14" s="1" t="n">
        <v>0.0390599</v>
      </c>
      <c r="X14" s="1" t="n">
        <v>0.0339185</v>
      </c>
      <c r="Y14" s="1" t="n">
        <v>0.0328169</v>
      </c>
      <c r="Z14" s="1" t="n">
        <v>0.0446184</v>
      </c>
      <c r="AA14" s="1" t="n">
        <v>0.0446184</v>
      </c>
      <c r="AB14" s="1" t="n">
        <v>0.0393884</v>
      </c>
      <c r="AC14" s="1" t="n">
        <v>0.0393884</v>
      </c>
      <c r="AD14" s="1" t="n">
        <v>0.0393884</v>
      </c>
      <c r="AE14" s="1" t="n">
        <v>0.0429139</v>
      </c>
      <c r="AF14" s="1" t="n">
        <v>0.0353513</v>
      </c>
      <c r="AG14" s="1" t="n">
        <v>0.182542</v>
      </c>
      <c r="AH14" s="1" t="n">
        <v>0.0328169</v>
      </c>
      <c r="AI14" s="1" t="n">
        <v>0.0328169</v>
      </c>
      <c r="AJ14" s="1" t="n">
        <v>0.0328169</v>
      </c>
      <c r="AK14" s="1" t="n">
        <v>0.0380121</v>
      </c>
      <c r="AL14" s="1" t="n">
        <v>0.0947873</v>
      </c>
      <c r="AM14" s="1" t="n">
        <v>0.0339185</v>
      </c>
      <c r="AN14" s="1" t="n">
        <v>0.13786</v>
      </c>
      <c r="AO14" s="1" t="n">
        <v>0.0447691</v>
      </c>
      <c r="AP14" s="1" t="n">
        <v>0.0353513</v>
      </c>
      <c r="AQ14" s="1" t="n">
        <v>0.0408425</v>
      </c>
      <c r="AR14" s="1" t="n">
        <v>0.0408425</v>
      </c>
      <c r="AS14" s="1" t="n">
        <v>0.0408425</v>
      </c>
      <c r="AT14" s="1" t="n">
        <v>0.363906</v>
      </c>
      <c r="AU14" s="1" t="n">
        <v>0.0339185</v>
      </c>
      <c r="AV14" s="1" t="n">
        <v>0.0353513</v>
      </c>
      <c r="AW14" s="1" t="n">
        <v>0.0446184</v>
      </c>
      <c r="AX14" s="1" t="n">
        <v>0.0328169</v>
      </c>
      <c r="AY14" s="1" t="n">
        <v>0.0413567</v>
      </c>
      <c r="BA14" s="1" t="n">
        <f aca="false">SUM(B14:AY14)</f>
        <v>3.6158791</v>
      </c>
      <c r="BB14" s="1" t="n">
        <f aca="false">BA14/50</f>
        <v>0.072317582</v>
      </c>
    </row>
    <row r="15" customFormat="false" ht="12.75" hidden="false" customHeight="false" outlineLevel="0" collapsed="false">
      <c r="A15" s="1" t="s">
        <v>4</v>
      </c>
      <c r="B15" s="1" t="n">
        <v>0.126807</v>
      </c>
      <c r="C15" s="1" t="n">
        <v>0.108486</v>
      </c>
      <c r="D15" s="1" t="n">
        <v>0.108486</v>
      </c>
      <c r="E15" s="1" t="n">
        <v>0.108486</v>
      </c>
      <c r="F15" s="1" t="n">
        <v>0.108486</v>
      </c>
      <c r="G15" s="1" t="n">
        <v>0.108486</v>
      </c>
      <c r="H15" s="1" t="n">
        <v>0.108486</v>
      </c>
      <c r="I15" s="1" t="n">
        <v>0.108486</v>
      </c>
      <c r="J15" s="1" t="n">
        <v>0.160781</v>
      </c>
      <c r="K15" s="1" t="n">
        <v>0.115304</v>
      </c>
      <c r="L15" s="1" t="n">
        <v>0.0956462</v>
      </c>
      <c r="M15" s="1" t="n">
        <v>0.0991861</v>
      </c>
      <c r="N15" s="1" t="n">
        <v>0.121164</v>
      </c>
      <c r="O15" s="1" t="n">
        <v>0.100817</v>
      </c>
      <c r="P15" s="1" t="n">
        <v>0.10146</v>
      </c>
      <c r="Q15" s="1" t="n">
        <v>0.10806</v>
      </c>
      <c r="R15" s="1" t="n">
        <v>0.10146</v>
      </c>
      <c r="S15" s="1" t="n">
        <v>0.101925</v>
      </c>
      <c r="T15" s="1" t="n">
        <v>0.103607</v>
      </c>
      <c r="U15" s="1" t="n">
        <v>0.1658</v>
      </c>
      <c r="V15" s="1" t="n">
        <v>0.0998291</v>
      </c>
      <c r="W15" s="1" t="n">
        <v>0.10146</v>
      </c>
      <c r="X15" s="1" t="n">
        <v>0.0864302</v>
      </c>
      <c r="Y15" s="1" t="n">
        <v>0.0832411</v>
      </c>
      <c r="Z15" s="1" t="n">
        <v>0.117352</v>
      </c>
      <c r="AA15" s="1" t="n">
        <v>0.117352</v>
      </c>
      <c r="AB15" s="1" t="n">
        <v>0.102406</v>
      </c>
      <c r="AC15" s="1" t="n">
        <v>0.102406</v>
      </c>
      <c r="AD15" s="1" t="n">
        <v>0.102406</v>
      </c>
      <c r="AE15" s="1" t="n">
        <v>0.112459</v>
      </c>
      <c r="AF15" s="1" t="n">
        <v>0.0905786</v>
      </c>
      <c r="AG15" s="1" t="n">
        <v>0.151216</v>
      </c>
      <c r="AH15" s="1" t="n">
        <v>0.0832411</v>
      </c>
      <c r="AI15" s="1" t="n">
        <v>0.0832411</v>
      </c>
      <c r="AJ15" s="1" t="n">
        <v>0.0832411</v>
      </c>
      <c r="AK15" s="1" t="n">
        <v>0.0982698</v>
      </c>
      <c r="AL15" s="1" t="n">
        <v>0.0834249</v>
      </c>
      <c r="AM15" s="1" t="n">
        <v>0.0864302</v>
      </c>
      <c r="AN15" s="1" t="n">
        <v>0.113082</v>
      </c>
      <c r="AO15" s="1" t="n">
        <v>0.117783</v>
      </c>
      <c r="AP15" s="1" t="n">
        <v>0.0905786</v>
      </c>
      <c r="AQ15" s="1" t="n">
        <v>0.106595</v>
      </c>
      <c r="AR15" s="1" t="n">
        <v>0.106595</v>
      </c>
      <c r="AS15" s="1" t="n">
        <v>0.106595</v>
      </c>
      <c r="AT15" s="1" t="n">
        <v>0.121985</v>
      </c>
      <c r="AU15" s="1" t="n">
        <v>0.0864302</v>
      </c>
      <c r="AV15" s="1" t="n">
        <v>0.0905786</v>
      </c>
      <c r="AW15" s="1" t="n">
        <v>0.117352</v>
      </c>
      <c r="AX15" s="1" t="n">
        <v>0.0832411</v>
      </c>
      <c r="AY15" s="1" t="n">
        <v>0.10806</v>
      </c>
      <c r="BA15" s="1" t="n">
        <f aca="false">SUM(B15:AY15)</f>
        <v>5.295279</v>
      </c>
      <c r="BB15" s="1" t="n">
        <f aca="false">BA15/50</f>
        <v>0.10590558</v>
      </c>
      <c r="BD15" s="1" t="n">
        <f aca="false">$BA$8+$BA20</f>
        <v>139.906987698165</v>
      </c>
    </row>
    <row r="16" customFormat="false" ht="12.75" hidden="false" customHeight="false" outlineLevel="0" collapsed="false">
      <c r="A16" s="1" t="s">
        <v>5</v>
      </c>
      <c r="B16" s="1" t="n">
        <v>0.188835</v>
      </c>
      <c r="C16" s="1" t="n">
        <v>0.126988</v>
      </c>
      <c r="D16" s="1" t="n">
        <v>0.126988</v>
      </c>
      <c r="E16" s="1" t="n">
        <v>0.126988</v>
      </c>
      <c r="F16" s="1" t="n">
        <v>0.126988</v>
      </c>
      <c r="G16" s="1" t="n">
        <v>0.126988</v>
      </c>
      <c r="H16" s="1" t="n">
        <v>0.126988</v>
      </c>
      <c r="I16" s="1" t="n">
        <v>0.126988</v>
      </c>
      <c r="J16" s="1" t="n">
        <v>0.204871</v>
      </c>
      <c r="K16" s="1" t="n">
        <v>0.135334</v>
      </c>
      <c r="L16" s="1" t="n">
        <v>0.114399</v>
      </c>
      <c r="M16" s="1" t="n">
        <v>0.117527</v>
      </c>
      <c r="N16" s="1" t="n">
        <v>0.183406</v>
      </c>
      <c r="O16" s="1" t="n">
        <v>0.119087</v>
      </c>
      <c r="P16" s="1" t="n">
        <v>0.119863</v>
      </c>
      <c r="Q16" s="1" t="n">
        <v>0.126557</v>
      </c>
      <c r="R16" s="1" t="n">
        <v>0.119863</v>
      </c>
      <c r="S16" s="1" t="n">
        <v>0.124308</v>
      </c>
      <c r="T16" s="1" t="n">
        <v>0.122069</v>
      </c>
      <c r="U16" s="1" t="n">
        <v>0.202953</v>
      </c>
      <c r="V16" s="1" t="n">
        <v>0.122308</v>
      </c>
      <c r="W16" s="1" t="n">
        <v>0.119863</v>
      </c>
      <c r="X16" s="1" t="n">
        <v>0.103221</v>
      </c>
      <c r="Y16" s="1" t="n">
        <v>0.0998585</v>
      </c>
      <c r="Z16" s="1" t="n">
        <v>0.135523</v>
      </c>
      <c r="AA16" s="1" t="n">
        <v>0.135523</v>
      </c>
      <c r="AB16" s="1" t="n">
        <v>0.120833</v>
      </c>
      <c r="AC16" s="1" t="n">
        <v>0.120833</v>
      </c>
      <c r="AD16" s="1" t="n">
        <v>0.120833</v>
      </c>
      <c r="AE16" s="1" t="n">
        <v>0.130591</v>
      </c>
      <c r="AF16" s="1" t="n">
        <v>0.107598</v>
      </c>
      <c r="AG16" s="1" t="n">
        <v>0.202309</v>
      </c>
      <c r="AH16" s="1" t="n">
        <v>0.0998585</v>
      </c>
      <c r="AI16" s="1" t="n">
        <v>0.0998585</v>
      </c>
      <c r="AJ16" s="1" t="n">
        <v>0.0998585</v>
      </c>
      <c r="AK16" s="1" t="n">
        <v>0.115642</v>
      </c>
      <c r="AL16" s="1" t="n">
        <v>0.103301</v>
      </c>
      <c r="AM16" s="1" t="n">
        <v>0.103221</v>
      </c>
      <c r="AN16" s="1" t="n">
        <v>0.122137</v>
      </c>
      <c r="AO16" s="1" t="n">
        <v>0.135953</v>
      </c>
      <c r="AP16" s="1" t="n">
        <v>0.107598</v>
      </c>
      <c r="AQ16" s="1" t="n">
        <v>0.125137</v>
      </c>
      <c r="AR16" s="1" t="n">
        <v>0.125137</v>
      </c>
      <c r="AS16" s="1" t="n">
        <v>0.125137</v>
      </c>
      <c r="AT16" s="1" t="n">
        <v>0.178202</v>
      </c>
      <c r="AU16" s="1" t="n">
        <v>0.103221</v>
      </c>
      <c r="AV16" s="1" t="n">
        <v>0.107598</v>
      </c>
      <c r="AW16" s="1" t="n">
        <v>0.135523</v>
      </c>
      <c r="AX16" s="1" t="n">
        <v>0.0998585</v>
      </c>
      <c r="AY16" s="1" t="n">
        <v>0.126557</v>
      </c>
      <c r="BA16" s="1" t="n">
        <f aca="false">SUM(B16:AY16)</f>
        <v>6.4010795</v>
      </c>
      <c r="BB16" s="1" t="n">
        <f aca="false">BA16/50</f>
        <v>0.12802159</v>
      </c>
      <c r="BD16" s="1" t="n">
        <f aca="false">$BA$9+$BA21</f>
        <v>182.525894035277</v>
      </c>
    </row>
    <row r="17" customFormat="false" ht="12.75" hidden="false" customHeight="false" outlineLevel="0" collapsed="false">
      <c r="A17" s="1" t="s">
        <v>6</v>
      </c>
      <c r="B17" s="1" t="n">
        <v>0.264702</v>
      </c>
      <c r="C17" s="1" t="n">
        <v>0.166126</v>
      </c>
      <c r="D17" s="1" t="n">
        <v>0.166126</v>
      </c>
      <c r="E17" s="1" t="n">
        <v>0.166126</v>
      </c>
      <c r="F17" s="1" t="n">
        <v>0.166126</v>
      </c>
      <c r="G17" s="1" t="n">
        <v>0.166126</v>
      </c>
      <c r="H17" s="1" t="n">
        <v>0.166126</v>
      </c>
      <c r="I17" s="1" t="n">
        <v>0.166126</v>
      </c>
      <c r="J17" s="1" t="n">
        <v>0.209326</v>
      </c>
      <c r="K17" s="1" t="n">
        <v>0.182113</v>
      </c>
      <c r="L17" s="1" t="n">
        <v>0.275232</v>
      </c>
      <c r="M17" s="1" t="n">
        <v>0.160725</v>
      </c>
      <c r="N17" s="1" t="n">
        <v>0.181276</v>
      </c>
      <c r="O17" s="1" t="n">
        <v>0.161323</v>
      </c>
      <c r="P17" s="1" t="n">
        <v>0.162128</v>
      </c>
      <c r="Q17" s="1" t="n">
        <v>0.165884</v>
      </c>
      <c r="R17" s="1" t="n">
        <v>0.162128</v>
      </c>
      <c r="S17" s="1" t="n">
        <v>0.181153</v>
      </c>
      <c r="T17" s="1" t="n">
        <v>0.163451</v>
      </c>
      <c r="U17" s="1" t="n">
        <v>0.201688</v>
      </c>
      <c r="V17" s="1" t="n">
        <v>0.180641</v>
      </c>
      <c r="W17" s="1" t="n">
        <v>0.162128</v>
      </c>
      <c r="X17" s="1" t="n">
        <v>0.148591</v>
      </c>
      <c r="Y17" s="1" t="n">
        <v>0.146318</v>
      </c>
      <c r="Z17" s="1" t="n">
        <v>0.169547</v>
      </c>
      <c r="AA17" s="1" t="n">
        <v>0.169547</v>
      </c>
      <c r="AB17" s="1" t="n">
        <v>0.162706</v>
      </c>
      <c r="AC17" s="1" t="n">
        <v>0.162706</v>
      </c>
      <c r="AD17" s="1" t="n">
        <v>0.162706</v>
      </c>
      <c r="AE17" s="1" t="n">
        <v>0.166869</v>
      </c>
      <c r="AF17" s="1" t="n">
        <v>0.151554</v>
      </c>
      <c r="AG17" s="1" t="n">
        <v>0.22179</v>
      </c>
      <c r="AH17" s="1" t="n">
        <v>0.146318</v>
      </c>
      <c r="AI17" s="1" t="n">
        <v>0.146318</v>
      </c>
      <c r="AJ17" s="1" t="n">
        <v>0.146318</v>
      </c>
      <c r="AK17" s="1" t="n">
        <v>0.156801</v>
      </c>
      <c r="AL17" s="1" t="n">
        <v>0.281951</v>
      </c>
      <c r="AM17" s="1" t="n">
        <v>0.148591</v>
      </c>
      <c r="AN17" s="1" t="n">
        <v>0.260962</v>
      </c>
      <c r="AO17" s="1" t="n">
        <v>0.169765</v>
      </c>
      <c r="AP17" s="1" t="n">
        <v>0.151554</v>
      </c>
      <c r="AQ17" s="1" t="n">
        <v>0.165288</v>
      </c>
      <c r="AR17" s="1" t="n">
        <v>0.165288</v>
      </c>
      <c r="AS17" s="1" t="n">
        <v>0.165288</v>
      </c>
      <c r="AT17" s="1" t="n">
        <v>0.173294</v>
      </c>
      <c r="AU17" s="1" t="n">
        <v>0.148591</v>
      </c>
      <c r="AV17" s="1" t="n">
        <v>0.151554</v>
      </c>
      <c r="AW17" s="1" t="n">
        <v>0.169547</v>
      </c>
      <c r="AX17" s="1" t="n">
        <v>0.146318</v>
      </c>
      <c r="AY17" s="1" t="n">
        <v>0.165884</v>
      </c>
      <c r="BA17" s="1" t="n">
        <f aca="false">SUM(B17:AY17)</f>
        <v>8.698744</v>
      </c>
      <c r="BB17" s="1" t="n">
        <f aca="false">BA17/50</f>
        <v>0.17397488</v>
      </c>
      <c r="BD17" s="1" t="n">
        <f aca="false">$BA$10+$BA22</f>
        <v>128.118012317858</v>
      </c>
    </row>
    <row r="18" customFormat="false" ht="12.75" hidden="false" customHeight="false" outlineLevel="0" collapsed="false">
      <c r="A18" s="1" t="s">
        <v>7</v>
      </c>
      <c r="B18" s="1" t="n">
        <v>0.197742</v>
      </c>
      <c r="C18" s="1" t="n">
        <v>0.556895</v>
      </c>
      <c r="D18" s="1" t="n">
        <v>0.556895</v>
      </c>
      <c r="E18" s="1" t="n">
        <v>0.556895</v>
      </c>
      <c r="F18" s="1" t="n">
        <v>0.556895</v>
      </c>
      <c r="G18" s="1" t="n">
        <v>0.556895</v>
      </c>
      <c r="H18" s="1" t="n">
        <v>0.556895</v>
      </c>
      <c r="I18" s="1" t="n">
        <v>0.556895</v>
      </c>
      <c r="J18" s="1" t="n">
        <v>0.224299</v>
      </c>
      <c r="K18" s="1" t="n">
        <v>0.469147</v>
      </c>
      <c r="L18" s="1" t="n">
        <v>0.404625</v>
      </c>
      <c r="M18" s="1" t="n">
        <v>0.584291</v>
      </c>
      <c r="N18" s="1" t="n">
        <v>0.171092</v>
      </c>
      <c r="O18" s="1" t="n">
        <v>0.579929</v>
      </c>
      <c r="P18" s="1" t="n">
        <v>0.57749</v>
      </c>
      <c r="Q18" s="1" t="n">
        <v>0.558142</v>
      </c>
      <c r="R18" s="1" t="n">
        <v>0.57749</v>
      </c>
      <c r="S18" s="1" t="n">
        <v>0.507508</v>
      </c>
      <c r="T18" s="1" t="n">
        <v>0.571067</v>
      </c>
      <c r="U18" s="1" t="n">
        <v>0.214395</v>
      </c>
      <c r="V18" s="1" t="n">
        <v>0.514089</v>
      </c>
      <c r="W18" s="1" t="n">
        <v>0.57749</v>
      </c>
      <c r="X18" s="1" t="n">
        <v>0.627839</v>
      </c>
      <c r="Y18" s="1" t="n">
        <v>0.637765</v>
      </c>
      <c r="Z18" s="1" t="n">
        <v>0.53296</v>
      </c>
      <c r="AA18" s="1" t="n">
        <v>0.53296</v>
      </c>
      <c r="AB18" s="1" t="n">
        <v>0.574667</v>
      </c>
      <c r="AC18" s="1" t="n">
        <v>0.574667</v>
      </c>
      <c r="AD18" s="1" t="n">
        <v>0.574667</v>
      </c>
      <c r="AE18" s="1" t="n">
        <v>0.547167</v>
      </c>
      <c r="AF18" s="1" t="n">
        <v>0.614918</v>
      </c>
      <c r="AG18" s="1" t="n">
        <v>0.242143</v>
      </c>
      <c r="AH18" s="1" t="n">
        <v>0.637765</v>
      </c>
      <c r="AI18" s="1" t="n">
        <v>0.637765</v>
      </c>
      <c r="AJ18" s="1" t="n">
        <v>0.637765</v>
      </c>
      <c r="AK18" s="1" t="n">
        <v>0.591276</v>
      </c>
      <c r="AL18" s="1" t="n">
        <v>0.436536</v>
      </c>
      <c r="AM18" s="1" t="n">
        <v>0.627839</v>
      </c>
      <c r="AN18" s="1" t="n">
        <v>0.365959</v>
      </c>
      <c r="AO18" s="1" t="n">
        <v>0.531729</v>
      </c>
      <c r="AP18" s="1" t="n">
        <v>0.614918</v>
      </c>
      <c r="AQ18" s="1" t="n">
        <v>0.562137</v>
      </c>
      <c r="AR18" s="1" t="n">
        <v>0.562137</v>
      </c>
      <c r="AS18" s="1" t="n">
        <v>0.562137</v>
      </c>
      <c r="AT18" s="1" t="n">
        <v>0.162613</v>
      </c>
      <c r="AU18" s="1" t="n">
        <v>0.627839</v>
      </c>
      <c r="AV18" s="1" t="n">
        <v>0.614918</v>
      </c>
      <c r="AW18" s="1" t="n">
        <v>0.53296</v>
      </c>
      <c r="AX18" s="1" t="n">
        <v>0.637765</v>
      </c>
      <c r="AY18" s="1" t="n">
        <v>0.558142</v>
      </c>
      <c r="BA18" s="1" t="n">
        <f aca="false">SUM(B18:AY18)</f>
        <v>25.989014</v>
      </c>
      <c r="BB18" s="1" t="n">
        <f aca="false">BA18/50</f>
        <v>0.51978028</v>
      </c>
      <c r="BC18" s="1" t="s">
        <v>19</v>
      </c>
      <c r="BD18" s="1" t="n">
        <f aca="false">($BD$15-$BD$16)/SQRT($BD$17)</f>
        <v>-3.76527936997472</v>
      </c>
    </row>
    <row r="19" customFormat="false" ht="12.75" hidden="false" customHeight="false" outlineLevel="0" collapsed="false">
      <c r="A19" s="1" t="s">
        <v>20</v>
      </c>
      <c r="B19" s="2" t="s">
        <v>7</v>
      </c>
      <c r="C19" s="2" t="s">
        <v>7</v>
      </c>
      <c r="D19" s="2" t="s">
        <v>7</v>
      </c>
      <c r="E19" s="2" t="s">
        <v>7</v>
      </c>
      <c r="F19" s="2" t="s">
        <v>7</v>
      </c>
      <c r="G19" s="2" t="s">
        <v>7</v>
      </c>
      <c r="H19" s="2" t="s">
        <v>7</v>
      </c>
      <c r="I19" s="2" t="s">
        <v>7</v>
      </c>
      <c r="J19" s="2" t="s">
        <v>7</v>
      </c>
      <c r="K19" s="2" t="s">
        <v>7</v>
      </c>
      <c r="L19" s="2" t="s">
        <v>7</v>
      </c>
      <c r="M19" s="2" t="s">
        <v>5</v>
      </c>
      <c r="N19" s="2" t="s">
        <v>7</v>
      </c>
      <c r="O19" s="2" t="s">
        <v>3</v>
      </c>
      <c r="P19" s="2" t="s">
        <v>7</v>
      </c>
      <c r="Q19" s="2" t="s">
        <v>7</v>
      </c>
      <c r="R19" s="2" t="s">
        <v>7</v>
      </c>
      <c r="S19" s="2" t="s">
        <v>7</v>
      </c>
      <c r="T19" s="2" t="s">
        <v>5</v>
      </c>
      <c r="U19" s="2" t="s">
        <v>5</v>
      </c>
      <c r="V19" s="2" t="s">
        <v>7</v>
      </c>
      <c r="W19" s="2" t="s">
        <v>7</v>
      </c>
      <c r="X19" s="2" t="s">
        <v>7</v>
      </c>
      <c r="Y19" s="2" t="s">
        <v>7</v>
      </c>
      <c r="Z19" s="2" t="s">
        <v>7</v>
      </c>
      <c r="AA19" s="2" t="s">
        <v>7</v>
      </c>
      <c r="AB19" s="2" t="s">
        <v>7</v>
      </c>
      <c r="AC19" s="2" t="s">
        <v>7</v>
      </c>
      <c r="AD19" s="2" t="s">
        <v>7</v>
      </c>
      <c r="AE19" s="2" t="s">
        <v>7</v>
      </c>
      <c r="AF19" s="2" t="s">
        <v>3</v>
      </c>
      <c r="AG19" s="2" t="s">
        <v>7</v>
      </c>
      <c r="AH19" s="2" t="s">
        <v>7</v>
      </c>
      <c r="AI19" s="2" t="s">
        <v>7</v>
      </c>
      <c r="AJ19" s="2" t="s">
        <v>7</v>
      </c>
      <c r="AK19" s="2" t="s">
        <v>7</v>
      </c>
      <c r="AL19" s="2" t="s">
        <v>7</v>
      </c>
      <c r="AM19" s="2" t="s">
        <v>7</v>
      </c>
      <c r="AN19" s="2" t="s">
        <v>7</v>
      </c>
      <c r="AO19" s="2" t="s">
        <v>7</v>
      </c>
      <c r="AP19" s="2" t="s">
        <v>7</v>
      </c>
      <c r="AQ19" s="2" t="s">
        <v>7</v>
      </c>
      <c r="AR19" s="2" t="s">
        <v>7</v>
      </c>
      <c r="AS19" s="2" t="s">
        <v>7</v>
      </c>
      <c r="AT19" s="2" t="s">
        <v>3</v>
      </c>
      <c r="AU19" s="2" t="s">
        <v>7</v>
      </c>
      <c r="AV19" s="2" t="s">
        <v>6</v>
      </c>
      <c r="AW19" s="2" t="s">
        <v>7</v>
      </c>
      <c r="AX19" s="2" t="s">
        <v>7</v>
      </c>
      <c r="AY19" s="2" t="s">
        <v>7</v>
      </c>
    </row>
    <row r="20" customFormat="false" ht="12.75" hidden="false" customHeight="false" outlineLevel="0" collapsed="false">
      <c r="A20" s="1" t="s">
        <v>21</v>
      </c>
      <c r="B20" s="1" t="n">
        <f aca="false">-LOG(B18,2)</f>
        <v>2.33830876577105</v>
      </c>
      <c r="C20" s="1" t="n">
        <f aca="false">-LOG(C18,2)</f>
        <v>0.844522755219913</v>
      </c>
      <c r="D20" s="1" t="n">
        <f aca="false">-LOG(D18,2)</f>
        <v>0.844522755219913</v>
      </c>
      <c r="E20" s="1" t="n">
        <f aca="false">-LOG(E18,2)</f>
        <v>0.844522755219913</v>
      </c>
      <c r="F20" s="1" t="n">
        <f aca="false">-LOG(F18,2)</f>
        <v>0.844522755219913</v>
      </c>
      <c r="G20" s="1" t="n">
        <f aca="false">-LOG(G18,2)</f>
        <v>0.844522755219913</v>
      </c>
      <c r="H20" s="1" t="n">
        <f aca="false">-LOG(H18,2)</f>
        <v>0.844522755219913</v>
      </c>
      <c r="I20" s="1" t="n">
        <f aca="false">-LOG(I18,2)</f>
        <v>0.844522755219913</v>
      </c>
      <c r="J20" s="1" t="n">
        <f aca="false">-LOG(J18,2)</f>
        <v>2.15650490646611</v>
      </c>
      <c r="K20" s="1" t="n">
        <f aca="false">-LOG(K18,2)</f>
        <v>1.0918880549993</v>
      </c>
      <c r="L20" s="1" t="n">
        <f aca="false">-LOG(L18,2)</f>
        <v>1.30534263445291</v>
      </c>
      <c r="M20" s="1" t="n">
        <f aca="false">-LOG(M16,2)</f>
        <v>3.08893586327696</v>
      </c>
      <c r="N20" s="1" t="n">
        <f aca="false">-LOG(N18,2)</f>
        <v>2.54715579169449</v>
      </c>
      <c r="O20" s="1" t="n">
        <f aca="false">-LOG(O14,2)</f>
        <v>4.68616813247298</v>
      </c>
      <c r="P20" s="1" t="n">
        <f aca="false">-LOG(P18,2)</f>
        <v>0.792132130307272</v>
      </c>
      <c r="Q20" s="1" t="n">
        <f aca="false">-LOG(Q18,2)</f>
        <v>0.841295882091916</v>
      </c>
      <c r="R20" s="1" t="n">
        <f aca="false">-LOG(R18,2)</f>
        <v>0.792132130307272</v>
      </c>
      <c r="S20" s="1" t="n">
        <f aca="false">-LOG(S18,2)</f>
        <v>0.978497530778002</v>
      </c>
      <c r="T20" s="1" t="n">
        <f aca="false">-LOG(T16,2)</f>
        <v>3.03423122727839</v>
      </c>
      <c r="U20" s="1" t="n">
        <f aca="false">-LOG(U16,2)</f>
        <v>2.30078242914033</v>
      </c>
      <c r="V20" s="1" t="n">
        <f aca="false">-LOG(V18,2)</f>
        <v>0.959909951920365</v>
      </c>
      <c r="W20" s="1" t="n">
        <f aca="false">-LOG(W18,2)</f>
        <v>0.792132130307272</v>
      </c>
      <c r="X20" s="1" t="n">
        <f aca="false">-LOG(X18,2)</f>
        <v>0.671533446089945</v>
      </c>
      <c r="Y20" s="1" t="n">
        <f aca="false">-LOG(Y18,2)</f>
        <v>0.648903168999836</v>
      </c>
      <c r="Z20" s="1" t="n">
        <f aca="false">-LOG(Z18,2)</f>
        <v>0.907900835762461</v>
      </c>
      <c r="AA20" s="1" t="n">
        <f aca="false">-LOG(AA18,2)</f>
        <v>0.907900835762461</v>
      </c>
      <c r="AB20" s="1" t="n">
        <f aca="false">-LOG(AB18,2)</f>
        <v>0.799201889464318</v>
      </c>
      <c r="AC20" s="1" t="n">
        <f aca="false">-LOG(AC18,2)</f>
        <v>0.799201889464318</v>
      </c>
      <c r="AD20" s="1" t="n">
        <f aca="false">-LOG(AD18,2)</f>
        <v>0.799201889464318</v>
      </c>
      <c r="AE20" s="1" t="n">
        <f aca="false">-LOG(AE18,2)</f>
        <v>0.869946871922294</v>
      </c>
      <c r="AF20" s="1" t="n">
        <f aca="false">-LOG(AF14,2)</f>
        <v>4.82209292045241</v>
      </c>
      <c r="AG20" s="1" t="n">
        <f aca="false">-LOG(AG18,2)</f>
        <v>2.04606879754872</v>
      </c>
      <c r="AH20" s="1" t="n">
        <f aca="false">-LOG(AH18,2)</f>
        <v>0.648903168999836</v>
      </c>
      <c r="AI20" s="1" t="n">
        <f aca="false">-LOG(AI18,2)</f>
        <v>0.648903168999836</v>
      </c>
      <c r="AJ20" s="1" t="n">
        <f aca="false">-LOG(AJ18,2)</f>
        <v>0.648903168999836</v>
      </c>
      <c r="AK20" s="1" t="n">
        <f aca="false">-LOG(AK18,2)</f>
        <v>0.758096375849551</v>
      </c>
      <c r="AL20" s="1" t="n">
        <f aca="false">-LOG(AL18,2)</f>
        <v>1.19582746078097</v>
      </c>
      <c r="AM20" s="1" t="n">
        <f aca="false">-LOG(AM18,2)</f>
        <v>0.671533446089945</v>
      </c>
      <c r="AN20" s="1" t="n">
        <f aca="false">-LOG(AN18,2)</f>
        <v>1.45024606880973</v>
      </c>
      <c r="AO20" s="1" t="n">
        <f aca="false">-LOG(AO18,2)</f>
        <v>0.911236943089031</v>
      </c>
      <c r="AP20" s="1" t="n">
        <f aca="false">-LOG(AP18,2)</f>
        <v>0.701534056599366</v>
      </c>
      <c r="AQ20" s="1" t="n">
        <f aca="false">-LOG(AQ18,2)</f>
        <v>0.831006318295575</v>
      </c>
      <c r="AR20" s="1" t="n">
        <f aca="false">-LOG(AR18,2)</f>
        <v>0.831006318295575</v>
      </c>
      <c r="AS20" s="1" t="n">
        <f aca="false">-LOG(AS18,2)</f>
        <v>0.831006318295575</v>
      </c>
      <c r="AT20" s="1" t="n">
        <f aca="false">-LOG(AT14,2)</f>
        <v>1.45836225668144</v>
      </c>
      <c r="AU20" s="1" t="n">
        <f aca="false">-LOG(AU18,2)</f>
        <v>0.671533446089945</v>
      </c>
      <c r="AV20" s="1" t="n">
        <f aca="false">-LOG(AV17,2)</f>
        <v>2.72209616487658</v>
      </c>
      <c r="AW20" s="1" t="n">
        <f aca="false">-LOG(AW18,2)</f>
        <v>0.907900835762461</v>
      </c>
      <c r="AX20" s="1" t="n">
        <f aca="false">-LOG(AX18,2)</f>
        <v>0.648903168999836</v>
      </c>
      <c r="AY20" s="1" t="n">
        <f aca="false">-LOG(AY18,2)</f>
        <v>0.841295882091916</v>
      </c>
      <c r="BA20" s="1" t="n">
        <f aca="false">SUM($B$20:$AY$20)</f>
        <v>64.2673239603421</v>
      </c>
    </row>
    <row r="21" customFormat="false" ht="12.75" hidden="false" customHeight="false" outlineLevel="0" collapsed="false">
      <c r="A21" s="1" t="s">
        <v>10</v>
      </c>
      <c r="B21" s="1" t="n">
        <f aca="false">-((B18*LOG(B18,2))+(B17*LOG(B17,2))+(B16*LOG(B16,2))+(B15*LOG(B15,2))+(B14*LOG(B14,2)))</f>
        <v>2.28385071829809</v>
      </c>
      <c r="C21" s="1" t="n">
        <f aca="false">-((C18*LOG(C18,2))+(C17*LOG(C17,2))+(C16*LOG(C16,2))+(C15*LOG(C15,2))+(C14*LOG(C14,2)))</f>
        <v>1.81675761096463</v>
      </c>
      <c r="D21" s="1" t="n">
        <f aca="false">-((D18*LOG(D18,2))+(D17*LOG(D17,2))+(D16*LOG(D16,2))+(D15*LOG(D15,2))+(D14*LOG(D14,2)))</f>
        <v>1.81675761096463</v>
      </c>
      <c r="E21" s="1" t="n">
        <f aca="false">-((E18*LOG(E18,2))+(E17*LOG(E17,2))+(E16*LOG(E16,2))+(E15*LOG(E15,2))+(E14*LOG(E14,2)))</f>
        <v>1.81675761096463</v>
      </c>
      <c r="F21" s="1" t="n">
        <f aca="false">-((F18*LOG(F18,2))+(F17*LOG(F17,2))+(F16*LOG(F16,2))+(F15*LOG(F15,2))+(F14*LOG(F14,2)))</f>
        <v>1.81675761096463</v>
      </c>
      <c r="G21" s="1" t="n">
        <f aca="false">-((G18*LOG(G18,2))+(G17*LOG(G17,2))+(G16*LOG(G16,2))+(G15*LOG(G15,2))+(G14*LOG(G14,2)))</f>
        <v>1.81675761096463</v>
      </c>
      <c r="H21" s="1" t="n">
        <f aca="false">-((H18*LOG(H18,2))+(H17*LOG(H17,2))+(H16*LOG(H16,2))+(H15*LOG(H15,2))+(H14*LOG(H14,2)))</f>
        <v>1.81675761096463</v>
      </c>
      <c r="I21" s="1" t="n">
        <f aca="false">-((I18*LOG(I18,2))+(I17*LOG(I17,2))+(I16*LOG(I16,2))+(I15*LOG(I15,2))+(I14*LOG(I14,2)))</f>
        <v>1.81675761096463</v>
      </c>
      <c r="J21" s="1" t="n">
        <f aca="false">-((J18*LOG(J18,2))+(J17*LOG(J17,2))+(J16*LOG(J16,2))+(J15*LOG(J15,2))+(J14*LOG(J14,2)))</f>
        <v>2.3135344332614</v>
      </c>
      <c r="K21" s="1" t="n">
        <f aca="false">-((K18*LOG(K18,2))+(K17*LOG(K17,2))+(K16*LOG(K16,2))+(K15*LOG(K15,2))+(K14*LOG(K14,2)))</f>
        <v>2.03816191488359</v>
      </c>
      <c r="L21" s="1" t="n">
        <f aca="false">-((L18*LOG(L18,2))+(L17*LOG(L17,2))+(L16*LOG(L16,2))+(L15*LOG(L15,2))+(L14*LOG(L14,2)))</f>
        <v>2.0726109470142</v>
      </c>
      <c r="M21" s="1" t="n">
        <f aca="false">-((M18*LOG(M18,2))+(M17*LOG(M17,2))+(M16*LOG(M16,2))+(M15*LOG(M15,2))+(M14*LOG(M14,2)))</f>
        <v>1.75070777911343</v>
      </c>
      <c r="N21" s="1" t="n">
        <f aca="false">-((N18*LOG(N18,2))+(N17*LOG(N17,2))+(N16*LOG(N16,2))+(N15*LOG(N15,2))+(N14*LOG(N14,2)))</f>
        <v>2.22963117472955</v>
      </c>
      <c r="O21" s="1" t="n">
        <f aca="false">-((O18*LOG(O18,2))+(O17*LOG(O17,2))+(O16*LOG(O16,2))+(O15*LOG(O15,2))+(O14*LOG(O14,2)))</f>
        <v>1.76179151498609</v>
      </c>
      <c r="P21" s="1" t="n">
        <f aca="false">-((P18*LOG(P18,2))+(P17*LOG(P17,2))+(P16*LOG(P16,2))+(P15*LOG(P15,2))+(P14*LOG(P14,2)))</f>
        <v>1.76749678935311</v>
      </c>
      <c r="Q21" s="1" t="n">
        <f aca="false">-((Q18*LOG(Q18,2))+(Q17*LOG(Q17,2))+(Q16*LOG(Q16,2))+(Q15*LOG(Q15,2))+(Q14*LOG(Q14,2)))</f>
        <v>1.81385113045034</v>
      </c>
      <c r="R21" s="1" t="n">
        <f aca="false">-((R18*LOG(R18,2))+(R17*LOG(R17,2))+(R16*LOG(R16,2))+(R15*LOG(R15,2))+(R14*LOG(R14,2)))</f>
        <v>1.76749678935311</v>
      </c>
      <c r="S21" s="1" t="n">
        <f aca="false">-((S18*LOG(S18,2))+(S17*LOG(S17,2))+(S16*LOG(S16,2))+(S15*LOG(S15,2))+(S14*LOG(S14,2)))</f>
        <v>1.95530526620881</v>
      </c>
      <c r="T21" s="1" t="n">
        <f aca="false">-((T18*LOG(T18,2))+(T17*LOG(T17,2))+(T16*LOG(T16,2))+(T15*LOG(T15,2))+(T14*LOG(T14,2)))</f>
        <v>1.78307876263699</v>
      </c>
      <c r="U21" s="1" t="n">
        <f aca="false">-((U18*LOG(U18,2))+(U17*LOG(U17,2))+(U16*LOG(U16,2))+(U15*LOG(U15,2))+(U14*LOG(U14,2)))</f>
        <v>2.31586456901788</v>
      </c>
      <c r="V21" s="1" t="n">
        <f aca="false">-((V18*LOG(V18,2))+(V17*LOG(V17,2))+(V16*LOG(V16,2))+(V15*LOG(V15,2))+(V14*LOG(V14,2)))</f>
        <v>1.94039775847693</v>
      </c>
      <c r="W21" s="1" t="n">
        <f aca="false">-((W18*LOG(W18,2))+(W17*LOG(W17,2))+(W16*LOG(W16,2))+(W15*LOG(W15,2))+(W14*LOG(W14,2)))</f>
        <v>1.76749678935311</v>
      </c>
      <c r="X21" s="1" t="n">
        <f aca="false">-((X18*LOG(X18,2))+(X17*LOG(X17,2))+(X16*LOG(X16,2))+(X15*LOG(X15,2))+(X14*LOG(X14,2)))</f>
        <v>1.63938026147864</v>
      </c>
      <c r="Y21" s="1" t="n">
        <f aca="false">-((Y18*LOG(Y18,2))+(Y17*LOG(Y17,2))+(Y16*LOG(Y16,2))+(Y15*LOG(Y15,2))+(Y14*LOG(Y14,2)))</f>
        <v>1.61180548706791</v>
      </c>
      <c r="Z21" s="1" t="n">
        <f aca="false">-((Z18*LOG(Z18,2))+(Z17*LOG(Z17,2))+(Z16*LOG(Z16,2))+(Z15*LOG(Z15,2))+(Z14*LOG(Z14,2)))</f>
        <v>1.87163496397489</v>
      </c>
      <c r="AA21" s="1" t="n">
        <f aca="false">-((AA18*LOG(AA18,2))+(AA17*LOG(AA17,2))+(AA16*LOG(AA16,2))+(AA15*LOG(AA15,2))+(AA14*LOG(AA14,2)))</f>
        <v>1.87163496397489</v>
      </c>
      <c r="AB21" s="1" t="n">
        <f aca="false">-((AB18*LOG(AB18,2))+(AB17*LOG(AB17,2))+(AB16*LOG(AB16,2))+(AB15*LOG(AB15,2))+(AB14*LOG(AB14,2)))</f>
        <v>1.77438128593751</v>
      </c>
      <c r="AC21" s="1" t="n">
        <f aca="false">-((AC18*LOG(AC18,2))+(AC17*LOG(AC17,2))+(AC16*LOG(AC16,2))+(AC15*LOG(AC15,2))+(AC14*LOG(AC14,2)))</f>
        <v>1.77438128593751</v>
      </c>
      <c r="AD21" s="1" t="n">
        <f aca="false">-((AD18*LOG(AD18,2))+(AD17*LOG(AD17,2))+(AD16*LOG(AD16,2))+(AD15*LOG(AD15,2))+(AD14*LOG(AD14,2)))</f>
        <v>1.77438128593751</v>
      </c>
      <c r="AE21" s="1" t="n">
        <f aca="false">-((AE18*LOG(AE18,2))+(AE17*LOG(AE17,2))+(AE16*LOG(AE16,2))+(AE15*LOG(AE15,2))+(AE14*LOG(AE14,2)))</f>
        <v>1.84005621205763</v>
      </c>
      <c r="AF21" s="1" t="n">
        <f aca="false">-((AF18*LOG(AF18,2))+(AF17*LOG(AF17,2))+(AF16*LOG(AF16,2))+(AF15*LOG(AF15,2))+(AF14*LOG(AF14,2)))</f>
        <v>1.67428909201849</v>
      </c>
      <c r="AG21" s="1" t="n">
        <f aca="false">-((AG18*LOG(AG18,2))+(AG17*LOG(AG17,2))+(AG16*LOG(AG16,2))+(AG15*LOG(AG15,2))+(AG14*LOG(AG14,2)))</f>
        <v>2.30374329560965</v>
      </c>
      <c r="AH21" s="1" t="n">
        <f aca="false">-((AH18*LOG(AH18,2))+(AH17*LOG(AH17,2))+(AH16*LOG(AH16,2))+(AH15*LOG(AH15,2))+(AH14*LOG(AH14,2)))</f>
        <v>1.61180548706791</v>
      </c>
      <c r="AI21" s="1" t="n">
        <f aca="false">-((AI18*LOG(AI18,2))+(AI17*LOG(AI17,2))+(AI16*LOG(AI16,2))+(AI15*LOG(AI15,2))+(AI14*LOG(AI14,2)))</f>
        <v>1.61180548706791</v>
      </c>
      <c r="AJ21" s="1" t="n">
        <f aca="false">-((AJ18*LOG(AJ18,2))+(AJ17*LOG(AJ17,2))+(AJ16*LOG(AJ16,2))+(AJ15*LOG(AJ15,2))+(AJ14*LOG(AJ14,2)))</f>
        <v>1.61180548706791</v>
      </c>
      <c r="AK21" s="1" t="n">
        <f aca="false">-((AK18*LOG(AK18,2))+(AK17*LOG(AK17,2))+(AK16*LOG(AK16,2))+(AK15*LOG(AK15,2))+(AK14*LOG(AK14,2)))</f>
        <v>1.73551832021945</v>
      </c>
      <c r="AL21" s="1" t="n">
        <f aca="false">-((AL18*LOG(AL18,2))+(AL17*LOG(AL17,2))+(AL16*LOG(AL16,2))+(AL15*LOG(AL15,2))+(AL14*LOG(AL14,2)))</f>
        <v>1.99645942062479</v>
      </c>
      <c r="AM21" s="1" t="n">
        <f aca="false">-((AM18*LOG(AM18,2))+(AM17*LOG(AM17,2))+(AM16*LOG(AM16,2))+(AM15*LOG(AM15,2))+(AM14*LOG(AM14,2)))</f>
        <v>1.63938026147864</v>
      </c>
      <c r="AN21" s="1" t="n">
        <f aca="false">-((AN18*LOG(AN18,2))+(AN17*LOG(AN17,2))+(AN16*LOG(AN16,2))+(AN15*LOG(AN15,2))+(AN14*LOG(AN14,2)))</f>
        <v>2.15668849399157</v>
      </c>
      <c r="AO21" s="1" t="n">
        <f aca="false">-((AO18*LOG(AO18,2))+(AO17*LOG(AO17,2))+(AO16*LOG(AO16,2))+(AO15*LOG(AO15,2))+(AO14*LOG(AO14,2)))</f>
        <v>1.87432079021758</v>
      </c>
      <c r="AP21" s="1" t="n">
        <f aca="false">-((AP18*LOG(AP18,2))+(AP17*LOG(AP17,2))+(AP16*LOG(AP16,2))+(AP15*LOG(AP15,2))+(AP14*LOG(AP14,2)))</f>
        <v>1.67428909201849</v>
      </c>
      <c r="AQ21" s="1" t="n">
        <f aca="false">-((AQ18*LOG(AQ18,2))+(AQ17*LOG(AQ17,2))+(AQ16*LOG(AQ16,2))+(AQ15*LOG(AQ15,2))+(AQ14*LOG(AQ14,2)))</f>
        <v>1.80431447046009</v>
      </c>
      <c r="AR21" s="1" t="n">
        <f aca="false">-((AR18*LOG(AR18,2))+(AR17*LOG(AR17,2))+(AR16*LOG(AR16,2))+(AR15*LOG(AR15,2))+(AR14*LOG(AR14,2)))</f>
        <v>1.80431447046009</v>
      </c>
      <c r="AS21" s="1" t="n">
        <f aca="false">-((AS18*LOG(AS18,2))+(AS17*LOG(AS17,2))+(AS16*LOG(AS16,2))+(AS15*LOG(AS15,2))+(AS14*LOG(AS14,2)))</f>
        <v>1.80431447046009</v>
      </c>
      <c r="AT21" s="1" t="n">
        <f aca="false">-((AT18*LOG(AT18,2))+(AT17*LOG(AT17,2))+(AT16*LOG(AT16,2))+(AT15*LOG(AT15,2))+(AT14*LOG(AT14,2)))</f>
        <v>2.20873372225296</v>
      </c>
      <c r="AU21" s="1" t="n">
        <f aca="false">-((AU18*LOG(AU18,2))+(AU17*LOG(AU17,2))+(AU16*LOG(AU16,2))+(AU15*LOG(AU15,2))+(AU14*LOG(AU14,2)))</f>
        <v>1.63938026147864</v>
      </c>
      <c r="AV21" s="1" t="n">
        <f aca="false">-((AV18*LOG(AV18,2))+(AV17*LOG(AV17,2))+(AV16*LOG(AV16,2))+(AV15*LOG(AV15,2))+(AV14*LOG(AV14,2)))</f>
        <v>1.67428909201849</v>
      </c>
      <c r="AW21" s="1" t="n">
        <f aca="false">-((AW18*LOG(AW18,2))+(AW17*LOG(AW17,2))+(AW16*LOG(AW16,2))+(AW15*LOG(AW15,2))+(AW14*LOG(AW14,2)))</f>
        <v>1.87163496397489</v>
      </c>
      <c r="AX21" s="1" t="n">
        <f aca="false">-((AX18*LOG(AX18,2))+(AX17*LOG(AX17,2))+(AX16*LOG(AX16,2))+(AX15*LOG(AX15,2))+(AX14*LOG(AX14,2)))</f>
        <v>1.61180548706791</v>
      </c>
      <c r="AY21" s="1" t="n">
        <f aca="false">-((AY18*LOG(AY18,2))+(AY17*LOG(AY17,2))+(AY16*LOG(AY16,2))+(AY15*LOG(AY15,2))+(AY14*LOG(AY14,2)))</f>
        <v>1.81385113045034</v>
      </c>
      <c r="BA21" s="1" t="n">
        <f aca="false">SUM($B$21:$AY$21)</f>
        <v>92.5589786562614</v>
      </c>
    </row>
    <row r="22" customFormat="false" ht="12.75" hidden="false" customHeight="false" outlineLevel="0" collapsed="false">
      <c r="A22" s="1" t="s">
        <v>11</v>
      </c>
      <c r="B22" s="1" t="n">
        <f aca="false">(B18*(LOG(B18,2)*LOG(B18,2)))+(B17*(LOG(B17,2)*LOG(B17,2)))+(B16*(LOG(B16,2)*LOG(B16,2)))+(B15*(LOG(B15,2)*LOG(B15,2)))+(B14*(LOG(B14,2)*(LOG(B14,2))))-(B21*B21)</f>
        <v>0.10297284643239</v>
      </c>
      <c r="C22" s="1" t="n">
        <f aca="false">(C18*(LOG(C18,2)*LOG(C18,2)))+(C17*(LOG(C17,2)*LOG(C17,2)))+(C16*(LOG(C16,2)*LOG(C16,2)))+(C15*(LOG(C15,2)*LOG(C15,2)))+(C14*(LOG(C14,2)*(LOG(C14,2))))-(C21*C21)</f>
        <v>1.32489633903566</v>
      </c>
      <c r="D22" s="1" t="n">
        <f aca="false">(D18*(LOG(D18,2)*LOG(D18,2)))+(D17*(LOG(D17,2)*LOG(D17,2)))+(D16*(LOG(D16,2)*LOG(D16,2)))+(D15*(LOG(D15,2)*LOG(D15,2)))+(D14*(LOG(D14,2)*(LOG(D14,2))))-(D21*D21)</f>
        <v>1.32489633903566</v>
      </c>
      <c r="E22" s="1" t="n">
        <f aca="false">(E18*(LOG(E18,2)*LOG(E18,2)))+(E17*(LOG(E17,2)*LOG(E17,2)))+(E16*(LOG(E16,2)*LOG(E16,2)))+(E15*(LOG(E15,2)*LOG(E15,2)))+(E14*(LOG(E14,2)*(LOG(E14,2))))-(E21*E21)</f>
        <v>1.32489633903566</v>
      </c>
      <c r="F22" s="1" t="n">
        <f aca="false">(F18*(LOG(F18,2)*LOG(F18,2)))+(F17*(LOG(F17,2)*LOG(F17,2)))+(F16*(LOG(F16,2)*LOG(F16,2)))+(F15*(LOG(F15,2)*LOG(F15,2)))+(F14*(LOG(F14,2)*(LOG(F14,2))))-(F21*F21)</f>
        <v>1.32489633903566</v>
      </c>
      <c r="G22" s="1" t="n">
        <f aca="false">(G18*(LOG(G18,2)*LOG(G18,2)))+(G17*(LOG(G17,2)*LOG(G17,2)))+(G16*(LOG(G16,2)*LOG(G16,2)))+(G15*(LOG(G15,2)*LOG(G15,2)))+(G14*(LOG(G14,2)*(LOG(G14,2))))-(G21*G21)</f>
        <v>1.32489633903566</v>
      </c>
      <c r="H22" s="1" t="n">
        <f aca="false">(H18*(LOG(H18,2)*LOG(H18,2)))+(H17*(LOG(H17,2)*LOG(H17,2)))+(H16*(LOG(H16,2)*LOG(H16,2)))+(H15*(LOG(H15,2)*LOG(H15,2)))+(H14*(LOG(H14,2)*(LOG(H14,2))))-(H21*H21)</f>
        <v>1.32489633903566</v>
      </c>
      <c r="I22" s="1" t="n">
        <f aca="false">(I18*(LOG(I18,2)*LOG(I18,2)))+(I17*(LOG(I17,2)*LOG(I17,2)))+(I16*(LOG(I16,2)*LOG(I16,2)))+(I15*(LOG(I15,2)*LOG(I15,2)))+(I14*(LOG(I14,2)*(LOG(I14,2))))-(I21*I21)</f>
        <v>1.32489633903566</v>
      </c>
      <c r="J22" s="1" t="n">
        <f aca="false">(J18*(LOG(J18,2)*LOG(J18,2)))+(J17*(LOG(J17,2)*LOG(J17,2)))+(J16*(LOG(J16,2)*LOG(J16,2)))+(J15*(LOG(J15,2)*LOG(J15,2)))+(J14*(LOG(J14,2)*(LOG(J14,2))))-(J21*J21)</f>
        <v>0.0231630712254631</v>
      </c>
      <c r="K22" s="1" t="n">
        <f aca="false">(K18*(LOG(K18,2)*LOG(K18,2)))+(K17*(LOG(K17,2)*LOG(K17,2)))+(K16*(LOG(K16,2)*LOG(K16,2)))+(K15*(LOG(K15,2)*LOG(K15,2)))+(K14*(LOG(K14,2)*(LOG(K14,2))))-(K21*K21)</f>
        <v>0.851983961859173</v>
      </c>
      <c r="L22" s="1" t="n">
        <f aca="false">(L18*(LOG(L18,2)*LOG(L18,2)))+(L17*(LOG(L17,2)*LOG(L17,2)))+(L16*(LOG(L16,2)*LOG(L16,2)))+(L15*(LOG(L15,2)*LOG(L15,2)))+(L14*(LOG(L14,2)*(LOG(L14,2))))-(L21*L21)</f>
        <v>0.678688954548806</v>
      </c>
      <c r="M22" s="1" t="n">
        <f aca="false">(M18*(LOG(M18,2)*LOG(M18,2)))+(M17*(LOG(M17,2)*LOG(M17,2)))+(M16*(LOG(M16,2)*LOG(M16,2)))+(M15*(LOG(M15,2)*LOG(M15,2)))+(M14*(LOG(M14,2)*(LOG(M14,2))))-(M21*M21)</f>
        <v>1.47595952425083</v>
      </c>
      <c r="N22" s="1" t="n">
        <f aca="false">(N18*(LOG(N18,2)*LOG(N18,2)))+(N17*(LOG(N17,2)*LOG(N17,2)))+(N16*(LOG(N16,2)*LOG(N16,2)))+(N15*(LOG(N15,2)*LOG(N15,2)))+(N14*(LOG(N14,2)*(LOG(N14,2))))-(N21*N21)</f>
        <v>0.277913074200326</v>
      </c>
      <c r="O22" s="1" t="n">
        <f aca="false">(O18*(LOG(O18,2)*LOG(O18,2)))+(O17*(LOG(O17,2)*LOG(O17,2)))+(O16*(LOG(O16,2)*LOG(O16,2)))+(O15*(LOG(O15,2)*LOG(O15,2)))+(O14*(LOG(O14,2)*(LOG(O14,2))))-(O21*O21)</f>
        <v>1.45197305755191</v>
      </c>
      <c r="P22" s="1" t="n">
        <f aca="false">(P18*(LOG(P18,2)*LOG(P18,2)))+(P17*(LOG(P17,2)*LOG(P17,2)))+(P16*(LOG(P16,2)*LOG(P16,2)))+(P15*(LOG(P15,2)*LOG(P15,2)))+(P14*(LOG(P14,2)*(LOG(P14,2))))-(P21*P21)</f>
        <v>1.43846630183472</v>
      </c>
      <c r="Q22" s="1" t="n">
        <f aca="false">(Q18*(LOG(Q18,2)*LOG(Q18,2)))+(Q17*(LOG(Q17,2)*LOG(Q17,2)))+(Q16*(LOG(Q16,2)*LOG(Q16,2)))+(Q15*(LOG(Q15,2)*LOG(Q15,2)))+(Q14*(LOG(Q14,2)*(LOG(Q14,2))))-(Q21*Q21)</f>
        <v>1.33176395657194</v>
      </c>
      <c r="R22" s="1" t="n">
        <f aca="false">(R18*(LOG(R18,2)*LOG(R18,2)))+(R17*(LOG(R17,2)*LOG(R17,2)))+(R16*(LOG(R16,2)*LOG(R16,2)))+(R15*(LOG(R15,2)*LOG(R15,2)))+(R14*(LOG(R14,2)*(LOG(R14,2))))-(R21*R21)</f>
        <v>1.43846630183472</v>
      </c>
      <c r="S22" s="1" t="n">
        <f aca="false">(S18*(LOG(S18,2)*LOG(S18,2)))+(S17*(LOG(S17,2)*LOG(S17,2)))+(S16*(LOG(S16,2)*LOG(S16,2)))+(S15*(LOG(S15,2)*LOG(S15,2)))+(S14*(LOG(S14,2)*(LOG(S14,2))))-(S21*S21)</f>
        <v>1.06946520106603</v>
      </c>
      <c r="T22" s="1" t="n">
        <f aca="false">(T18*(LOG(T18,2)*LOG(T18,2)))+(T17*(LOG(T17,2)*LOG(T17,2)))+(T16*(LOG(T16,2)*LOG(T16,2)))+(T15*(LOG(T15,2)*LOG(T15,2)))+(T14*(LOG(T14,2)*(LOG(T14,2))))-(T21*T21)</f>
        <v>1.40303591211355</v>
      </c>
      <c r="U22" s="1" t="n">
        <f aca="false">(U18*(LOG(U18,2)*LOG(U18,2)))+(U17*(LOG(U17,2)*LOG(U17,2)))+(U16*(LOG(U16,2)*LOG(U16,2)))+(U15*(LOG(U15,2)*LOG(U15,2)))+(U14*(LOG(U14,2)*(LOG(U14,2))))-(U21*U21)</f>
        <v>0.0167729148465448</v>
      </c>
      <c r="V22" s="1" t="n">
        <f aca="false">(V18*(LOG(V18,2)*LOG(V18,2)))+(V17*(LOG(V17,2)*LOG(V17,2)))+(V16*(LOG(V16,2)*LOG(V16,2)))+(V15*(LOG(V15,2)*LOG(V15,2)))+(V14*(LOG(V14,2)*(LOG(V14,2))))-(V21*V21)</f>
        <v>1.10726008931328</v>
      </c>
      <c r="W22" s="1" t="n">
        <f aca="false">(W18*(LOG(W18,2)*LOG(W18,2)))+(W17*(LOG(W17,2)*LOG(W17,2)))+(W16*(LOG(W16,2)*LOG(W16,2)))+(W15*(LOG(W15,2)*LOG(W15,2)))+(W14*(LOG(W14,2)*(LOG(W14,2))))-(W21*W21)</f>
        <v>1.43846630183472</v>
      </c>
      <c r="X22" s="1" t="n">
        <f aca="false">(X18*(LOG(X18,2)*LOG(X18,2)))+(X17*(LOG(X17,2)*LOG(X17,2)))+(X16*(LOG(X16,2)*LOG(X16,2)))+(X15*(LOG(X15,2)*LOG(X15,2)))+(X14*(LOG(X14,2)*(LOG(X14,2))))-(X21*X21)</f>
        <v>1.71442495202711</v>
      </c>
      <c r="Y22" s="1" t="n">
        <f aca="false">(Y18*(LOG(Y18,2)*LOG(Y18,2)))+(Y17*(LOG(Y17,2)*LOG(Y17,2)))+(Y16*(LOG(Y16,2)*LOG(Y16,2)))+(Y15*(LOG(Y15,2)*LOG(Y15,2)))+(Y14*(LOG(Y14,2)*(LOG(Y14,2))))-(Y21*Y21)</f>
        <v>1.76710380851162</v>
      </c>
      <c r="Z22" s="1" t="n">
        <f aca="false">(Z18*(LOG(Z18,2)*LOG(Z18,2)))+(Z17*(LOG(Z17,2)*LOG(Z17,2)))+(Z16*(LOG(Z16,2)*LOG(Z16,2)))+(Z15*(LOG(Z15,2)*LOG(Z15,2)))+(Z14*(LOG(Z14,2)*(LOG(Z14,2))))-(Z21*Z21)</f>
        <v>1.19364965035978</v>
      </c>
      <c r="AA22" s="1" t="n">
        <f aca="false">(AA18*(LOG(AA18,2)*LOG(AA18,2)))+(AA17*(LOG(AA17,2)*LOG(AA17,2)))+(AA16*(LOG(AA16,2)*LOG(AA16,2)))+(AA15*(LOG(AA15,2)*LOG(AA15,2)))+(AA14*(LOG(AA14,2)*(LOG(AA14,2))))-(AA21*AA21)</f>
        <v>1.19364965035978</v>
      </c>
      <c r="AB22" s="1" t="n">
        <f aca="false">(AB18*(LOG(AB18,2)*LOG(AB18,2)))+(AB17*(LOG(AB17,2)*LOG(AB17,2)))+(AB16*(LOG(AB16,2)*LOG(AB16,2)))+(AB15*(LOG(AB15,2)*LOG(AB15,2)))+(AB14*(LOG(AB14,2)*(LOG(AB14,2))))-(AB21*AB21)</f>
        <v>1.42289563157905</v>
      </c>
      <c r="AC22" s="1" t="n">
        <f aca="false">(AC18*(LOG(AC18,2)*LOG(AC18,2)))+(AC17*(LOG(AC17,2)*LOG(AC17,2)))+(AC16*(LOG(AC16,2)*LOG(AC16,2)))+(AC15*(LOG(AC15,2)*LOG(AC15,2)))+(AC14*(LOG(AC14,2)*(LOG(AC14,2))))-(AC21*AC21)</f>
        <v>1.42289563157905</v>
      </c>
      <c r="AD22" s="1" t="n">
        <f aca="false">(AD18*(LOG(AD18,2)*LOG(AD18,2)))+(AD17*(LOG(AD17,2)*LOG(AD17,2)))+(AD16*(LOG(AD16,2)*LOG(AD16,2)))+(AD15*(LOG(AD15,2)*LOG(AD15,2)))+(AD14*(LOG(AD14,2)*(LOG(AD14,2))))-(AD21*AD21)</f>
        <v>1.42289563157905</v>
      </c>
      <c r="AE22" s="1" t="n">
        <f aca="false">(AE18*(LOG(AE18,2)*LOG(AE18,2)))+(AE17*(LOG(AE17,2)*LOG(AE17,2)))+(AE16*(LOG(AE16,2)*LOG(AE16,2)))+(AE15*(LOG(AE15,2)*LOG(AE15,2)))+(AE14*(LOG(AE14,2)*(LOG(AE14,2))))-(AE21*AE21)</f>
        <v>1.27131461257865</v>
      </c>
      <c r="AF22" s="1" t="n">
        <f aca="false">(AF18*(LOG(AF18,2)*LOG(AF18,2)))+(AF17*(LOG(AF17,2)*LOG(AF17,2)))+(AF16*(LOG(AF16,2)*LOG(AF16,2)))+(AF15*(LOG(AF15,2)*LOG(AF15,2)))+(AF14*(LOG(AF14,2)*(LOG(AF14,2))))-(AF21*AF21)</f>
        <v>1.64473348093414</v>
      </c>
      <c r="AG22" s="1" t="n">
        <f aca="false">(AG18*(LOG(AG18,2)*LOG(AG18,2)))+(AG17*(LOG(AG17,2)*LOG(AG17,2)))+(AG16*(LOG(AG16,2)*LOG(AG16,2)))+(AG15*(LOG(AG15,2)*LOG(AG15,2)))+(AG14*(LOG(AG14,2)*(LOG(AG14,2))))-(AG21*AG21)</f>
        <v>0.0508642016529954</v>
      </c>
      <c r="AH22" s="1" t="n">
        <f aca="false">(AH18*(LOG(AH18,2)*LOG(AH18,2)))+(AH17*(LOG(AH17,2)*LOG(AH17,2)))+(AH16*(LOG(AH16,2)*LOG(AH16,2)))+(AH15*(LOG(AH15,2)*LOG(AH15,2)))+(AH14*(LOG(AH14,2)*(LOG(AH14,2))))-(AH21*AH21)</f>
        <v>1.76710380851162</v>
      </c>
      <c r="AI22" s="1" t="n">
        <f aca="false">(AI18*(LOG(AI18,2)*LOG(AI18,2)))+(AI17*(LOG(AI17,2)*LOG(AI17,2)))+(AI16*(LOG(AI16,2)*LOG(AI16,2)))+(AI15*(LOG(AI15,2)*LOG(AI15,2)))+(AI14*(LOG(AI14,2)*(LOG(AI14,2))))-(AI21*AI21)</f>
        <v>1.76710380851162</v>
      </c>
      <c r="AJ22" s="1" t="n">
        <f aca="false">(AJ18*(LOG(AJ18,2)*LOG(AJ18,2)))+(AJ17*(LOG(AJ17,2)*LOG(AJ17,2)))+(AJ16*(LOG(AJ16,2)*LOG(AJ16,2)))+(AJ15*(LOG(AJ15,2)*LOG(AJ15,2)))+(AJ14*(LOG(AJ14,2)*(LOG(AJ14,2))))-(AJ21*AJ21)</f>
        <v>1.76710380851162</v>
      </c>
      <c r="AK22" s="1" t="n">
        <f aca="false">(AK18*(LOG(AK18,2)*LOG(AK18,2)))+(AK17*(LOG(AK17,2)*LOG(AK17,2)))+(AK16*(LOG(AK16,2)*LOG(AK16,2)))+(AK15*(LOG(AK15,2)*LOG(AK15,2)))+(AK14*(LOG(AK14,2)*(LOG(AK14,2))))-(AK21*AK21)</f>
        <v>1.51508868665646</v>
      </c>
      <c r="AL22" s="1" t="n">
        <f aca="false">(AL18*(LOG(AL18,2)*LOG(AL18,2)))+(AL17*(LOG(AL17,2)*LOG(AL17,2)))+(AL16*(LOG(AL16,2)*LOG(AL16,2)))+(AL15*(LOG(AL15,2)*LOG(AL15,2)))+(AL14*(LOG(AL14,2)*(LOG(AL14,2))))-(AL21*AL21)</f>
        <v>0.853443057500809</v>
      </c>
      <c r="AM22" s="1" t="n">
        <f aca="false">(AM18*(LOG(AM18,2)*LOG(AM18,2)))+(AM17*(LOG(AM17,2)*LOG(AM17,2)))+(AM16*(LOG(AM16,2)*LOG(AM16,2)))+(AM15*(LOG(AM15,2)*LOG(AM15,2)))+(AM14*(LOG(AM14,2)*(LOG(AM14,2))))-(AM21*AM21)</f>
        <v>1.71442495202711</v>
      </c>
      <c r="AN22" s="1" t="n">
        <f aca="false">(AN18*(LOG(AN18,2)*LOG(AN18,2)))+(AN17*(LOG(AN17,2)*LOG(AN17,2)))+(AN16*(LOG(AN16,2)*LOG(AN16,2)))+(AN15*(LOG(AN15,2)*LOG(AN15,2)))+(AN14*(LOG(AN14,2)*(LOG(AN14,2))))-(AN21*AN21)</f>
        <v>0.467289629933251</v>
      </c>
      <c r="AO22" s="1" t="n">
        <f aca="false">(AO18*(LOG(AO18,2)*LOG(AO18,2)))+(AO17*(LOG(AO17,2)*LOG(AO17,2)))+(AO16*(LOG(AO16,2)*LOG(AO16,2)))+(AO15*(LOG(AO15,2)*LOG(AO15,2)))+(AO14*(LOG(AO14,2)*(LOG(AO14,2))))-(AO21*AO21)</f>
        <v>1.18696404082817</v>
      </c>
      <c r="AP22" s="1" t="n">
        <f aca="false">(AP18*(LOG(AP18,2)*LOG(AP18,2)))+(AP17*(LOG(AP17,2)*LOG(AP17,2)))+(AP16*(LOG(AP16,2)*LOG(AP16,2)))+(AP15*(LOG(AP15,2)*LOG(AP15,2)))+(AP14*(LOG(AP14,2)*(LOG(AP14,2))))-(AP21*AP21)</f>
        <v>1.64473348093414</v>
      </c>
      <c r="AQ22" s="1" t="n">
        <f aca="false">(AQ18*(LOG(AQ18,2)*LOG(AQ18,2)))+(AQ17*(LOG(AQ17,2)*LOG(AQ17,2)))+(AQ16*(LOG(AQ16,2)*LOG(AQ16,2)))+(AQ15*(LOG(AQ15,2)*LOG(AQ15,2)))+(AQ14*(LOG(AQ14,2)*(LOG(AQ14,2))))-(AQ21*AQ21)</f>
        <v>1.35377947370046</v>
      </c>
      <c r="AR22" s="1" t="n">
        <f aca="false">(AR18*(LOG(AR18,2)*LOG(AR18,2)))+(AR17*(LOG(AR17,2)*LOG(AR17,2)))+(AR16*(LOG(AR16,2)*LOG(AR16,2)))+(AR15*(LOG(AR15,2)*LOG(AR15,2)))+(AR14*(LOG(AR14,2)*(LOG(AR14,2))))-(AR21*AR21)</f>
        <v>1.35377947370046</v>
      </c>
      <c r="AS22" s="1" t="n">
        <f aca="false">(AS18*(LOG(AS18,2)*LOG(AS18,2)))+(AS17*(LOG(AS17,2)*LOG(AS17,2)))+(AS16*(LOG(AS16,2)*LOG(AS16,2)))+(AS15*(LOG(AS15,2)*LOG(AS15,2)))+(AS14*(LOG(AS14,2)*(LOG(AS14,2))))-(AS21*AS21)</f>
        <v>1.35377947370046</v>
      </c>
      <c r="AT22" s="1" t="n">
        <f aca="false">(AT18*(LOG(AT18,2)*LOG(AT18,2)))+(AT17*(LOG(AT17,2)*LOG(AT17,2)))+(AT16*(LOG(AT16,2)*LOG(AT16,2)))+(AT15*(LOG(AT15,2)*LOG(AT15,2)))+(AT14*(LOG(AT14,2)*(LOG(AT14,2))))-(AT21*AT21)</f>
        <v>0.34747708932545</v>
      </c>
      <c r="AU22" s="1" t="n">
        <f aca="false">(AU18*(LOG(AU18,2)*LOG(AU18,2)))+(AU17*(LOG(AU17,2)*LOG(AU17,2)))+(AU16*(LOG(AU16,2)*LOG(AU16,2)))+(AU15*(LOG(AU15,2)*LOG(AU15,2)))+(AU14*(LOG(AU14,2)*(LOG(AU14,2))))-(AU21*AU21)</f>
        <v>1.71442495202711</v>
      </c>
      <c r="AV22" s="1" t="n">
        <f aca="false">(AV18*(LOG(AV18,2)*LOG(AV18,2)))+(AV17*(LOG(AV17,2)*LOG(AV17,2)))+(AV16*(LOG(AV16,2)*LOG(AV16,2)))+(AV15*(LOG(AV15,2)*LOG(AV15,2)))+(AV14*(LOG(AV14,2)*(LOG(AV14,2))))-(AV21*AV21)</f>
        <v>1.64473348093414</v>
      </c>
      <c r="AW22" s="1" t="n">
        <f aca="false">(AW18*(LOG(AW18,2)*LOG(AW18,2)))+(AW17*(LOG(AW17,2)*LOG(AW17,2)))+(AW16*(LOG(AW16,2)*LOG(AW16,2)))+(AW15*(LOG(AW15,2)*LOG(AW15,2)))+(AW14*(LOG(AW14,2)*(LOG(AW14,2))))-(AW21*AW21)</f>
        <v>1.19364965035978</v>
      </c>
      <c r="AX22" s="1" t="n">
        <f aca="false">(AX18*(LOG(AX18,2)*LOG(AX18,2)))+(AX17*(LOG(AX17,2)*LOG(AX17,2)))+(AX16*(LOG(AX16,2)*LOG(AX16,2)))+(AX15*(LOG(AX15,2)*LOG(AX15,2)))+(AX14*(LOG(AX14,2)*(LOG(AX14,2))))-(AX21*AX21)</f>
        <v>1.76710380851162</v>
      </c>
      <c r="AY22" s="1" t="n">
        <f aca="false">(AY18*(LOG(AY18,2)*LOG(AY18,2)))+(AY17*(LOG(AY17,2)*LOG(AY17,2)))+(AY16*(LOG(AY16,2)*LOG(AY16,2)))+(AY15*(LOG(AY15,2)*LOG(AY15,2)))+(AY14*(LOG(AY14,2)*(LOG(AY14,2))))-(AY21*AY21)</f>
        <v>1.33176395657194</v>
      </c>
      <c r="BA22" s="1" t="n">
        <f aca="false">SUM($B$22:$AY$22)</f>
        <v>61.2287997261414</v>
      </c>
    </row>
    <row r="23" customFormat="false" ht="12.75" hidden="false" customHeight="false" outlineLevel="0" collapsed="false">
      <c r="A23" s="1" t="s">
        <v>12</v>
      </c>
      <c r="B23" s="1" t="n">
        <f aca="false">(B20-B21)/SQRT(B22)</f>
        <v>0.169707371597833</v>
      </c>
      <c r="C23" s="1" t="n">
        <f aca="false">(C20-C21)/SQRT(C22)</f>
        <v>-0.844656710938777</v>
      </c>
      <c r="D23" s="1" t="n">
        <f aca="false">(D20-D21)/SQRT(D22)</f>
        <v>-0.844656710938777</v>
      </c>
      <c r="E23" s="1" t="n">
        <f aca="false">(E20-E21)/SQRT(E22)</f>
        <v>-0.844656710938777</v>
      </c>
      <c r="F23" s="1" t="n">
        <f aca="false">(F20-F21)/SQRT(F22)</f>
        <v>-0.844656710938777</v>
      </c>
      <c r="G23" s="1" t="n">
        <f aca="false">(G20-G21)/SQRT(G22)</f>
        <v>-0.844656710938777</v>
      </c>
      <c r="H23" s="1" t="n">
        <f aca="false">(H20-H21)/SQRT(H22)</f>
        <v>-0.844656710938777</v>
      </c>
      <c r="I23" s="1" t="n">
        <f aca="false">(I20-I21)/SQRT(I22)</f>
        <v>-0.844656710938777</v>
      </c>
      <c r="J23" s="1" t="n">
        <f aca="false">(J20-J21)/SQRT(J22)</f>
        <v>-1.03177084239132</v>
      </c>
      <c r="K23" s="1" t="n">
        <f aca="false">(K20-K21)/SQRT(K22)</f>
        <v>-1.02518238041289</v>
      </c>
      <c r="L23" s="1" t="n">
        <f aca="false">(L20-L21)/SQRT(L22)</f>
        <v>-0.931347754927079</v>
      </c>
      <c r="M23" s="1" t="n">
        <f aca="false">(M20-M21)/SQRT(M22)</f>
        <v>1.1015213415533</v>
      </c>
      <c r="N23" s="1" t="n">
        <f aca="false">(N20-N21)/SQRT(N22)</f>
        <v>0.602313935868508</v>
      </c>
      <c r="O23" s="1" t="n">
        <f aca="false">(O20-O21)/SQRT(O22)</f>
        <v>2.4269119708751</v>
      </c>
      <c r="P23" s="1" t="n">
        <f aca="false">(P20-P21)/SQRT(P22)</f>
        <v>-0.813237074375064</v>
      </c>
      <c r="Q23" s="1" t="n">
        <f aca="false">(Q20-Q21)/SQRT(Q22)</f>
        <v>-0.842753671953329</v>
      </c>
      <c r="R23" s="1" t="n">
        <f aca="false">(R20-R21)/SQRT(R22)</f>
        <v>-0.813237074375064</v>
      </c>
      <c r="S23" s="1" t="n">
        <f aca="false">(S20-S21)/SQRT(S22)</f>
        <v>-0.944551759318897</v>
      </c>
      <c r="T23" s="1" t="n">
        <f aca="false">(T20-T21)/SQRT(T22)</f>
        <v>1.05627218133186</v>
      </c>
      <c r="U23" s="1" t="n">
        <f aca="false">(U20-U21)/SQRT(U22)</f>
        <v>-0.116455148417942</v>
      </c>
      <c r="V23" s="1" t="n">
        <f aca="false">(V20-V21)/SQRT(V22)</f>
        <v>-0.931788559727114</v>
      </c>
      <c r="W23" s="1" t="n">
        <f aca="false">(W20-W21)/SQRT(W22)</f>
        <v>-0.813237074375064</v>
      </c>
      <c r="X23" s="1" t="n">
        <f aca="false">(X20-X21)/SQRT(X22)</f>
        <v>-0.739175197399843</v>
      </c>
      <c r="Y23" s="1" t="n">
        <f aca="false">(Y20-Y21)/SQRT(Y22)</f>
        <v>-0.724354563858716</v>
      </c>
      <c r="Z23" s="1" t="n">
        <f aca="false">(Z20-Z21)/SQRT(Z22)</f>
        <v>-0.882101988537535</v>
      </c>
      <c r="AA23" s="1" t="n">
        <f aca="false">(AA20-AA21)/SQRT(AA22)</f>
        <v>-0.882101988537535</v>
      </c>
      <c r="AB23" s="1" t="n">
        <f aca="false">(AB20-AB21)/SQRT(AB22)</f>
        <v>-0.817519261706562</v>
      </c>
      <c r="AC23" s="1" t="n">
        <f aca="false">(AC20-AC21)/SQRT(AC22)</f>
        <v>-0.817519261706562</v>
      </c>
      <c r="AD23" s="1" t="n">
        <f aca="false">(AD20-AD21)/SQRT(AD22)</f>
        <v>-0.817519261706562</v>
      </c>
      <c r="AE23" s="1" t="n">
        <f aca="false">(AE20-AE21)/SQRT(AE22)</f>
        <v>-0.860387647313346</v>
      </c>
      <c r="AF23" s="1" t="n">
        <f aca="false">(AF20-AF21)/SQRT(AF22)</f>
        <v>2.45448223226528</v>
      </c>
      <c r="AG23" s="1" t="n">
        <f aca="false">(AG20-AG21)/SQRT(AG22)</f>
        <v>-1.14252397599461</v>
      </c>
      <c r="AH23" s="1" t="n">
        <f aca="false">(AH20-AH21)/SQRT(AH22)</f>
        <v>-0.724354563858716</v>
      </c>
      <c r="AI23" s="1" t="n">
        <f aca="false">(AI20-AI21)/SQRT(AI22)</f>
        <v>-0.724354563858716</v>
      </c>
      <c r="AJ23" s="1" t="n">
        <f aca="false">(AJ20-AJ21)/SQRT(AJ22)</f>
        <v>-0.724354563858716</v>
      </c>
      <c r="AK23" s="1" t="n">
        <f aca="false">(AK20-AK21)/SQRT(AK22)</f>
        <v>-0.79407780546563</v>
      </c>
      <c r="AL23" s="1" t="n">
        <f aca="false">(AL20-AL21)/SQRT(AL22)</f>
        <v>-0.866653803697267</v>
      </c>
      <c r="AM23" s="1" t="n">
        <f aca="false">(AM20-AM21)/SQRT(AM22)</f>
        <v>-0.739175197399843</v>
      </c>
      <c r="AN23" s="1" t="n">
        <f aca="false">(AN20-AN21)/SQRT(AN22)</f>
        <v>-1.03343627341035</v>
      </c>
      <c r="AO23" s="1" t="n">
        <f aca="false">(AO20-AO21)/SQRT(AO22)</f>
        <v>-0.883985859239681</v>
      </c>
      <c r="AP23" s="1" t="n">
        <f aca="false">(AP20-AP21)/SQRT(AP22)</f>
        <v>-0.758500237281525</v>
      </c>
      <c r="AQ23" s="1" t="n">
        <f aca="false">(AQ20-AQ21)/SQRT(AQ22)</f>
        <v>-0.836520134190156</v>
      </c>
      <c r="AR23" s="1" t="n">
        <f aca="false">(AR20-AR21)/SQRT(AR22)</f>
        <v>-0.836520134190156</v>
      </c>
      <c r="AS23" s="1" t="n">
        <f aca="false">(AS20-AS21)/SQRT(AS22)</f>
        <v>-0.836520134190156</v>
      </c>
      <c r="AT23" s="1" t="n">
        <f aca="false">(AT20-AT21)/SQRT(AT22)</f>
        <v>-1.27295550416004</v>
      </c>
      <c r="AU23" s="1" t="n">
        <f aca="false">(AU20-AU21)/SQRT(AU22)</f>
        <v>-0.739175197399843</v>
      </c>
      <c r="AV23" s="1" t="n">
        <f aca="false">(AV20-AV21)/SQRT(AV22)</f>
        <v>0.817021639004615</v>
      </c>
      <c r="AW23" s="1" t="n">
        <f aca="false">(AW20-AW21)/SQRT(AW22)</f>
        <v>-0.882101988537535</v>
      </c>
      <c r="AX23" s="1" t="n">
        <f aca="false">(AX20-AX21)/SQRT(AX22)</f>
        <v>-0.724354563858716</v>
      </c>
      <c r="AY23" s="1" t="n">
        <f aca="false">(AY20-AY21)/SQRT(AY22)</f>
        <v>-0.842753671953329</v>
      </c>
      <c r="BA23" s="1" t="n">
        <f aca="false">($BA$20-$BA21)/SQRT($BA$22)</f>
        <v>-3.615600816600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6:49:15Z</dcterms:created>
  <dc:creator>Trevor Cockram</dc:creator>
  <dc:description/>
  <dc:language>en-US</dc:language>
  <cp:lastModifiedBy>Trevor Cockram.</cp:lastModifiedBy>
  <dcterms:modified xsi:type="dcterms:W3CDTF">2000-02-01T12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637</vt:lpwstr>
  </property>
  <property fmtid="{D5CDD505-2E9C-101B-9397-08002B2CF9AE}" pid="4" name="_dlc_DocIdItemGuid">
    <vt:lpwstr>b83149eb-a40e-4bde-b72c-0994455bb399</vt:lpwstr>
  </property>
  <property fmtid="{D5CDD505-2E9C-101B-9397-08002B2CF9AE}" pid="5" name="_dlc_DocIdUrl">
    <vt:lpwstr>https://openuniv.sharepoint.com/sites/lib-services/research-support/_layouts/15/DocIdRedir.aspx?ID=LIBS-1682083789-40637, LIBS-1682083789-40637</vt:lpwstr>
  </property>
  <property fmtid="{D5CDD505-2E9C-101B-9397-08002B2CF9AE}" pid="6" name="jfb83b211892487d8f99ba34d47cda51">
    <vt:lpwstr>English|e0d36b11-db4e-4123-8f10-8157dedade86</vt:lpwstr>
  </property>
</Properties>
</file>