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6"/>
  </bookViews>
  <sheets>
    <sheet name="Worst case" sheetId="1" state="visible" r:id="rId2"/>
    <sheet name="Best case" sheetId="2" state="visible" r:id="rId3"/>
    <sheet name="Adapted worst case" sheetId="3" state="visible" r:id="rId4"/>
    <sheet name="Adapted best case" sheetId="4" state="visible" r:id="rId5"/>
    <sheet name="Adapt 3 worst" sheetId="5" state="visible" r:id="rId6"/>
    <sheet name="Adapt 3 best" sheetId="6" state="visible" r:id="rId7"/>
    <sheet name="Adapt2 worst" sheetId="7" state="visible" r:id="rId8"/>
    <sheet name="Adapt2 best" sheetId="8" state="visible" r:id="rId9"/>
    <sheet name="Net 4 worst" sheetId="9" state="visible" r:id="rId10"/>
    <sheet name="Net 4 best" sheetId="10" state="visible" r:id="rId11"/>
    <sheet name="Net 5 worst" sheetId="11" state="visible" r:id="rId12"/>
    <sheet name="Net 5 best" sheetId="12" state="visible" r:id="rId13"/>
    <sheet name="Net 6 worst" sheetId="13" state="visible" r:id="rId14"/>
    <sheet name="Net 6 best" sheetId="14" state="visible" r:id="rId15"/>
    <sheet name="Net 7 worst" sheetId="15" state="visible" r:id="rId16"/>
    <sheet name="Net 7 best" sheetId="16" state="visible" r:id="rId17"/>
    <sheet name="Compare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4">
  <si>
    <t xml:space="preserve">Nominal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Pre-meeting inspection</t>
  </si>
  <si>
    <t xml:space="preserve">All</t>
  </si>
  <si>
    <t xml:space="preserve">Quality of method/process</t>
  </si>
  <si>
    <t xml:space="preserve">Quality of moderator</t>
  </si>
  <si>
    <t xml:space="preserve">Quality of Inspection Team</t>
  </si>
  <si>
    <t xml:space="preserve">Quality of inspection process</t>
  </si>
  <si>
    <t xml:space="preserve">Sensitivity</t>
  </si>
  <si>
    <t xml:space="preserve">Quality of error logging</t>
  </si>
  <si>
    <t xml:space="preserve">Quality of inspection team</t>
  </si>
  <si>
    <t xml:space="preserve">C1</t>
  </si>
  <si>
    <t xml:space="preserve">Quality of Inspection Members</t>
  </si>
  <si>
    <t xml:space="preserve">Worst</t>
  </si>
  <si>
    <t xml:space="preserve">Nom</t>
  </si>
  <si>
    <t xml:space="preserve">Adapt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B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case sensi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95375070502"/>
          <c:y val="0.159053017672558"/>
          <c:w val="0.841116751269036"/>
          <c:h val="0.749583194398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e!$A$13</c:f>
              <c:strCache>
                <c:ptCount val="1"/>
                <c:pt idx="0">
                  <c:v>No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2:$Y$12</c:f>
              <c:numCache>
                <c:formatCode>General</c:formatCode>
                <c:ptCount val="23"/>
              </c:numCache>
            </c:numRef>
          </c:xVal>
          <c:yVal>
            <c:numRef>
              <c:f>Compare!$C$13:$Y$13</c:f>
              <c:numCache>
                <c:formatCode>General</c:formatCode>
                <c:ptCount val="23"/>
                <c:pt idx="0">
                  <c:v>0.0237510006829186</c:v>
                </c:pt>
                <c:pt idx="1">
                  <c:v>0.0641714437820126</c:v>
                </c:pt>
                <c:pt idx="2">
                  <c:v>0.0373514983019423</c:v>
                </c:pt>
                <c:pt idx="3">
                  <c:v>0.0343329998234934</c:v>
                </c:pt>
                <c:pt idx="4">
                  <c:v>0.0147096882427875</c:v>
                </c:pt>
                <c:pt idx="5">
                  <c:v>0.0137410304693644</c:v>
                </c:pt>
                <c:pt idx="6">
                  <c:v>0.0119526322456604</c:v>
                </c:pt>
                <c:pt idx="7">
                  <c:v>0.00354711372245098</c:v>
                </c:pt>
                <c:pt idx="8">
                  <c:v>0.0055651665994829</c:v>
                </c:pt>
                <c:pt idx="9">
                  <c:v>0.00189595023141432</c:v>
                </c:pt>
                <c:pt idx="10">
                  <c:v>0.0018842448566999</c:v>
                </c:pt>
                <c:pt idx="11">
                  <c:v>0.00464360184770401</c:v>
                </c:pt>
                <c:pt idx="12">
                  <c:v>0.00433400550991805</c:v>
                </c:pt>
                <c:pt idx="13">
                  <c:v>0.00464360184770401</c:v>
                </c:pt>
                <c:pt idx="15">
                  <c:v>0.00567534459570518</c:v>
                </c:pt>
                <c:pt idx="16">
                  <c:v>0.00392798309568665</c:v>
                </c:pt>
                <c:pt idx="17">
                  <c:v>0.00312933694574427</c:v>
                </c:pt>
                <c:pt idx="18">
                  <c:v>0.000879492103432433</c:v>
                </c:pt>
                <c:pt idx="19">
                  <c:v>0.000559000143112688</c:v>
                </c:pt>
                <c:pt idx="20">
                  <c:v>0.00093532441430768</c:v>
                </c:pt>
                <c:pt idx="21">
                  <c:v>0.00104813941820734</c:v>
                </c:pt>
                <c:pt idx="22">
                  <c:v>0.00140727467112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e!$A$14</c:f>
              <c:strCache>
                <c:ptCount val="1"/>
                <c:pt idx="0">
                  <c:v>Adap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2:$Y$12</c:f>
              <c:numCache>
                <c:formatCode>General</c:formatCode>
                <c:ptCount val="23"/>
              </c:numCache>
            </c:numRef>
          </c:xVal>
          <c:yVal>
            <c:numRef>
              <c:f>Compare!$C$14:$Y$14</c:f>
              <c:numCache>
                <c:formatCode>General</c:formatCode>
                <c:ptCount val="23"/>
                <c:pt idx="0">
                  <c:v>0.0377260975273086</c:v>
                </c:pt>
                <c:pt idx="1">
                  <c:v>0.0766976046023055</c:v>
                </c:pt>
                <c:pt idx="2">
                  <c:v>0.0574491246662645</c:v>
                </c:pt>
                <c:pt idx="3">
                  <c:v>0.0421402308745455</c:v>
                </c:pt>
                <c:pt idx="4">
                  <c:v>0.0209267828784073</c:v>
                </c:pt>
                <c:pt idx="5">
                  <c:v>0.0185968862372172</c:v>
                </c:pt>
                <c:pt idx="6">
                  <c:v>0.0137372387793181</c:v>
                </c:pt>
                <c:pt idx="7">
                  <c:v>0.00532950381930625</c:v>
                </c:pt>
                <c:pt idx="8">
                  <c:v>0.00860584176010691</c:v>
                </c:pt>
                <c:pt idx="9">
                  <c:v>0.00227055084946363</c:v>
                </c:pt>
                <c:pt idx="10">
                  <c:v>0.00200577342688549</c:v>
                </c:pt>
                <c:pt idx="11">
                  <c:v>0.00866936966797471</c:v>
                </c:pt>
                <c:pt idx="12">
                  <c:v>0.00754292615899162</c:v>
                </c:pt>
                <c:pt idx="13">
                  <c:v>0.00866936966797471</c:v>
                </c:pt>
                <c:pt idx="15">
                  <c:v>0.00679579318107901</c:v>
                </c:pt>
                <c:pt idx="16">
                  <c:v>0.00478908239227517</c:v>
                </c:pt>
                <c:pt idx="17">
                  <c:v>0.00383659954647341</c:v>
                </c:pt>
                <c:pt idx="18">
                  <c:v>0.00104003353792077</c:v>
                </c:pt>
                <c:pt idx="19">
                  <c:v>0.000658228714050064</c:v>
                </c:pt>
                <c:pt idx="20">
                  <c:v>0.00105098962887366</c:v>
                </c:pt>
                <c:pt idx="21">
                  <c:v>0.00140182595210675</c:v>
                </c:pt>
                <c:pt idx="22">
                  <c:v>0.00192325390939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e!$A$15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2:$Y$12</c:f>
              <c:numCache>
                <c:formatCode>General</c:formatCode>
                <c:ptCount val="23"/>
              </c:numCache>
            </c:numRef>
          </c:xVal>
          <c:yVal>
            <c:numRef>
              <c:f>Compare!$C$15:$Y$15</c:f>
              <c:numCache>
                <c:formatCode>General</c:formatCode>
                <c:ptCount val="23"/>
                <c:pt idx="0">
                  <c:v>0.13966023066863</c:v>
                </c:pt>
                <c:pt idx="1">
                  <c:v>0.00144895082077067</c:v>
                </c:pt>
                <c:pt idx="2">
                  <c:v>0.161637552555563</c:v>
                </c:pt>
                <c:pt idx="3">
                  <c:v>0.000842180232007367</c:v>
                </c:pt>
                <c:pt idx="4">
                  <c:v>0.000550965867850263</c:v>
                </c:pt>
                <c:pt idx="5">
                  <c:v>0.000425632969484272</c:v>
                </c:pt>
                <c:pt idx="6">
                  <c:v>0.000228959366167884</c:v>
                </c:pt>
                <c:pt idx="7">
                  <c:v>0.000134243264426923</c:v>
                </c:pt>
                <c:pt idx="8">
                  <c:v>0.000218653490344868</c:v>
                </c:pt>
                <c:pt idx="9">
                  <c:v>4.23249466390625E-005</c:v>
                </c:pt>
                <c:pt idx="10">
                  <c:v>2.75625065623496E-005</c:v>
                </c:pt>
                <c:pt idx="11">
                  <c:v>0.000312992904290173</c:v>
                </c:pt>
                <c:pt idx="12">
                  <c:v>0.000268750442954045</c:v>
                </c:pt>
                <c:pt idx="13">
                  <c:v>0.000312992904290173</c:v>
                </c:pt>
                <c:pt idx="15">
                  <c:v>0.000123543213330396</c:v>
                </c:pt>
                <c:pt idx="16">
                  <c:v>6.14273835027937E-005</c:v>
                </c:pt>
                <c:pt idx="17">
                  <c:v>7.23377473245992E-005</c:v>
                </c:pt>
                <c:pt idx="18">
                  <c:v>1.77847286175422E-005</c:v>
                </c:pt>
                <c:pt idx="19">
                  <c:v>1.10463798594773E-005</c:v>
                </c:pt>
                <c:pt idx="20">
                  <c:v>2.04633559319984E-005</c:v>
                </c:pt>
                <c:pt idx="21">
                  <c:v>1.64142267560778E-005</c:v>
                </c:pt>
                <c:pt idx="22">
                  <c:v>5.38938066941212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e!$A$16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2:$Y$12</c:f>
              <c:numCache>
                <c:formatCode>General</c:formatCode>
                <c:ptCount val="23"/>
              </c:numCache>
            </c:numRef>
          </c:xVal>
          <c:yVal>
            <c:numRef>
              <c:f>Compare!$C$16:$Y$16</c:f>
              <c:numCache>
                <c:formatCode>General</c:formatCode>
                <c:ptCount val="23"/>
                <c:pt idx="0">
                  <c:v>0.142232054059016</c:v>
                </c:pt>
                <c:pt idx="1">
                  <c:v>4.6869861761008E-005</c:v>
                </c:pt>
                <c:pt idx="2">
                  <c:v>0.163845108061374</c:v>
                </c:pt>
                <c:pt idx="3">
                  <c:v>3.30234325614791E-005</c:v>
                </c:pt>
                <c:pt idx="4">
                  <c:v>2.16683673546182E-005</c:v>
                </c:pt>
                <c:pt idx="5">
                  <c:v>1.71258937259866E-005</c:v>
                </c:pt>
                <c:pt idx="6">
                  <c:v>9.42748260398048E-006</c:v>
                </c:pt>
                <c:pt idx="7">
                  <c:v>5.60159715346485E-006</c:v>
                </c:pt>
                <c:pt idx="8">
                  <c:v>8.98813383768444E-006</c:v>
                </c:pt>
                <c:pt idx="9">
                  <c:v>1.79226876332907E-006</c:v>
                </c:pt>
                <c:pt idx="10">
                  <c:v>1.13279083277236E-006</c:v>
                </c:pt>
                <c:pt idx="11">
                  <c:v>1.32136186391218E-005</c:v>
                </c:pt>
                <c:pt idx="12">
                  <c:v>1.20883396028732E-005</c:v>
                </c:pt>
                <c:pt idx="13">
                  <c:v>1.32136186391218E-005</c:v>
                </c:pt>
                <c:pt idx="15">
                  <c:v>5.15270777405349E-006</c:v>
                </c:pt>
                <c:pt idx="16">
                  <c:v>2.46404252146453E-006</c:v>
                </c:pt>
                <c:pt idx="17">
                  <c:v>2.93399799264457E-006</c:v>
                </c:pt>
                <c:pt idx="18">
                  <c:v>6.8539782928899E-007</c:v>
                </c:pt>
                <c:pt idx="19">
                  <c:v>4.50374048976446E-007</c:v>
                </c:pt>
                <c:pt idx="20">
                  <c:v>8.92185647049581E-007</c:v>
                </c:pt>
                <c:pt idx="21">
                  <c:v>6.64559745992834E-007</c:v>
                </c:pt>
                <c:pt idx="22">
                  <c:v>2.02161929161503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mpare!$A$17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2:$Y$12</c:f>
              <c:numCache>
                <c:formatCode>General</c:formatCode>
                <c:ptCount val="23"/>
              </c:numCache>
            </c:numRef>
          </c:xVal>
          <c:yVal>
            <c:numRef>
              <c:f>Compare!$C$17:$Y$17</c:f>
              <c:numCache>
                <c:formatCode>General</c:formatCode>
                <c:ptCount val="23"/>
                <c:pt idx="0">
                  <c:v>0.00448332695216398</c:v>
                </c:pt>
                <c:pt idx="1">
                  <c:v>0.0752408941320955</c:v>
                </c:pt>
                <c:pt idx="2">
                  <c:v>0.0129697920785184</c:v>
                </c:pt>
                <c:pt idx="3">
                  <c:v>0.0380571238062626</c:v>
                </c:pt>
                <c:pt idx="4">
                  <c:v>0.0171774286783674</c:v>
                </c:pt>
                <c:pt idx="5">
                  <c:v>0.0158250732184594</c:v>
                </c:pt>
                <c:pt idx="6">
                  <c:v>0.012020880917803</c:v>
                </c:pt>
                <c:pt idx="7">
                  <c:v>0.00405810839677799</c:v>
                </c:pt>
                <c:pt idx="8">
                  <c:v>0.00642400535491682</c:v>
                </c:pt>
                <c:pt idx="9">
                  <c:v>0.00211956625751591</c:v>
                </c:pt>
                <c:pt idx="10">
                  <c:v>0.00211188584918787</c:v>
                </c:pt>
                <c:pt idx="11">
                  <c:v>0.00534793167869598</c:v>
                </c:pt>
                <c:pt idx="12">
                  <c:v>0.00481989993257121</c:v>
                </c:pt>
                <c:pt idx="13">
                  <c:v>0.00534793167869598</c:v>
                </c:pt>
                <c:pt idx="15">
                  <c:v>0.00553336147743846</c:v>
                </c:pt>
                <c:pt idx="16">
                  <c:v>0.00363434820566219</c:v>
                </c:pt>
                <c:pt idx="17">
                  <c:v>0.00355686222955008</c:v>
                </c:pt>
                <c:pt idx="18">
                  <c:v>0.000309144044095949</c:v>
                </c:pt>
                <c:pt idx="19">
                  <c:v>0.000659817247425372</c:v>
                </c:pt>
                <c:pt idx="20">
                  <c:v>9.05417030986199E-005</c:v>
                </c:pt>
                <c:pt idx="21">
                  <c:v>0.00160967303512235</c:v>
                </c:pt>
                <c:pt idx="22">
                  <c:v>0.00176778783794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mpare!$A$18</c:f>
              <c:strCache>
                <c:ptCount val="1"/>
                <c:pt idx="0">
                  <c:v>N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2:$Y$12</c:f>
              <c:numCache>
                <c:formatCode>General</c:formatCode>
                <c:ptCount val="23"/>
              </c:numCache>
            </c:numRef>
          </c:xVal>
          <c:yVal>
            <c:numRef>
              <c:f>Compare!$C$18:$Y$18</c:f>
              <c:numCache>
                <c:formatCode>General</c:formatCode>
                <c:ptCount val="23"/>
                <c:pt idx="0">
                  <c:v>0.0311269482551695</c:v>
                </c:pt>
                <c:pt idx="1">
                  <c:v>0.0712594677569234</c:v>
                </c:pt>
                <c:pt idx="2">
                  <c:v>0.0492587897171662</c:v>
                </c:pt>
                <c:pt idx="3">
                  <c:v>0.0397404507362461</c:v>
                </c:pt>
                <c:pt idx="4">
                  <c:v>0.0176834294230503</c:v>
                </c:pt>
                <c:pt idx="5">
                  <c:v>0.0163111585253777</c:v>
                </c:pt>
                <c:pt idx="6">
                  <c:v>0.0143324345677906</c:v>
                </c:pt>
                <c:pt idx="7">
                  <c:v>0.0045198372935317</c:v>
                </c:pt>
                <c:pt idx="8">
                  <c:v>0.00721856949540558</c:v>
                </c:pt>
                <c:pt idx="9">
                  <c:v>0.002126343387132</c:v>
                </c:pt>
                <c:pt idx="10">
                  <c:v>0.00198140557181007</c:v>
                </c:pt>
                <c:pt idx="11">
                  <c:v>0.00656412730833277</c:v>
                </c:pt>
                <c:pt idx="12">
                  <c:v>0.0059111361682844</c:v>
                </c:pt>
                <c:pt idx="13">
                  <c:v>0.00656412730833277</c:v>
                </c:pt>
                <c:pt idx="15">
                  <c:v>0.0067888110063545</c:v>
                </c:pt>
                <c:pt idx="16">
                  <c:v>0.00579699230636026</c:v>
                </c:pt>
                <c:pt idx="17">
                  <c:v>0.00381315631465588</c:v>
                </c:pt>
                <c:pt idx="18">
                  <c:v>0.00105615754506607</c:v>
                </c:pt>
                <c:pt idx="19">
                  <c:v>0.000671592435931192</c:v>
                </c:pt>
                <c:pt idx="20">
                  <c:v>0.000988256525402188</c:v>
                </c:pt>
                <c:pt idx="21">
                  <c:v>0.00177731687664299</c:v>
                </c:pt>
                <c:pt idx="22">
                  <c:v>0.003077810513985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mpare!$A$19</c:f>
              <c:strCache>
                <c:ptCount val="1"/>
                <c:pt idx="0">
                  <c:v>N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2:$Y$12</c:f>
              <c:numCache>
                <c:formatCode>General</c:formatCode>
                <c:ptCount val="23"/>
              </c:numCache>
            </c:numRef>
          </c:xVal>
          <c:yVal>
            <c:numRef>
              <c:f>Compare!$C$19:$Y$19</c:f>
              <c:numCache>
                <c:formatCode>General</c:formatCode>
                <c:ptCount val="23"/>
                <c:pt idx="0">
                  <c:v>0.0512611476252493</c:v>
                </c:pt>
                <c:pt idx="1">
                  <c:v>0.0837748014285537</c:v>
                </c:pt>
                <c:pt idx="2">
                  <c:v>0.0717665003723158</c:v>
                </c:pt>
                <c:pt idx="3">
                  <c:v>0.0451865752070856</c:v>
                </c:pt>
                <c:pt idx="4">
                  <c:v>0.0246906165739457</c:v>
                </c:pt>
                <c:pt idx="5">
                  <c:v>0.0207263017201236</c:v>
                </c:pt>
                <c:pt idx="6">
                  <c:v>0.0140127909157883</c:v>
                </c:pt>
                <c:pt idx="7">
                  <c:v>0.00618730293242541</c:v>
                </c:pt>
                <c:pt idx="8">
                  <c:v>0.0100555911842915</c:v>
                </c:pt>
                <c:pt idx="9">
                  <c:v>0.00231786929407161</c:v>
                </c:pt>
                <c:pt idx="10">
                  <c:v>0.00185568799629678</c:v>
                </c:pt>
                <c:pt idx="11">
                  <c:v>0.0115489635944357</c:v>
                </c:pt>
                <c:pt idx="12">
                  <c:v>0.00967433332905168</c:v>
                </c:pt>
                <c:pt idx="13">
                  <c:v>0.0115489635944357</c:v>
                </c:pt>
                <c:pt idx="15">
                  <c:v>0.00710467085019426</c:v>
                </c:pt>
                <c:pt idx="16">
                  <c:v>0.00500367166404832</c:v>
                </c:pt>
                <c:pt idx="17">
                  <c:v>0.00406814162703316</c:v>
                </c:pt>
                <c:pt idx="18">
                  <c:v>0.00107686325520002</c:v>
                </c:pt>
                <c:pt idx="19">
                  <c:v>0.000677966218627439</c:v>
                </c:pt>
                <c:pt idx="20">
                  <c:v>0.00104949580199255</c:v>
                </c:pt>
                <c:pt idx="21">
                  <c:v>0.00154625596535631</c:v>
                </c:pt>
                <c:pt idx="22">
                  <c:v>0.002097100095274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mpare!$A$20</c:f>
              <c:strCache>
                <c:ptCount val="1"/>
                <c:pt idx="0">
                  <c:v>N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2:$Y$12</c:f>
              <c:numCache>
                <c:formatCode>General</c:formatCode>
                <c:ptCount val="23"/>
              </c:numCache>
            </c:numRef>
          </c:xVal>
          <c:yVal>
            <c:numRef>
              <c:f>Compare!$C$20:$Y$20</c:f>
              <c:numCache>
                <c:formatCode>General</c:formatCode>
                <c:ptCount val="23"/>
                <c:pt idx="0">
                  <c:v>0.115706019731874</c:v>
                </c:pt>
                <c:pt idx="1">
                  <c:v>0.0236021516167149</c:v>
                </c:pt>
                <c:pt idx="2">
                  <c:v>0.140028522849685</c:v>
                </c:pt>
                <c:pt idx="3">
                  <c:v>0.0128643189539283</c:v>
                </c:pt>
                <c:pt idx="4">
                  <c:v>0.00825811832925637</c:v>
                </c:pt>
                <c:pt idx="5">
                  <c:v>0.0062923712206131</c:v>
                </c:pt>
                <c:pt idx="6">
                  <c:v>0.00371693277582471</c:v>
                </c:pt>
                <c:pt idx="7">
                  <c:v>0.00197868575150275</c:v>
                </c:pt>
                <c:pt idx="8">
                  <c:v>0.00323376814345124</c:v>
                </c:pt>
                <c:pt idx="9">
                  <c:v>0.000591150998984193</c:v>
                </c:pt>
                <c:pt idx="10">
                  <c:v>0.000329538394121225</c:v>
                </c:pt>
                <c:pt idx="11">
                  <c:v>0.00469742008928306</c:v>
                </c:pt>
                <c:pt idx="12">
                  <c:v>0.00391142547805785</c:v>
                </c:pt>
                <c:pt idx="13">
                  <c:v>0.00469742008928306</c:v>
                </c:pt>
                <c:pt idx="15">
                  <c:v>0.00202239849990055</c:v>
                </c:pt>
                <c:pt idx="16">
                  <c:v>0.00138785533885921</c:v>
                </c:pt>
                <c:pt idx="17">
                  <c:v>0.00119822233963485</c:v>
                </c:pt>
                <c:pt idx="18">
                  <c:v>0.000298332463536916</c:v>
                </c:pt>
                <c:pt idx="19">
                  <c:v>0.0001833666687269</c:v>
                </c:pt>
                <c:pt idx="20">
                  <c:v>0.000267372152626259</c:v>
                </c:pt>
                <c:pt idx="21">
                  <c:v>0.000487672506093993</c:v>
                </c:pt>
                <c:pt idx="22">
                  <c:v>0.000610730692204028</c:v>
                </c:pt>
              </c:numCache>
            </c:numRef>
          </c:yVal>
          <c:smooth val="0"/>
        </c:ser>
        <c:axId val="3173956"/>
        <c:axId val="14797269"/>
      </c:scatterChart>
      <c:valAx>
        <c:axId val="317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69"/>
        <c:crossesAt val="0"/>
        <c:crossBetween val="midCat"/>
      </c:valAx>
      <c:valAx>
        <c:axId val="14797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S sensi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445008460237"/>
          <c:y val="0.278981882849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st case sensi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547727656699"/>
          <c:y val="0.153805552623245"/>
          <c:w val="0.841133074280565"/>
          <c:h val="0.759738203314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e!$A$2</c:f>
              <c:strCache>
                <c:ptCount val="1"/>
                <c:pt idx="0">
                  <c:v>No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:$Y$1</c:f>
              <c:numCache>
                <c:formatCode>General</c:formatCode>
                <c:ptCount val="23"/>
              </c:numCache>
            </c:numRef>
          </c:xVal>
          <c:yVal>
            <c:numRef>
              <c:f>Compare!$C$2:$Y$2</c:f>
              <c:numCache>
                <c:formatCode>General</c:formatCode>
                <c:ptCount val="23"/>
                <c:pt idx="0">
                  <c:v>0.0239743288289787</c:v>
                </c:pt>
                <c:pt idx="1">
                  <c:v>0.0780939235003825</c:v>
                </c:pt>
                <c:pt idx="2">
                  <c:v>0.0279866007667955</c:v>
                </c:pt>
                <c:pt idx="3">
                  <c:v>0.0413114842367107</c:v>
                </c:pt>
                <c:pt idx="4">
                  <c:v>0.0243025496234449</c:v>
                </c:pt>
                <c:pt idx="5">
                  <c:v>0.0165989680799741</c:v>
                </c:pt>
                <c:pt idx="6">
                  <c:v>0.0165989680799741</c:v>
                </c:pt>
                <c:pt idx="7">
                  <c:v>0.00354700631519032</c:v>
                </c:pt>
                <c:pt idx="8">
                  <c:v>0.0055651665994829</c:v>
                </c:pt>
                <c:pt idx="9">
                  <c:v>0.0055651665994829</c:v>
                </c:pt>
                <c:pt idx="10">
                  <c:v>0.00188419460778338</c:v>
                </c:pt>
                <c:pt idx="11">
                  <c:v>0.00464355504328311</c:v>
                </c:pt>
                <c:pt idx="12">
                  <c:v>0.00433386238360195</c:v>
                </c:pt>
                <c:pt idx="13">
                  <c:v>0.00464355504328311</c:v>
                </c:pt>
                <c:pt idx="15">
                  <c:v>0.00487853678883331</c:v>
                </c:pt>
                <c:pt idx="16">
                  <c:v>0.00400602264097446</c:v>
                </c:pt>
                <c:pt idx="17">
                  <c:v>0.0029301294032858</c:v>
                </c:pt>
                <c:pt idx="18">
                  <c:v>0.000879492103432426</c:v>
                </c:pt>
                <c:pt idx="19">
                  <c:v>0.000558864276904506</c:v>
                </c:pt>
                <c:pt idx="20">
                  <c:v>0.000935320800581274</c:v>
                </c:pt>
                <c:pt idx="21">
                  <c:v>0.00104813941820733</c:v>
                </c:pt>
                <c:pt idx="22">
                  <c:v>0.0014072746711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e!$A$3</c:f>
              <c:strCache>
                <c:ptCount val="1"/>
                <c:pt idx="0">
                  <c:v>Adap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:$Y$1</c:f>
              <c:numCache>
                <c:formatCode>General</c:formatCode>
                <c:ptCount val="23"/>
              </c:numCache>
            </c:numRef>
          </c:xVal>
          <c:yVal>
            <c:numRef>
              <c:f>Compare!$C$3:$Y$3</c:f>
              <c:numCache>
                <c:formatCode>General</c:formatCode>
                <c:ptCount val="23"/>
                <c:pt idx="0">
                  <c:v>0.0124196211053317</c:v>
                </c:pt>
                <c:pt idx="1">
                  <c:v>0.0830728155656422</c:v>
                </c:pt>
                <c:pt idx="2">
                  <c:v>0.0116619291783135</c:v>
                </c:pt>
                <c:pt idx="3">
                  <c:v>0.0427673413335597</c:v>
                </c:pt>
                <c:pt idx="4">
                  <c:v>0.0233606871457926</c:v>
                </c:pt>
                <c:pt idx="5">
                  <c:v>0.0154933189304293</c:v>
                </c:pt>
                <c:pt idx="6">
                  <c:v>0.0148543724835484</c:v>
                </c:pt>
                <c:pt idx="7">
                  <c:v>0.00350615402970263</c:v>
                </c:pt>
                <c:pt idx="8">
                  <c:v>0.00460528350918812</c:v>
                </c:pt>
                <c:pt idx="9">
                  <c:v>0.00183953734400801</c:v>
                </c:pt>
                <c:pt idx="10">
                  <c:v>0.00164733830162478</c:v>
                </c:pt>
                <c:pt idx="11">
                  <c:v>0.00480844783272107</c:v>
                </c:pt>
                <c:pt idx="12">
                  <c:v>0.00437144035759383</c:v>
                </c:pt>
                <c:pt idx="13">
                  <c:v>0.00480844783272107</c:v>
                </c:pt>
                <c:pt idx="15">
                  <c:v>0.00528423676229595</c:v>
                </c:pt>
                <c:pt idx="16">
                  <c:v>0.0044297418164042</c:v>
                </c:pt>
                <c:pt idx="17">
                  <c:v>0.00307668922707511</c:v>
                </c:pt>
                <c:pt idx="18">
                  <c:v>0.00094087625116165</c:v>
                </c:pt>
                <c:pt idx="19">
                  <c:v>0.000617287939295761</c:v>
                </c:pt>
                <c:pt idx="20">
                  <c:v>0.00105098667926858</c:v>
                </c:pt>
                <c:pt idx="21">
                  <c:v>0.00122897580122637</c:v>
                </c:pt>
                <c:pt idx="22">
                  <c:v>0.001432766498770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e!$A$4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:$Y$1</c:f>
              <c:numCache>
                <c:formatCode>General</c:formatCode>
                <c:ptCount val="23"/>
              </c:numCache>
            </c:numRef>
          </c:xVal>
          <c:yVal>
            <c:numRef>
              <c:f>Compare!$C$4:$Y$4</c:f>
              <c:numCache>
                <c:formatCode>General</c:formatCode>
                <c:ptCount val="23"/>
                <c:pt idx="0">
                  <c:v>0.000176156426587297</c:v>
                </c:pt>
                <c:pt idx="1">
                  <c:v>0.00140436468855195</c:v>
                </c:pt>
                <c:pt idx="2">
                  <c:v>0.000182657038605156</c:v>
                </c:pt>
                <c:pt idx="3">
                  <c:v>0.000740293543781366</c:v>
                </c:pt>
                <c:pt idx="4">
                  <c:v>0.000269557462207974</c:v>
                </c:pt>
                <c:pt idx="5">
                  <c:v>0.000202689440386027</c:v>
                </c:pt>
                <c:pt idx="6">
                  <c:v>0.000314080341135848</c:v>
                </c:pt>
                <c:pt idx="7">
                  <c:v>4.30458985270467E-005</c:v>
                </c:pt>
                <c:pt idx="8">
                  <c:v>4.15116268050419E-005</c:v>
                </c:pt>
                <c:pt idx="9">
                  <c:v>2.50432279868379E-005</c:v>
                </c:pt>
                <c:pt idx="10">
                  <c:v>1.76482196269239E-005</c:v>
                </c:pt>
                <c:pt idx="11">
                  <c:v>5.19292092757217E-005</c:v>
                </c:pt>
                <c:pt idx="12">
                  <c:v>5.51319995284188E-005</c:v>
                </c:pt>
                <c:pt idx="13">
                  <c:v>5.19292092757217E-005</c:v>
                </c:pt>
                <c:pt idx="15">
                  <c:v>7.48244878899948E-005</c:v>
                </c:pt>
                <c:pt idx="16">
                  <c:v>0.000124578202298807</c:v>
                </c:pt>
                <c:pt idx="17">
                  <c:v>4.08079296215995E-005</c:v>
                </c:pt>
                <c:pt idx="18">
                  <c:v>1.35413618222204E-005</c:v>
                </c:pt>
                <c:pt idx="19">
                  <c:v>9.2589265036626E-006</c:v>
                </c:pt>
                <c:pt idx="20">
                  <c:v>2.02859483386962E-005</c:v>
                </c:pt>
                <c:pt idx="21">
                  <c:v>1.08348173957933E-005</c:v>
                </c:pt>
                <c:pt idx="22">
                  <c:v>6.6127198005059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e!$A$5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:$Y$1</c:f>
              <c:numCache>
                <c:formatCode>General</c:formatCode>
                <c:ptCount val="23"/>
              </c:numCache>
            </c:numRef>
          </c:xVal>
          <c:yVal>
            <c:numRef>
              <c:f>Compare!$C$5:$Y$5</c:f>
              <c:numCache>
                <c:formatCode>General</c:formatCode>
                <c:ptCount val="23"/>
                <c:pt idx="0">
                  <c:v>3.12664145266986E-006</c:v>
                </c:pt>
                <c:pt idx="1">
                  <c:v>6.81346018029067E-005</c:v>
                </c:pt>
                <c:pt idx="2">
                  <c:v>3.18262554277966E-006</c:v>
                </c:pt>
                <c:pt idx="3">
                  <c:v>3.27391642385043E-005</c:v>
                </c:pt>
                <c:pt idx="4">
                  <c:v>1.29871842379483E-005</c:v>
                </c:pt>
                <c:pt idx="5">
                  <c:v>8.7604523945305E-006</c:v>
                </c:pt>
                <c:pt idx="6">
                  <c:v>1.36865711692553E-005</c:v>
                </c:pt>
                <c:pt idx="7">
                  <c:v>1.81565794278689E-006</c:v>
                </c:pt>
                <c:pt idx="8">
                  <c:v>1.80459211657513E-006</c:v>
                </c:pt>
                <c:pt idx="9">
                  <c:v>1.11513820507285E-006</c:v>
                </c:pt>
                <c:pt idx="10">
                  <c:v>6.94056132884119E-007</c:v>
                </c:pt>
                <c:pt idx="11">
                  <c:v>2.4585521820749E-006</c:v>
                </c:pt>
                <c:pt idx="12">
                  <c:v>2.69396587276296E-006</c:v>
                </c:pt>
                <c:pt idx="13">
                  <c:v>2.45854799106815E-006</c:v>
                </c:pt>
                <c:pt idx="15">
                  <c:v>2.95288275027004E-006</c:v>
                </c:pt>
                <c:pt idx="16">
                  <c:v>5.41058506936598E-006</c:v>
                </c:pt>
                <c:pt idx="17">
                  <c:v>1.59411627706023E-006</c:v>
                </c:pt>
                <c:pt idx="18">
                  <c:v>4.74709277357418E-007</c:v>
                </c:pt>
                <c:pt idx="19">
                  <c:v>2.6575270460016E-007</c:v>
                </c:pt>
                <c:pt idx="20">
                  <c:v>8.92150019896474E-007</c:v>
                </c:pt>
                <c:pt idx="21">
                  <c:v>4.40793105673401E-007</c:v>
                </c:pt>
                <c:pt idx="22">
                  <c:v>2.93725467994221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mpare!$A$6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:$Y$1</c:f>
              <c:numCache>
                <c:formatCode>General</c:formatCode>
                <c:ptCount val="23"/>
              </c:numCache>
            </c:numRef>
          </c:xVal>
          <c:yVal>
            <c:numRef>
              <c:f>Compare!$C$6:$Y$6</c:f>
              <c:numCache>
                <c:formatCode>General</c:formatCode>
                <c:ptCount val="23"/>
                <c:pt idx="0">
                  <c:v>0.0395692253424299</c:v>
                </c:pt>
                <c:pt idx="1">
                  <c:v>0.0785748213891473</c:v>
                </c:pt>
                <c:pt idx="2">
                  <c:v>0.0544852530029916</c:v>
                </c:pt>
                <c:pt idx="3">
                  <c:v>0.0452431708561635</c:v>
                </c:pt>
                <c:pt idx="4">
                  <c:v>0.0249877889281945</c:v>
                </c:pt>
                <c:pt idx="5">
                  <c:v>0.0177871210913964</c:v>
                </c:pt>
                <c:pt idx="6">
                  <c:v>0.0157877113984263</c:v>
                </c:pt>
                <c:pt idx="7">
                  <c:v>0.00387038138172455</c:v>
                </c:pt>
                <c:pt idx="8">
                  <c:v>0.00596645692182555</c:v>
                </c:pt>
                <c:pt idx="9">
                  <c:v>0.00206696402484417</c:v>
                </c:pt>
                <c:pt idx="10">
                  <c:v>0.00206037136458455</c:v>
                </c:pt>
                <c:pt idx="11">
                  <c:v>0.00502036585917799</c:v>
                </c:pt>
                <c:pt idx="12">
                  <c:v>0.00453880308010824</c:v>
                </c:pt>
                <c:pt idx="13">
                  <c:v>0.00502036585917799</c:v>
                </c:pt>
                <c:pt idx="15">
                  <c:v>0.00581825950263479</c:v>
                </c:pt>
                <c:pt idx="16">
                  <c:v>0.00481061852156249</c:v>
                </c:pt>
                <c:pt idx="17">
                  <c:v>0.00320426188068329</c:v>
                </c:pt>
                <c:pt idx="18">
                  <c:v>0.00157973425613298</c:v>
                </c:pt>
                <c:pt idx="19">
                  <c:v>0.000659860621646725</c:v>
                </c:pt>
                <c:pt idx="20">
                  <c:v>0.00190163881954487</c:v>
                </c:pt>
                <c:pt idx="21">
                  <c:v>0.00157855060102615</c:v>
                </c:pt>
                <c:pt idx="22">
                  <c:v>0.001270564441498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mpare!$A$7</c:f>
              <c:strCache>
                <c:ptCount val="1"/>
                <c:pt idx="0">
                  <c:v>N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:$Y$1</c:f>
              <c:numCache>
                <c:formatCode>General</c:formatCode>
                <c:ptCount val="23"/>
              </c:numCache>
            </c:numRef>
          </c:xVal>
          <c:yVal>
            <c:numRef>
              <c:f>Compare!$C$7:$Y$7</c:f>
              <c:numCache>
                <c:formatCode>General</c:formatCode>
                <c:ptCount val="23"/>
                <c:pt idx="0">
                  <c:v>0.0161620280002232</c:v>
                </c:pt>
                <c:pt idx="1">
                  <c:v>0.0817038196483029</c:v>
                </c:pt>
                <c:pt idx="2">
                  <c:v>0.0162040275709467</c:v>
                </c:pt>
                <c:pt idx="3">
                  <c:v>0.0411976818586143</c:v>
                </c:pt>
                <c:pt idx="4">
                  <c:v>0.0245659600300904</c:v>
                </c:pt>
                <c:pt idx="5">
                  <c:v>0.0163523979636015</c:v>
                </c:pt>
                <c:pt idx="6">
                  <c:v>0.0128207936306611</c:v>
                </c:pt>
                <c:pt idx="7">
                  <c:v>0.00362351816333242</c:v>
                </c:pt>
                <c:pt idx="8">
                  <c:v>0.00515029509057491</c:v>
                </c:pt>
                <c:pt idx="9">
                  <c:v>0.0018978816506832</c:v>
                </c:pt>
                <c:pt idx="10">
                  <c:v>0.00177793818790194</c:v>
                </c:pt>
                <c:pt idx="11">
                  <c:v>0.00485518482449432</c:v>
                </c:pt>
                <c:pt idx="12">
                  <c:v>0.00445177706090501</c:v>
                </c:pt>
                <c:pt idx="13">
                  <c:v>0.00485518482449432</c:v>
                </c:pt>
                <c:pt idx="15">
                  <c:v>0.00563376517082492</c:v>
                </c:pt>
                <c:pt idx="16">
                  <c:v>0.00285936825889916</c:v>
                </c:pt>
                <c:pt idx="17">
                  <c:v>0.00329789840352913</c:v>
                </c:pt>
                <c:pt idx="18">
                  <c:v>0.000996876040438328</c:v>
                </c:pt>
                <c:pt idx="19">
                  <c:v>0.000647256332529852</c:v>
                </c:pt>
                <c:pt idx="20">
                  <c:v>0.000988169904419274</c:v>
                </c:pt>
                <c:pt idx="21">
                  <c:v>0.00161560834362788</c:v>
                </c:pt>
                <c:pt idx="22">
                  <c:v>4.94934339079404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mpare!$A$8</c:f>
              <c:strCache>
                <c:ptCount val="1"/>
                <c:pt idx="0">
                  <c:v>N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:$Y$1</c:f>
              <c:numCache>
                <c:formatCode>General</c:formatCode>
                <c:ptCount val="23"/>
              </c:numCache>
            </c:numRef>
          </c:xVal>
          <c:yVal>
            <c:numRef>
              <c:f>Compare!$C$8:$Y$8</c:f>
              <c:numCache>
                <c:formatCode>General</c:formatCode>
                <c:ptCount val="23"/>
                <c:pt idx="0">
                  <c:v>0.0512611476252493</c:v>
                </c:pt>
                <c:pt idx="1">
                  <c:v>0.0753828224904742</c:v>
                </c:pt>
                <c:pt idx="2">
                  <c:v>0.00895845872594165</c:v>
                </c:pt>
                <c:pt idx="3">
                  <c:v>0.0399486040159903</c:v>
                </c:pt>
                <c:pt idx="4">
                  <c:v>0.01936572272057</c:v>
                </c:pt>
                <c:pt idx="5">
                  <c:v>0.0135026465783564</c:v>
                </c:pt>
                <c:pt idx="6">
                  <c:v>0.014706851687795</c:v>
                </c:pt>
                <c:pt idx="7">
                  <c:v>0.00303371379830068</c:v>
                </c:pt>
                <c:pt idx="8">
                  <c:v>0.00360687856718244</c:v>
                </c:pt>
                <c:pt idx="9">
                  <c:v>0.00163416362999547</c:v>
                </c:pt>
                <c:pt idx="10">
                  <c:v>0.00135414995565485</c:v>
                </c:pt>
                <c:pt idx="11">
                  <c:v>0.00412915543906983</c:v>
                </c:pt>
                <c:pt idx="12">
                  <c:v>0.00377935250586658</c:v>
                </c:pt>
                <c:pt idx="13">
                  <c:v>0.00412915543906983</c:v>
                </c:pt>
                <c:pt idx="15">
                  <c:v>0.0051282791111249</c:v>
                </c:pt>
                <c:pt idx="16">
                  <c:v>0.00442865315151232</c:v>
                </c:pt>
                <c:pt idx="17">
                  <c:v>0.00291890287169684</c:v>
                </c:pt>
                <c:pt idx="18">
                  <c:v>0.000907738778504028</c:v>
                </c:pt>
                <c:pt idx="19">
                  <c:v>0.000607323228931683</c:v>
                </c:pt>
                <c:pt idx="20">
                  <c:v>0.0010494505411881</c:v>
                </c:pt>
                <c:pt idx="21">
                  <c:v>0.00122373838642088</c:v>
                </c:pt>
                <c:pt idx="22">
                  <c:v>0.001407023641734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mpare!$A$9</c:f>
              <c:strCache>
                <c:ptCount val="1"/>
                <c:pt idx="0">
                  <c:v>N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C$1:$Y$1</c:f>
              <c:numCache>
                <c:formatCode>General</c:formatCode>
                <c:ptCount val="23"/>
              </c:numCache>
            </c:numRef>
          </c:xVal>
          <c:yVal>
            <c:numRef>
              <c:f>Compare!$C$9:$Y$9</c:f>
              <c:numCache>
                <c:formatCode>General</c:formatCode>
                <c:ptCount val="23"/>
                <c:pt idx="0">
                  <c:v>0.00298469710798266</c:v>
                </c:pt>
                <c:pt idx="1">
                  <c:v>0.0161836292465877</c:v>
                </c:pt>
                <c:pt idx="2">
                  <c:v>0.00298874696988554</c:v>
                </c:pt>
                <c:pt idx="3">
                  <c:v>0.00888565498746738</c:v>
                </c:pt>
                <c:pt idx="4">
                  <c:v>0.00289524083868682</c:v>
                </c:pt>
                <c:pt idx="5">
                  <c:v>0.0024614366086495</c:v>
                </c:pt>
                <c:pt idx="6">
                  <c:v>0.00366561354684315</c:v>
                </c:pt>
                <c:pt idx="7">
                  <c:v>0.000439973746944072</c:v>
                </c:pt>
                <c:pt idx="8">
                  <c:v>0.00045024587993673</c:v>
                </c:pt>
                <c:pt idx="9">
                  <c:v>0.000284458057365217</c:v>
                </c:pt>
                <c:pt idx="10">
                  <c:v>0.000183254251792413</c:v>
                </c:pt>
                <c:pt idx="11">
                  <c:v>0.000535740090342317</c:v>
                </c:pt>
                <c:pt idx="12">
                  <c:v>0.000532287616613422</c:v>
                </c:pt>
                <c:pt idx="13">
                  <c:v>0.000535740090342317</c:v>
                </c:pt>
                <c:pt idx="15">
                  <c:v>0.00115944027185535</c:v>
                </c:pt>
                <c:pt idx="16">
                  <c:v>0.00118902641888227</c:v>
                </c:pt>
                <c:pt idx="17">
                  <c:v>0.000609032578110566</c:v>
                </c:pt>
                <c:pt idx="18">
                  <c:v>0.000202476884606616</c:v>
                </c:pt>
                <c:pt idx="19">
                  <c:v>0.000142430881482913</c:v>
                </c:pt>
                <c:pt idx="20">
                  <c:v>0.000267372152626259</c:v>
                </c:pt>
                <c:pt idx="21">
                  <c:v>0.000280156765401082</c:v>
                </c:pt>
                <c:pt idx="22">
                  <c:v>0.000408594472307193</c:v>
                </c:pt>
              </c:numCache>
            </c:numRef>
          </c:yVal>
          <c:smooth val="0"/>
        </c:ser>
        <c:axId val="62602389"/>
        <c:axId val="84860932"/>
      </c:scatterChart>
      <c:valAx>
        <c:axId val="6260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932"/>
        <c:crossesAt val="0"/>
        <c:crossBetween val="midCat"/>
      </c:valAx>
      <c:valAx>
        <c:axId val="84860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S Sensi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41679337726"/>
          <c:y val="0.28998205425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case sensi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080414461088"/>
          <c:y val="0.158483874542835"/>
          <c:w val="0.836974884559072"/>
          <c:h val="0.750304776681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 model"</c:f>
              <c:strCache>
                <c:ptCount val="1"/>
                <c:pt idx="0">
                  <c:v>Base mod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2:$Y$12</c:f>
              <c:numCache>
                <c:formatCode>General</c:formatCode>
                <c:ptCount val="24"/>
              </c:numCache>
            </c:numRef>
          </c:xVal>
          <c:yVal>
            <c:numRef>
              <c:f>Compare!$B$13:$Y$13</c:f>
              <c:numCache>
                <c:formatCode>General</c:formatCode>
                <c:ptCount val="24"/>
                <c:pt idx="1">
                  <c:v>0.0237510006829186</c:v>
                </c:pt>
                <c:pt idx="2">
                  <c:v>0.0641714437820126</c:v>
                </c:pt>
                <c:pt idx="3">
                  <c:v>0.0373514983019423</c:v>
                </c:pt>
                <c:pt idx="4">
                  <c:v>0.0343329998234934</c:v>
                </c:pt>
                <c:pt idx="5">
                  <c:v>0.0147096882427875</c:v>
                </c:pt>
                <c:pt idx="6">
                  <c:v>0.0137410304693644</c:v>
                </c:pt>
                <c:pt idx="7">
                  <c:v>0.0119526322456604</c:v>
                </c:pt>
                <c:pt idx="8">
                  <c:v>0.00354711372245098</c:v>
                </c:pt>
                <c:pt idx="9">
                  <c:v>0.0055651665994829</c:v>
                </c:pt>
                <c:pt idx="10">
                  <c:v>0.00189595023141432</c:v>
                </c:pt>
                <c:pt idx="11">
                  <c:v>0.0018842448566999</c:v>
                </c:pt>
                <c:pt idx="12">
                  <c:v>0.00464360184770401</c:v>
                </c:pt>
                <c:pt idx="13">
                  <c:v>0.00433400550991805</c:v>
                </c:pt>
                <c:pt idx="14">
                  <c:v>0.00464360184770401</c:v>
                </c:pt>
                <c:pt idx="16">
                  <c:v>0.00567534459570518</c:v>
                </c:pt>
                <c:pt idx="17">
                  <c:v>0.00392798309568665</c:v>
                </c:pt>
                <c:pt idx="18">
                  <c:v>0.00312933694574427</c:v>
                </c:pt>
                <c:pt idx="19">
                  <c:v>0.000879492103432433</c:v>
                </c:pt>
                <c:pt idx="20">
                  <c:v>0.000559000143112688</c:v>
                </c:pt>
                <c:pt idx="21">
                  <c:v>0.00093532441430768</c:v>
                </c:pt>
                <c:pt idx="22">
                  <c:v>0.00104813941820734</c:v>
                </c:pt>
                <c:pt idx="23">
                  <c:v>0.00140727467112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apted Network  Fading = 1"</c:f>
              <c:strCache>
                <c:ptCount val="1"/>
                <c:pt idx="0">
                  <c:v>Adapted Network  Fading =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2:$Y$12</c:f>
              <c:numCache>
                <c:formatCode>General</c:formatCode>
                <c:ptCount val="24"/>
              </c:numCache>
            </c:numRef>
          </c:xVal>
          <c:yVal>
            <c:numRef>
              <c:f>Compare!$B$14:$Y$14</c:f>
              <c:numCache>
                <c:formatCode>General</c:formatCode>
                <c:ptCount val="24"/>
                <c:pt idx="1">
                  <c:v>0.0377260975273086</c:v>
                </c:pt>
                <c:pt idx="2">
                  <c:v>0.0766976046023055</c:v>
                </c:pt>
                <c:pt idx="3">
                  <c:v>0.0574491246662645</c:v>
                </c:pt>
                <c:pt idx="4">
                  <c:v>0.0421402308745455</c:v>
                </c:pt>
                <c:pt idx="5">
                  <c:v>0.0209267828784073</c:v>
                </c:pt>
                <c:pt idx="6">
                  <c:v>0.0185968862372172</c:v>
                </c:pt>
                <c:pt idx="7">
                  <c:v>0.0137372387793181</c:v>
                </c:pt>
                <c:pt idx="8">
                  <c:v>0.00532950381930625</c:v>
                </c:pt>
                <c:pt idx="9">
                  <c:v>0.00860584176010691</c:v>
                </c:pt>
                <c:pt idx="10">
                  <c:v>0.00227055084946363</c:v>
                </c:pt>
                <c:pt idx="11">
                  <c:v>0.00200577342688549</c:v>
                </c:pt>
                <c:pt idx="12">
                  <c:v>0.00866936966797471</c:v>
                </c:pt>
                <c:pt idx="13">
                  <c:v>0.00754292615899162</c:v>
                </c:pt>
                <c:pt idx="14">
                  <c:v>0.00866936966797471</c:v>
                </c:pt>
                <c:pt idx="16">
                  <c:v>0.00679579318107901</c:v>
                </c:pt>
                <c:pt idx="17">
                  <c:v>0.00478908239227517</c:v>
                </c:pt>
                <c:pt idx="18">
                  <c:v>0.00383659954647341</c:v>
                </c:pt>
                <c:pt idx="19">
                  <c:v>0.00104003353792077</c:v>
                </c:pt>
                <c:pt idx="20">
                  <c:v>0.000658228714050064</c:v>
                </c:pt>
                <c:pt idx="21">
                  <c:v>0.00105098962887366</c:v>
                </c:pt>
                <c:pt idx="22">
                  <c:v>0.00140182595210675</c:v>
                </c:pt>
                <c:pt idx="23">
                  <c:v>0.00192325390939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dapted Network Fading = 0.99"</c:f>
              <c:strCache>
                <c:ptCount val="1"/>
                <c:pt idx="0">
                  <c:v>Adapted Network Fading = 0.99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2:$Y$12</c:f>
              <c:numCache>
                <c:formatCode>General</c:formatCode>
                <c:ptCount val="24"/>
              </c:numCache>
            </c:numRef>
          </c:xVal>
          <c:yVal>
            <c:numRef>
              <c:f>Compare!$B$15:$Y$15</c:f>
              <c:numCache>
                <c:formatCode>General</c:formatCode>
                <c:ptCount val="24"/>
                <c:pt idx="1">
                  <c:v>0.13966023066863</c:v>
                </c:pt>
                <c:pt idx="2">
                  <c:v>0.00144895082077067</c:v>
                </c:pt>
                <c:pt idx="3">
                  <c:v>0.161637552555563</c:v>
                </c:pt>
                <c:pt idx="4">
                  <c:v>0.000842180232007367</c:v>
                </c:pt>
                <c:pt idx="5">
                  <c:v>0.000550965867850263</c:v>
                </c:pt>
                <c:pt idx="6">
                  <c:v>0.000425632969484272</c:v>
                </c:pt>
                <c:pt idx="7">
                  <c:v>0.000228959366167884</c:v>
                </c:pt>
                <c:pt idx="8">
                  <c:v>0.000134243264426923</c:v>
                </c:pt>
                <c:pt idx="9">
                  <c:v>0.000218653490344868</c:v>
                </c:pt>
                <c:pt idx="10">
                  <c:v>4.23249466390625E-005</c:v>
                </c:pt>
                <c:pt idx="11">
                  <c:v>2.75625065623496E-005</c:v>
                </c:pt>
                <c:pt idx="12">
                  <c:v>0.000312992904290173</c:v>
                </c:pt>
                <c:pt idx="13">
                  <c:v>0.000268750442954045</c:v>
                </c:pt>
                <c:pt idx="14">
                  <c:v>0.000312992904290173</c:v>
                </c:pt>
                <c:pt idx="16">
                  <c:v>0.000123543213330396</c:v>
                </c:pt>
                <c:pt idx="17">
                  <c:v>6.14273835027937E-005</c:v>
                </c:pt>
                <c:pt idx="18">
                  <c:v>7.23377473245992E-005</c:v>
                </c:pt>
                <c:pt idx="19">
                  <c:v>1.77847286175422E-005</c:v>
                </c:pt>
                <c:pt idx="20">
                  <c:v>1.10463798594773E-005</c:v>
                </c:pt>
                <c:pt idx="21">
                  <c:v>2.04633559319984E-005</c:v>
                </c:pt>
                <c:pt idx="22">
                  <c:v>1.64142267560778E-005</c:v>
                </c:pt>
                <c:pt idx="23">
                  <c:v>5.38938066941212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dapted Network Fading = 0.985"</c:f>
              <c:strCache>
                <c:ptCount val="1"/>
                <c:pt idx="0">
                  <c:v>Adapted Network Fading = 0.98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2:$Y$12</c:f>
              <c:numCache>
                <c:formatCode>General</c:formatCode>
                <c:ptCount val="24"/>
              </c:numCache>
            </c:numRef>
          </c:xVal>
          <c:yVal>
            <c:numRef>
              <c:f>Compare!$B$16:$Y$16</c:f>
              <c:numCache>
                <c:formatCode>General</c:formatCode>
                <c:ptCount val="24"/>
                <c:pt idx="1">
                  <c:v>0.142232054059016</c:v>
                </c:pt>
                <c:pt idx="2">
                  <c:v>4.6869861761008E-005</c:v>
                </c:pt>
                <c:pt idx="3">
                  <c:v>0.163845108061374</c:v>
                </c:pt>
                <c:pt idx="4">
                  <c:v>3.30234325614791E-005</c:v>
                </c:pt>
                <c:pt idx="5">
                  <c:v>2.16683673546182E-005</c:v>
                </c:pt>
                <c:pt idx="6">
                  <c:v>1.71258937259866E-005</c:v>
                </c:pt>
                <c:pt idx="7">
                  <c:v>9.42748260398048E-006</c:v>
                </c:pt>
                <c:pt idx="8">
                  <c:v>5.60159715346485E-006</c:v>
                </c:pt>
                <c:pt idx="9">
                  <c:v>8.98813383768444E-006</c:v>
                </c:pt>
                <c:pt idx="10">
                  <c:v>1.79226876332907E-006</c:v>
                </c:pt>
                <c:pt idx="11">
                  <c:v>1.13279083277236E-006</c:v>
                </c:pt>
                <c:pt idx="12">
                  <c:v>1.32136186391218E-005</c:v>
                </c:pt>
                <c:pt idx="13">
                  <c:v>1.20883396028732E-005</c:v>
                </c:pt>
                <c:pt idx="14">
                  <c:v>1.32136186391218E-005</c:v>
                </c:pt>
                <c:pt idx="16">
                  <c:v>5.15270777405349E-006</c:v>
                </c:pt>
                <c:pt idx="17">
                  <c:v>2.46404252146453E-006</c:v>
                </c:pt>
                <c:pt idx="18">
                  <c:v>2.93399799264457E-006</c:v>
                </c:pt>
                <c:pt idx="19">
                  <c:v>6.8539782928899E-007</c:v>
                </c:pt>
                <c:pt idx="20">
                  <c:v>4.50374048976446E-007</c:v>
                </c:pt>
                <c:pt idx="21">
                  <c:v>8.92185647049581E-007</c:v>
                </c:pt>
                <c:pt idx="22">
                  <c:v>6.64559745992834E-007</c:v>
                </c:pt>
                <c:pt idx="23">
                  <c:v>2.02161929161503E-007</c:v>
                </c:pt>
              </c:numCache>
            </c:numRef>
          </c:yVal>
          <c:smooth val="0"/>
        </c:ser>
        <c:axId val="93100916"/>
        <c:axId val="70085060"/>
      </c:scatterChart>
      <c:valAx>
        <c:axId val="93100916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060"/>
        <c:crossesAt val="0"/>
        <c:crossBetween val="midCat"/>
      </c:valAx>
      <c:valAx>
        <c:axId val="70085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S sensi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9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228291474265"/>
          <c:y val="0.21855258783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st case sensi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430981163902"/>
          <c:y val="0.153489841035899"/>
          <c:w val="0.916221535001406"/>
          <c:h val="0.759764185703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 model"</c:f>
              <c:strCache>
                <c:ptCount val="1"/>
                <c:pt idx="0">
                  <c:v>Base mod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:$Y$1</c:f>
              <c:numCache>
                <c:formatCode>General</c:formatCode>
                <c:ptCount val="24"/>
              </c:numCache>
            </c:numRef>
          </c:xVal>
          <c:yVal>
            <c:numRef>
              <c:f>Compare!$B$2:$Y$2</c:f>
              <c:numCache>
                <c:formatCode>General</c:formatCode>
                <c:ptCount val="24"/>
                <c:pt idx="1">
                  <c:v>0.0239743288289787</c:v>
                </c:pt>
                <c:pt idx="2">
                  <c:v>0.0780939235003825</c:v>
                </c:pt>
                <c:pt idx="3">
                  <c:v>0.0279866007667955</c:v>
                </c:pt>
                <c:pt idx="4">
                  <c:v>0.0413114842367107</c:v>
                </c:pt>
                <c:pt idx="5">
                  <c:v>0.0243025496234449</c:v>
                </c:pt>
                <c:pt idx="6">
                  <c:v>0.0165989680799741</c:v>
                </c:pt>
                <c:pt idx="7">
                  <c:v>0.0165989680799741</c:v>
                </c:pt>
                <c:pt idx="8">
                  <c:v>0.00354700631519032</c:v>
                </c:pt>
                <c:pt idx="9">
                  <c:v>0.0055651665994829</c:v>
                </c:pt>
                <c:pt idx="10">
                  <c:v>0.0055651665994829</c:v>
                </c:pt>
                <c:pt idx="11">
                  <c:v>0.00188419460778338</c:v>
                </c:pt>
                <c:pt idx="12">
                  <c:v>0.00464355504328311</c:v>
                </c:pt>
                <c:pt idx="13">
                  <c:v>0.00433386238360195</c:v>
                </c:pt>
                <c:pt idx="14">
                  <c:v>0.00464355504328311</c:v>
                </c:pt>
                <c:pt idx="16">
                  <c:v>0.00487853678883331</c:v>
                </c:pt>
                <c:pt idx="17">
                  <c:v>0.00400602264097446</c:v>
                </c:pt>
                <c:pt idx="18">
                  <c:v>0.0029301294032858</c:v>
                </c:pt>
                <c:pt idx="19">
                  <c:v>0.000879492103432426</c:v>
                </c:pt>
                <c:pt idx="20">
                  <c:v>0.000558864276904506</c:v>
                </c:pt>
                <c:pt idx="21">
                  <c:v>0.000935320800581274</c:v>
                </c:pt>
                <c:pt idx="22">
                  <c:v>0.00104813941820733</c:v>
                </c:pt>
                <c:pt idx="23">
                  <c:v>0.0014072746711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apted network Fading = 1"</c:f>
              <c:strCache>
                <c:ptCount val="1"/>
                <c:pt idx="0">
                  <c:v>Adapted network Fading =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:$Y$1</c:f>
              <c:numCache>
                <c:formatCode>General</c:formatCode>
                <c:ptCount val="24"/>
              </c:numCache>
            </c:numRef>
          </c:xVal>
          <c:yVal>
            <c:numRef>
              <c:f>Compare!$B$3:$Y$3</c:f>
              <c:numCache>
                <c:formatCode>General</c:formatCode>
                <c:ptCount val="24"/>
                <c:pt idx="1">
                  <c:v>0.0124196211053317</c:v>
                </c:pt>
                <c:pt idx="2">
                  <c:v>0.0830728155656422</c:v>
                </c:pt>
                <c:pt idx="3">
                  <c:v>0.0116619291783135</c:v>
                </c:pt>
                <c:pt idx="4">
                  <c:v>0.0427673413335597</c:v>
                </c:pt>
                <c:pt idx="5">
                  <c:v>0.0233606871457926</c:v>
                </c:pt>
                <c:pt idx="6">
                  <c:v>0.0154933189304293</c:v>
                </c:pt>
                <c:pt idx="7">
                  <c:v>0.0148543724835484</c:v>
                </c:pt>
                <c:pt idx="8">
                  <c:v>0.00350615402970263</c:v>
                </c:pt>
                <c:pt idx="9">
                  <c:v>0.00460528350918812</c:v>
                </c:pt>
                <c:pt idx="10">
                  <c:v>0.00183953734400801</c:v>
                </c:pt>
                <c:pt idx="11">
                  <c:v>0.00164733830162478</c:v>
                </c:pt>
                <c:pt idx="12">
                  <c:v>0.00480844783272107</c:v>
                </c:pt>
                <c:pt idx="13">
                  <c:v>0.00437144035759383</c:v>
                </c:pt>
                <c:pt idx="14">
                  <c:v>0.00480844783272107</c:v>
                </c:pt>
                <c:pt idx="16">
                  <c:v>0.00528423676229595</c:v>
                </c:pt>
                <c:pt idx="17">
                  <c:v>0.0044297418164042</c:v>
                </c:pt>
                <c:pt idx="18">
                  <c:v>0.00307668922707511</c:v>
                </c:pt>
                <c:pt idx="19">
                  <c:v>0.00094087625116165</c:v>
                </c:pt>
                <c:pt idx="20">
                  <c:v>0.000617287939295761</c:v>
                </c:pt>
                <c:pt idx="21">
                  <c:v>0.00105098667926858</c:v>
                </c:pt>
                <c:pt idx="22">
                  <c:v>0.00122897580122637</c:v>
                </c:pt>
                <c:pt idx="23">
                  <c:v>0.001432766498770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dapted network Fading = 0.99"</c:f>
              <c:strCache>
                <c:ptCount val="1"/>
                <c:pt idx="0">
                  <c:v>Adapted network Fading = 0.99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:$Y$1</c:f>
              <c:numCache>
                <c:formatCode>General</c:formatCode>
                <c:ptCount val="24"/>
              </c:numCache>
            </c:numRef>
          </c:xVal>
          <c:yVal>
            <c:numRef>
              <c:f>Compare!$B$4:$Y$4</c:f>
              <c:numCache>
                <c:formatCode>General</c:formatCode>
                <c:ptCount val="24"/>
                <c:pt idx="1">
                  <c:v>0.000176156426587297</c:v>
                </c:pt>
                <c:pt idx="2">
                  <c:v>0.00140436468855195</c:v>
                </c:pt>
                <c:pt idx="3">
                  <c:v>0.000182657038605156</c:v>
                </c:pt>
                <c:pt idx="4">
                  <c:v>0.000740293543781366</c:v>
                </c:pt>
                <c:pt idx="5">
                  <c:v>0.000269557462207974</c:v>
                </c:pt>
                <c:pt idx="6">
                  <c:v>0.000202689440386027</c:v>
                </c:pt>
                <c:pt idx="7">
                  <c:v>0.000314080341135848</c:v>
                </c:pt>
                <c:pt idx="8">
                  <c:v>4.30458985270467E-005</c:v>
                </c:pt>
                <c:pt idx="9">
                  <c:v>4.15116268050419E-005</c:v>
                </c:pt>
                <c:pt idx="10">
                  <c:v>2.50432279868379E-005</c:v>
                </c:pt>
                <c:pt idx="11">
                  <c:v>1.76482196269239E-005</c:v>
                </c:pt>
                <c:pt idx="12">
                  <c:v>5.19292092757217E-005</c:v>
                </c:pt>
                <c:pt idx="13">
                  <c:v>5.51319995284188E-005</c:v>
                </c:pt>
                <c:pt idx="14">
                  <c:v>5.19292092757217E-005</c:v>
                </c:pt>
                <c:pt idx="16">
                  <c:v>7.48244878899948E-005</c:v>
                </c:pt>
                <c:pt idx="17">
                  <c:v>0.000124578202298807</c:v>
                </c:pt>
                <c:pt idx="18">
                  <c:v>4.08079296215995E-005</c:v>
                </c:pt>
                <c:pt idx="19">
                  <c:v>1.35413618222204E-005</c:v>
                </c:pt>
                <c:pt idx="20">
                  <c:v>9.2589265036626E-006</c:v>
                </c:pt>
                <c:pt idx="21">
                  <c:v>2.02859483386962E-005</c:v>
                </c:pt>
                <c:pt idx="22">
                  <c:v>1.08348173957933E-005</c:v>
                </c:pt>
                <c:pt idx="23">
                  <c:v>6.6127198005059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dapted network Fading = 0.985"</c:f>
              <c:strCache>
                <c:ptCount val="1"/>
                <c:pt idx="0">
                  <c:v>Adapted network Fading = 0.98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:$Y$1</c:f>
              <c:numCache>
                <c:formatCode>General</c:formatCode>
                <c:ptCount val="24"/>
              </c:numCache>
            </c:numRef>
          </c:xVal>
          <c:yVal>
            <c:numRef>
              <c:f>Compare!$B$5:$Y$5</c:f>
              <c:numCache>
                <c:formatCode>General</c:formatCode>
                <c:ptCount val="24"/>
                <c:pt idx="1">
                  <c:v>3.12664145266986E-006</c:v>
                </c:pt>
                <c:pt idx="2">
                  <c:v>6.81346018029067E-005</c:v>
                </c:pt>
                <c:pt idx="3">
                  <c:v>3.18262554277966E-006</c:v>
                </c:pt>
                <c:pt idx="4">
                  <c:v>3.27391642385043E-005</c:v>
                </c:pt>
                <c:pt idx="5">
                  <c:v>1.29871842379483E-005</c:v>
                </c:pt>
                <c:pt idx="6">
                  <c:v>8.7604523945305E-006</c:v>
                </c:pt>
                <c:pt idx="7">
                  <c:v>1.36865711692553E-005</c:v>
                </c:pt>
                <c:pt idx="8">
                  <c:v>1.81565794278689E-006</c:v>
                </c:pt>
                <c:pt idx="9">
                  <c:v>1.80459211657513E-006</c:v>
                </c:pt>
                <c:pt idx="10">
                  <c:v>1.11513820507285E-006</c:v>
                </c:pt>
                <c:pt idx="11">
                  <c:v>6.94056132884119E-007</c:v>
                </c:pt>
                <c:pt idx="12">
                  <c:v>2.4585521820749E-006</c:v>
                </c:pt>
                <c:pt idx="13">
                  <c:v>2.69396587276296E-006</c:v>
                </c:pt>
                <c:pt idx="14">
                  <c:v>2.45854799106815E-006</c:v>
                </c:pt>
                <c:pt idx="16">
                  <c:v>2.95288275027004E-006</c:v>
                </c:pt>
                <c:pt idx="17">
                  <c:v>5.41058506936598E-006</c:v>
                </c:pt>
                <c:pt idx="18">
                  <c:v>1.59411627706023E-006</c:v>
                </c:pt>
                <c:pt idx="19">
                  <c:v>4.74709277357418E-007</c:v>
                </c:pt>
                <c:pt idx="20">
                  <c:v>2.6575270460016E-007</c:v>
                </c:pt>
                <c:pt idx="21">
                  <c:v>8.92150019896474E-007</c:v>
                </c:pt>
                <c:pt idx="22">
                  <c:v>4.40793105673401E-007</c:v>
                </c:pt>
                <c:pt idx="23">
                  <c:v>2.93725467994221E-006</c:v>
                </c:pt>
              </c:numCache>
            </c:numRef>
          </c:yVal>
          <c:smooth val="0"/>
        </c:ser>
        <c:axId val="27825264"/>
        <c:axId val="95199379"/>
      </c:scatterChart>
      <c:valAx>
        <c:axId val="27825264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379"/>
        <c:crossesAt val="0"/>
        <c:crossBetween val="midCat"/>
      </c:valAx>
      <c:valAx>
        <c:axId val="95199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S Sensi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2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86674163621"/>
          <c:y val="0.23191914938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st case sensi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430981163902"/>
          <c:y val="0.153473684210526"/>
          <c:w val="0.800056227157717"/>
          <c:h val="0.760105263157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model"</c:f>
              <c:strCache>
                <c:ptCount val="1"/>
                <c:pt idx="0">
                  <c:v>Basic mod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:$Y$1</c:f>
              <c:numCache>
                <c:formatCode>General</c:formatCode>
                <c:ptCount val="24"/>
              </c:numCache>
            </c:numRef>
          </c:xVal>
          <c:yVal>
            <c:numRef>
              <c:f>Compare!$B$2:$Y$2</c:f>
              <c:numCache>
                <c:formatCode>General</c:formatCode>
                <c:ptCount val="24"/>
                <c:pt idx="1">
                  <c:v>0.0239743288289787</c:v>
                </c:pt>
                <c:pt idx="2">
                  <c:v>0.0780939235003825</c:v>
                </c:pt>
                <c:pt idx="3">
                  <c:v>0.0279866007667955</c:v>
                </c:pt>
                <c:pt idx="4">
                  <c:v>0.0413114842367107</c:v>
                </c:pt>
                <c:pt idx="5">
                  <c:v>0.0243025496234449</c:v>
                </c:pt>
                <c:pt idx="6">
                  <c:v>0.0165989680799741</c:v>
                </c:pt>
                <c:pt idx="7">
                  <c:v>0.0165989680799741</c:v>
                </c:pt>
                <c:pt idx="8">
                  <c:v>0.00354700631519032</c:v>
                </c:pt>
                <c:pt idx="9">
                  <c:v>0.0055651665994829</c:v>
                </c:pt>
                <c:pt idx="10">
                  <c:v>0.0055651665994829</c:v>
                </c:pt>
                <c:pt idx="11">
                  <c:v>0.00188419460778338</c:v>
                </c:pt>
                <c:pt idx="12">
                  <c:v>0.00464355504328311</c:v>
                </c:pt>
                <c:pt idx="13">
                  <c:v>0.00433386238360195</c:v>
                </c:pt>
                <c:pt idx="14">
                  <c:v>0.00464355504328311</c:v>
                </c:pt>
                <c:pt idx="16">
                  <c:v>0.00487853678883331</c:v>
                </c:pt>
                <c:pt idx="17">
                  <c:v>0.00400602264097446</c:v>
                </c:pt>
                <c:pt idx="18">
                  <c:v>0.0029301294032858</c:v>
                </c:pt>
                <c:pt idx="19">
                  <c:v>0.000879492103432426</c:v>
                </c:pt>
                <c:pt idx="20">
                  <c:v>0.000558864276904506</c:v>
                </c:pt>
                <c:pt idx="21">
                  <c:v>0.000935320800581274</c:v>
                </c:pt>
                <c:pt idx="22">
                  <c:v>0.00104813941820733</c:v>
                </c:pt>
                <c:pt idx="23">
                  <c:v>0.0014072746711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4"</c:f>
              <c:strCache>
                <c:ptCount val="1"/>
                <c:pt idx="0">
                  <c:v>Model 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:$Y$1</c:f>
              <c:numCache>
                <c:formatCode>General</c:formatCode>
                <c:ptCount val="24"/>
              </c:numCache>
            </c:numRef>
          </c:xVal>
          <c:yVal>
            <c:numRef>
              <c:f>Compare!$B$7:$Y$7</c:f>
              <c:numCache>
                <c:formatCode>General</c:formatCode>
                <c:ptCount val="24"/>
                <c:pt idx="1">
                  <c:v>0.0161620280002232</c:v>
                </c:pt>
                <c:pt idx="2">
                  <c:v>0.0817038196483029</c:v>
                </c:pt>
                <c:pt idx="3">
                  <c:v>0.0162040275709467</c:v>
                </c:pt>
                <c:pt idx="4">
                  <c:v>0.0411976818586143</c:v>
                </c:pt>
                <c:pt idx="5">
                  <c:v>0.0245659600300904</c:v>
                </c:pt>
                <c:pt idx="6">
                  <c:v>0.0163523979636015</c:v>
                </c:pt>
                <c:pt idx="7">
                  <c:v>0.0128207936306611</c:v>
                </c:pt>
                <c:pt idx="8">
                  <c:v>0.00362351816333242</c:v>
                </c:pt>
                <c:pt idx="9">
                  <c:v>0.00515029509057491</c:v>
                </c:pt>
                <c:pt idx="10">
                  <c:v>0.0018978816506832</c:v>
                </c:pt>
                <c:pt idx="11">
                  <c:v>0.00177793818790194</c:v>
                </c:pt>
                <c:pt idx="12">
                  <c:v>0.00485518482449432</c:v>
                </c:pt>
                <c:pt idx="13">
                  <c:v>0.00445177706090501</c:v>
                </c:pt>
                <c:pt idx="14">
                  <c:v>0.00485518482449432</c:v>
                </c:pt>
                <c:pt idx="16">
                  <c:v>0.00563376517082492</c:v>
                </c:pt>
                <c:pt idx="17">
                  <c:v>0.00285936825889916</c:v>
                </c:pt>
                <c:pt idx="18">
                  <c:v>0.00329789840352913</c:v>
                </c:pt>
                <c:pt idx="19">
                  <c:v>0.000996876040438328</c:v>
                </c:pt>
                <c:pt idx="20">
                  <c:v>0.000647256332529852</c:v>
                </c:pt>
                <c:pt idx="21">
                  <c:v>0.000988169904419274</c:v>
                </c:pt>
                <c:pt idx="22">
                  <c:v>0.00161560834362788</c:v>
                </c:pt>
                <c:pt idx="23">
                  <c:v>4.94934339079404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odel 5"</c:f>
              <c:strCache>
                <c:ptCount val="1"/>
                <c:pt idx="0">
                  <c:v>Model 5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:$Y$1</c:f>
              <c:numCache>
                <c:formatCode>General</c:formatCode>
                <c:ptCount val="24"/>
              </c:numCache>
            </c:numRef>
          </c:xVal>
          <c:yVal>
            <c:numRef>
              <c:f>Compare!$B$8:$Y$8</c:f>
              <c:numCache>
                <c:formatCode>General</c:formatCode>
                <c:ptCount val="24"/>
                <c:pt idx="1">
                  <c:v>0.0512611476252493</c:v>
                </c:pt>
                <c:pt idx="2">
                  <c:v>0.0753828224904742</c:v>
                </c:pt>
                <c:pt idx="3">
                  <c:v>0.00895845872594165</c:v>
                </c:pt>
                <c:pt idx="4">
                  <c:v>0.0399486040159903</c:v>
                </c:pt>
                <c:pt idx="5">
                  <c:v>0.01936572272057</c:v>
                </c:pt>
                <c:pt idx="6">
                  <c:v>0.0135026465783564</c:v>
                </c:pt>
                <c:pt idx="7">
                  <c:v>0.014706851687795</c:v>
                </c:pt>
                <c:pt idx="8">
                  <c:v>0.00303371379830068</c:v>
                </c:pt>
                <c:pt idx="9">
                  <c:v>0.00360687856718244</c:v>
                </c:pt>
                <c:pt idx="10">
                  <c:v>0.00163416362999547</c:v>
                </c:pt>
                <c:pt idx="11">
                  <c:v>0.00135414995565485</c:v>
                </c:pt>
                <c:pt idx="12">
                  <c:v>0.00412915543906983</c:v>
                </c:pt>
                <c:pt idx="13">
                  <c:v>0.00377935250586658</c:v>
                </c:pt>
                <c:pt idx="14">
                  <c:v>0.00412915543906983</c:v>
                </c:pt>
                <c:pt idx="16">
                  <c:v>0.0051282791111249</c:v>
                </c:pt>
                <c:pt idx="17">
                  <c:v>0.00442865315151232</c:v>
                </c:pt>
                <c:pt idx="18">
                  <c:v>0.00291890287169684</c:v>
                </c:pt>
                <c:pt idx="19">
                  <c:v>0.000907738778504028</c:v>
                </c:pt>
                <c:pt idx="20">
                  <c:v>0.000607323228931683</c:v>
                </c:pt>
                <c:pt idx="21">
                  <c:v>0.0010494505411881</c:v>
                </c:pt>
                <c:pt idx="22">
                  <c:v>0.00122373838642088</c:v>
                </c:pt>
                <c:pt idx="23">
                  <c:v>0.00140702364173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odel 6"</c:f>
              <c:strCache>
                <c:ptCount val="1"/>
                <c:pt idx="0">
                  <c:v>Model 6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:$Y$1</c:f>
              <c:numCache>
                <c:formatCode>General</c:formatCode>
                <c:ptCount val="24"/>
              </c:numCache>
            </c:numRef>
          </c:xVal>
          <c:yVal>
            <c:numRef>
              <c:f>Compare!$B$9:$Y$9</c:f>
              <c:numCache>
                <c:formatCode>General</c:formatCode>
                <c:ptCount val="24"/>
                <c:pt idx="1">
                  <c:v>0.00298469710798266</c:v>
                </c:pt>
                <c:pt idx="2">
                  <c:v>0.0161836292465877</c:v>
                </c:pt>
                <c:pt idx="3">
                  <c:v>0.00298874696988554</c:v>
                </c:pt>
                <c:pt idx="4">
                  <c:v>0.00888565498746738</c:v>
                </c:pt>
                <c:pt idx="5">
                  <c:v>0.00289524083868682</c:v>
                </c:pt>
                <c:pt idx="6">
                  <c:v>0.0024614366086495</c:v>
                </c:pt>
                <c:pt idx="7">
                  <c:v>0.00366561354684315</c:v>
                </c:pt>
                <c:pt idx="8">
                  <c:v>0.000439973746944072</c:v>
                </c:pt>
                <c:pt idx="9">
                  <c:v>0.00045024587993673</c:v>
                </c:pt>
                <c:pt idx="10">
                  <c:v>0.000284458057365217</c:v>
                </c:pt>
                <c:pt idx="11">
                  <c:v>0.000183254251792413</c:v>
                </c:pt>
                <c:pt idx="12">
                  <c:v>0.000535740090342317</c:v>
                </c:pt>
                <c:pt idx="13">
                  <c:v>0.000532287616613422</c:v>
                </c:pt>
                <c:pt idx="14">
                  <c:v>0.000535740090342317</c:v>
                </c:pt>
                <c:pt idx="16">
                  <c:v>0.00115944027185535</c:v>
                </c:pt>
                <c:pt idx="17">
                  <c:v>0.00118902641888227</c:v>
                </c:pt>
                <c:pt idx="18">
                  <c:v>0.000609032578110566</c:v>
                </c:pt>
                <c:pt idx="19">
                  <c:v>0.000202476884606616</c:v>
                </c:pt>
                <c:pt idx="20">
                  <c:v>0.000142430881482913</c:v>
                </c:pt>
                <c:pt idx="21">
                  <c:v>0.000267372152626259</c:v>
                </c:pt>
                <c:pt idx="22">
                  <c:v>0.000280156765401082</c:v>
                </c:pt>
                <c:pt idx="23">
                  <c:v>0.000408594472307193</c:v>
                </c:pt>
              </c:numCache>
            </c:numRef>
          </c:yVal>
          <c:smooth val="0"/>
        </c:ser>
        <c:axId val="85934152"/>
        <c:axId val="39339599"/>
      </c:scatterChart>
      <c:valAx>
        <c:axId val="85934152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599"/>
        <c:crossesAt val="0"/>
        <c:crossBetween val="midCat"/>
      </c:valAx>
      <c:valAx>
        <c:axId val="39339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S Sensi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1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979195951645"/>
          <c:y val="0.256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case sensi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080414461088"/>
          <c:y val="0.158577127659574"/>
          <c:w val="0.79980853699741"/>
          <c:h val="0.7503324468085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model"</c:f>
              <c:strCache>
                <c:ptCount val="1"/>
                <c:pt idx="0">
                  <c:v>Basic mod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2:$Y$12</c:f>
              <c:numCache>
                <c:formatCode>General</c:formatCode>
                <c:ptCount val="24"/>
              </c:numCache>
            </c:numRef>
          </c:xVal>
          <c:yVal>
            <c:numRef>
              <c:f>Compare!$B$13:$Y$13</c:f>
              <c:numCache>
                <c:formatCode>General</c:formatCode>
                <c:ptCount val="24"/>
                <c:pt idx="1">
                  <c:v>0.0237510006829186</c:v>
                </c:pt>
                <c:pt idx="2">
                  <c:v>0.0641714437820126</c:v>
                </c:pt>
                <c:pt idx="3">
                  <c:v>0.0373514983019423</c:v>
                </c:pt>
                <c:pt idx="4">
                  <c:v>0.0343329998234934</c:v>
                </c:pt>
                <c:pt idx="5">
                  <c:v>0.0147096882427875</c:v>
                </c:pt>
                <c:pt idx="6">
                  <c:v>0.0137410304693644</c:v>
                </c:pt>
                <c:pt idx="7">
                  <c:v>0.0119526322456604</c:v>
                </c:pt>
                <c:pt idx="8">
                  <c:v>0.00354711372245098</c:v>
                </c:pt>
                <c:pt idx="9">
                  <c:v>0.0055651665994829</c:v>
                </c:pt>
                <c:pt idx="10">
                  <c:v>0.00189595023141432</c:v>
                </c:pt>
                <c:pt idx="11">
                  <c:v>0.0018842448566999</c:v>
                </c:pt>
                <c:pt idx="12">
                  <c:v>0.00464360184770401</c:v>
                </c:pt>
                <c:pt idx="13">
                  <c:v>0.00433400550991805</c:v>
                </c:pt>
                <c:pt idx="14">
                  <c:v>0.00464360184770401</c:v>
                </c:pt>
                <c:pt idx="16">
                  <c:v>0.00567534459570518</c:v>
                </c:pt>
                <c:pt idx="17">
                  <c:v>0.00392798309568665</c:v>
                </c:pt>
                <c:pt idx="18">
                  <c:v>0.00312933694574427</c:v>
                </c:pt>
                <c:pt idx="19">
                  <c:v>0.000879492103432433</c:v>
                </c:pt>
                <c:pt idx="20">
                  <c:v>0.000559000143112688</c:v>
                </c:pt>
                <c:pt idx="21">
                  <c:v>0.00093532441430768</c:v>
                </c:pt>
                <c:pt idx="22">
                  <c:v>0.00104813941820734</c:v>
                </c:pt>
                <c:pt idx="23">
                  <c:v>0.00140727467112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4"</c:f>
              <c:strCache>
                <c:ptCount val="1"/>
                <c:pt idx="0">
                  <c:v>Model 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2:$Y$12</c:f>
              <c:numCache>
                <c:formatCode>General</c:formatCode>
                <c:ptCount val="24"/>
              </c:numCache>
            </c:numRef>
          </c:xVal>
          <c:yVal>
            <c:numRef>
              <c:f>Compare!$B$18:$Y$18</c:f>
              <c:numCache>
                <c:formatCode>General</c:formatCode>
                <c:ptCount val="24"/>
                <c:pt idx="1">
                  <c:v>0.0311269482551695</c:v>
                </c:pt>
                <c:pt idx="2">
                  <c:v>0.0712594677569234</c:v>
                </c:pt>
                <c:pt idx="3">
                  <c:v>0.0492587897171662</c:v>
                </c:pt>
                <c:pt idx="4">
                  <c:v>0.0397404507362461</c:v>
                </c:pt>
                <c:pt idx="5">
                  <c:v>0.0176834294230503</c:v>
                </c:pt>
                <c:pt idx="6">
                  <c:v>0.0163111585253777</c:v>
                </c:pt>
                <c:pt idx="7">
                  <c:v>0.0143324345677906</c:v>
                </c:pt>
                <c:pt idx="8">
                  <c:v>0.0045198372935317</c:v>
                </c:pt>
                <c:pt idx="9">
                  <c:v>0.00721856949540558</c:v>
                </c:pt>
                <c:pt idx="10">
                  <c:v>0.002126343387132</c:v>
                </c:pt>
                <c:pt idx="11">
                  <c:v>0.00198140557181007</c:v>
                </c:pt>
                <c:pt idx="12">
                  <c:v>0.00656412730833277</c:v>
                </c:pt>
                <c:pt idx="13">
                  <c:v>0.0059111361682844</c:v>
                </c:pt>
                <c:pt idx="14">
                  <c:v>0.00656412730833277</c:v>
                </c:pt>
                <c:pt idx="16">
                  <c:v>0.0067888110063545</c:v>
                </c:pt>
                <c:pt idx="17">
                  <c:v>0.00579699230636026</c:v>
                </c:pt>
                <c:pt idx="18">
                  <c:v>0.00381315631465588</c:v>
                </c:pt>
                <c:pt idx="19">
                  <c:v>0.00105615754506607</c:v>
                </c:pt>
                <c:pt idx="20">
                  <c:v>0.000671592435931192</c:v>
                </c:pt>
                <c:pt idx="21">
                  <c:v>0.000988256525402188</c:v>
                </c:pt>
                <c:pt idx="22">
                  <c:v>0.00177731687664299</c:v>
                </c:pt>
                <c:pt idx="23">
                  <c:v>0.00307781051398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odel 5"</c:f>
              <c:strCache>
                <c:ptCount val="1"/>
                <c:pt idx="0">
                  <c:v>Model 5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2:$Y$12</c:f>
              <c:numCache>
                <c:formatCode>General</c:formatCode>
                <c:ptCount val="24"/>
              </c:numCache>
            </c:numRef>
          </c:xVal>
          <c:yVal>
            <c:numRef>
              <c:f>Compare!$B$19:$Y$19</c:f>
              <c:numCache>
                <c:formatCode>General</c:formatCode>
                <c:ptCount val="24"/>
                <c:pt idx="1">
                  <c:v>0.0512611476252493</c:v>
                </c:pt>
                <c:pt idx="2">
                  <c:v>0.0837748014285537</c:v>
                </c:pt>
                <c:pt idx="3">
                  <c:v>0.0717665003723158</c:v>
                </c:pt>
                <c:pt idx="4">
                  <c:v>0.0451865752070856</c:v>
                </c:pt>
                <c:pt idx="5">
                  <c:v>0.0246906165739457</c:v>
                </c:pt>
                <c:pt idx="6">
                  <c:v>0.0207263017201236</c:v>
                </c:pt>
                <c:pt idx="7">
                  <c:v>0.0140127909157883</c:v>
                </c:pt>
                <c:pt idx="8">
                  <c:v>0.00618730293242541</c:v>
                </c:pt>
                <c:pt idx="9">
                  <c:v>0.0100555911842915</c:v>
                </c:pt>
                <c:pt idx="10">
                  <c:v>0.00231786929407161</c:v>
                </c:pt>
                <c:pt idx="11">
                  <c:v>0.00185568799629678</c:v>
                </c:pt>
                <c:pt idx="12">
                  <c:v>0.0115489635944357</c:v>
                </c:pt>
                <c:pt idx="13">
                  <c:v>0.00967433332905168</c:v>
                </c:pt>
                <c:pt idx="14">
                  <c:v>0.0115489635944357</c:v>
                </c:pt>
                <c:pt idx="16">
                  <c:v>0.00710467085019426</c:v>
                </c:pt>
                <c:pt idx="17">
                  <c:v>0.00500367166404832</c:v>
                </c:pt>
                <c:pt idx="18">
                  <c:v>0.00406814162703316</c:v>
                </c:pt>
                <c:pt idx="19">
                  <c:v>0.00107686325520002</c:v>
                </c:pt>
                <c:pt idx="20">
                  <c:v>0.000677966218627439</c:v>
                </c:pt>
                <c:pt idx="21">
                  <c:v>0.00104949580199255</c:v>
                </c:pt>
                <c:pt idx="22">
                  <c:v>0.00154625596535631</c:v>
                </c:pt>
                <c:pt idx="23">
                  <c:v>0.002097100095274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odel 6"</c:f>
              <c:strCache>
                <c:ptCount val="1"/>
                <c:pt idx="0">
                  <c:v>Model 6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2:$Y$12</c:f>
              <c:numCache>
                <c:formatCode>General</c:formatCode>
                <c:ptCount val="24"/>
              </c:numCache>
            </c:numRef>
          </c:xVal>
          <c:yVal>
            <c:numRef>
              <c:f>Compare!$B$20:$Y$20</c:f>
              <c:numCache>
                <c:formatCode>General</c:formatCode>
                <c:ptCount val="24"/>
                <c:pt idx="1">
                  <c:v>0.115706019731874</c:v>
                </c:pt>
                <c:pt idx="2">
                  <c:v>0.0236021516167149</c:v>
                </c:pt>
                <c:pt idx="3">
                  <c:v>0.140028522849685</c:v>
                </c:pt>
                <c:pt idx="4">
                  <c:v>0.0128643189539283</c:v>
                </c:pt>
                <c:pt idx="5">
                  <c:v>0.00825811832925637</c:v>
                </c:pt>
                <c:pt idx="6">
                  <c:v>0.0062923712206131</c:v>
                </c:pt>
                <c:pt idx="7">
                  <c:v>0.00371693277582471</c:v>
                </c:pt>
                <c:pt idx="8">
                  <c:v>0.00197868575150275</c:v>
                </c:pt>
                <c:pt idx="9">
                  <c:v>0.00323376814345124</c:v>
                </c:pt>
                <c:pt idx="10">
                  <c:v>0.000591150998984193</c:v>
                </c:pt>
                <c:pt idx="11">
                  <c:v>0.000329538394121225</c:v>
                </c:pt>
                <c:pt idx="12">
                  <c:v>0.00469742008928306</c:v>
                </c:pt>
                <c:pt idx="13">
                  <c:v>0.00391142547805785</c:v>
                </c:pt>
                <c:pt idx="14">
                  <c:v>0.00469742008928306</c:v>
                </c:pt>
                <c:pt idx="16">
                  <c:v>0.00202239849990055</c:v>
                </c:pt>
                <c:pt idx="17">
                  <c:v>0.00138785533885921</c:v>
                </c:pt>
                <c:pt idx="18">
                  <c:v>0.00119822233963485</c:v>
                </c:pt>
                <c:pt idx="19">
                  <c:v>0.000298332463536916</c:v>
                </c:pt>
                <c:pt idx="20">
                  <c:v>0.0001833666687269</c:v>
                </c:pt>
                <c:pt idx="21">
                  <c:v>0.000267372152626259</c:v>
                </c:pt>
                <c:pt idx="22">
                  <c:v>0.000487672506093993</c:v>
                </c:pt>
                <c:pt idx="23">
                  <c:v>0.000610730692204028</c:v>
                </c:pt>
              </c:numCache>
            </c:numRef>
          </c:yVal>
          <c:smooth val="0"/>
        </c:ser>
        <c:axId val="73248510"/>
        <c:axId val="76837569"/>
      </c:scatterChart>
      <c:valAx>
        <c:axId val="73248510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569"/>
        <c:crossesAt val="0"/>
        <c:crossBetween val="midCat"/>
      </c:valAx>
      <c:valAx>
        <c:axId val="76837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S sensi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5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6812704133348"/>
          <c:y val="0.275155141843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case sensi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395479590689"/>
          <c:y val="0.158232044198895"/>
          <c:w val="0.800067468795682"/>
          <c:h val="0.751049723756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model"</c:f>
              <c:strCache>
                <c:ptCount val="1"/>
                <c:pt idx="0">
                  <c:v>Basic mod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2:$Y$12</c:f>
              <c:numCache>
                <c:formatCode>General</c:formatCode>
                <c:ptCount val="24"/>
              </c:numCache>
            </c:numRef>
          </c:xVal>
          <c:yVal>
            <c:numRef>
              <c:f>Compare!$B$13:$Y$13</c:f>
              <c:numCache>
                <c:formatCode>General</c:formatCode>
                <c:ptCount val="24"/>
                <c:pt idx="1">
                  <c:v>0.0237510006829186</c:v>
                </c:pt>
                <c:pt idx="2">
                  <c:v>0.0641714437820126</c:v>
                </c:pt>
                <c:pt idx="3">
                  <c:v>0.0373514983019423</c:v>
                </c:pt>
                <c:pt idx="4">
                  <c:v>0.0343329998234934</c:v>
                </c:pt>
                <c:pt idx="5">
                  <c:v>0.0147096882427875</c:v>
                </c:pt>
                <c:pt idx="6">
                  <c:v>0.0137410304693644</c:v>
                </c:pt>
                <c:pt idx="7">
                  <c:v>0.0119526322456604</c:v>
                </c:pt>
                <c:pt idx="8">
                  <c:v>0.00354711372245098</c:v>
                </c:pt>
                <c:pt idx="9">
                  <c:v>0.0055651665994829</c:v>
                </c:pt>
                <c:pt idx="10">
                  <c:v>0.00189595023141432</c:v>
                </c:pt>
                <c:pt idx="11">
                  <c:v>0.0018842448566999</c:v>
                </c:pt>
                <c:pt idx="12">
                  <c:v>0.00464360184770401</c:v>
                </c:pt>
                <c:pt idx="13">
                  <c:v>0.00433400550991805</c:v>
                </c:pt>
                <c:pt idx="14">
                  <c:v>0.00464360184770401</c:v>
                </c:pt>
                <c:pt idx="16">
                  <c:v>0.00567534459570518</c:v>
                </c:pt>
                <c:pt idx="17">
                  <c:v>0.00392798309568665</c:v>
                </c:pt>
                <c:pt idx="18">
                  <c:v>0.00312933694574427</c:v>
                </c:pt>
                <c:pt idx="19">
                  <c:v>0.000879492103432433</c:v>
                </c:pt>
                <c:pt idx="20">
                  <c:v>0.000559000143112688</c:v>
                </c:pt>
                <c:pt idx="21">
                  <c:v>0.00093532441430768</c:v>
                </c:pt>
                <c:pt idx="22">
                  <c:v>0.00104813941820734</c:v>
                </c:pt>
                <c:pt idx="23">
                  <c:v>0.00140727467112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7"</c:f>
              <c:strCache>
                <c:ptCount val="1"/>
                <c:pt idx="0">
                  <c:v>Model 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pare!$B$17:$Y$17</c:f>
              <c:numCache>
                <c:formatCode>General</c:formatCode>
                <c:ptCount val="24"/>
                <c:pt idx="1">
                  <c:v>0.00448332695216398</c:v>
                </c:pt>
                <c:pt idx="2">
                  <c:v>0.0752408941320955</c:v>
                </c:pt>
                <c:pt idx="3">
                  <c:v>0.0129697920785184</c:v>
                </c:pt>
                <c:pt idx="4">
                  <c:v>0.0380571238062626</c:v>
                </c:pt>
                <c:pt idx="5">
                  <c:v>0.0171774286783674</c:v>
                </c:pt>
                <c:pt idx="6">
                  <c:v>0.0158250732184594</c:v>
                </c:pt>
                <c:pt idx="7">
                  <c:v>0.012020880917803</c:v>
                </c:pt>
                <c:pt idx="8">
                  <c:v>0.00405810839677799</c:v>
                </c:pt>
                <c:pt idx="9">
                  <c:v>0.00642400535491682</c:v>
                </c:pt>
                <c:pt idx="10">
                  <c:v>0.00211956625751591</c:v>
                </c:pt>
                <c:pt idx="11">
                  <c:v>0.00211188584918787</c:v>
                </c:pt>
                <c:pt idx="12">
                  <c:v>0.00534793167869598</c:v>
                </c:pt>
                <c:pt idx="13">
                  <c:v>0.00481989993257121</c:v>
                </c:pt>
                <c:pt idx="14">
                  <c:v>0.00534793167869598</c:v>
                </c:pt>
                <c:pt idx="16">
                  <c:v>0.00553336147743846</c:v>
                </c:pt>
                <c:pt idx="17">
                  <c:v>0.00363434820566219</c:v>
                </c:pt>
                <c:pt idx="18">
                  <c:v>0.00355686222955008</c:v>
                </c:pt>
                <c:pt idx="19">
                  <c:v>0.000309144044095949</c:v>
                </c:pt>
                <c:pt idx="20">
                  <c:v>0.000659817247425372</c:v>
                </c:pt>
                <c:pt idx="21">
                  <c:v>9.05417030986199E-005</c:v>
                </c:pt>
                <c:pt idx="22">
                  <c:v>0.00160967303512235</c:v>
                </c:pt>
                <c:pt idx="23">
                  <c:v>0.00176778783794889</c:v>
                </c:pt>
              </c:numCache>
            </c:numRef>
          </c:yVal>
          <c:smooth val="0"/>
        </c:ser>
        <c:axId val="21942148"/>
        <c:axId val="97392666"/>
      </c:scatterChart>
      <c:valAx>
        <c:axId val="21942148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666"/>
        <c:crossesAt val="0"/>
        <c:crossBetween val="midCat"/>
      </c:valAx>
      <c:valAx>
        <c:axId val="97392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S sensi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1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29000337344"/>
          <c:y val="0.32928176795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st case sensi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999831583675"/>
          <c:y val="0.152965879265092"/>
          <c:w val="0.800089822040083"/>
          <c:h val="0.760839895013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model"</c:f>
              <c:strCache>
                <c:ptCount val="1"/>
                <c:pt idx="0">
                  <c:v>Basic mod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B$1:$Y$1</c:f>
              <c:numCache>
                <c:formatCode>General</c:formatCode>
                <c:ptCount val="24"/>
              </c:numCache>
            </c:numRef>
          </c:xVal>
          <c:yVal>
            <c:numRef>
              <c:f>Compare!$B$2:$Y$2</c:f>
              <c:numCache>
                <c:formatCode>General</c:formatCode>
                <c:ptCount val="24"/>
                <c:pt idx="1">
                  <c:v>0.0239743288289787</c:v>
                </c:pt>
                <c:pt idx="2">
                  <c:v>0.0780939235003825</c:v>
                </c:pt>
                <c:pt idx="3">
                  <c:v>0.0279866007667955</c:v>
                </c:pt>
                <c:pt idx="4">
                  <c:v>0.0413114842367107</c:v>
                </c:pt>
                <c:pt idx="5">
                  <c:v>0.0243025496234449</c:v>
                </c:pt>
                <c:pt idx="6">
                  <c:v>0.0165989680799741</c:v>
                </c:pt>
                <c:pt idx="7">
                  <c:v>0.0165989680799741</c:v>
                </c:pt>
                <c:pt idx="8">
                  <c:v>0.00354700631519032</c:v>
                </c:pt>
                <c:pt idx="9">
                  <c:v>0.0055651665994829</c:v>
                </c:pt>
                <c:pt idx="10">
                  <c:v>0.0055651665994829</c:v>
                </c:pt>
                <c:pt idx="11">
                  <c:v>0.00188419460778338</c:v>
                </c:pt>
                <c:pt idx="12">
                  <c:v>0.00464355504328311</c:v>
                </c:pt>
                <c:pt idx="13">
                  <c:v>0.00433386238360195</c:v>
                </c:pt>
                <c:pt idx="14">
                  <c:v>0.00464355504328311</c:v>
                </c:pt>
                <c:pt idx="16">
                  <c:v>0.00487853678883331</c:v>
                </c:pt>
                <c:pt idx="17">
                  <c:v>0.00400602264097446</c:v>
                </c:pt>
                <c:pt idx="18">
                  <c:v>0.0029301294032858</c:v>
                </c:pt>
                <c:pt idx="19">
                  <c:v>0.000879492103432426</c:v>
                </c:pt>
                <c:pt idx="20">
                  <c:v>0.000558864276904506</c:v>
                </c:pt>
                <c:pt idx="21">
                  <c:v>0.000935320800581274</c:v>
                </c:pt>
                <c:pt idx="22">
                  <c:v>0.00104813941820733</c:v>
                </c:pt>
                <c:pt idx="23">
                  <c:v>0.0014072746711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7"</c:f>
              <c:strCache>
                <c:ptCount val="1"/>
                <c:pt idx="0">
                  <c:v>Model 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pare!$B$6:$Y$6</c:f>
              <c:numCache>
                <c:formatCode>General</c:formatCode>
                <c:ptCount val="24"/>
                <c:pt idx="1">
                  <c:v>0.0395692253424299</c:v>
                </c:pt>
                <c:pt idx="2">
                  <c:v>0.0785748213891473</c:v>
                </c:pt>
                <c:pt idx="3">
                  <c:v>0.0544852530029916</c:v>
                </c:pt>
                <c:pt idx="4">
                  <c:v>0.0452431708561635</c:v>
                </c:pt>
                <c:pt idx="5">
                  <c:v>0.0249877889281945</c:v>
                </c:pt>
                <c:pt idx="6">
                  <c:v>0.0177871210913964</c:v>
                </c:pt>
                <c:pt idx="7">
                  <c:v>0.0157877113984263</c:v>
                </c:pt>
                <c:pt idx="8">
                  <c:v>0.00387038138172455</c:v>
                </c:pt>
                <c:pt idx="9">
                  <c:v>0.00596645692182555</c:v>
                </c:pt>
                <c:pt idx="10">
                  <c:v>0.00206696402484417</c:v>
                </c:pt>
                <c:pt idx="11">
                  <c:v>0.00206037136458455</c:v>
                </c:pt>
                <c:pt idx="12">
                  <c:v>0.00502036585917799</c:v>
                </c:pt>
                <c:pt idx="13">
                  <c:v>0.00453880308010824</c:v>
                </c:pt>
                <c:pt idx="14">
                  <c:v>0.00502036585917799</c:v>
                </c:pt>
                <c:pt idx="16">
                  <c:v>0.00581825950263479</c:v>
                </c:pt>
                <c:pt idx="17">
                  <c:v>0.00481061852156249</c:v>
                </c:pt>
                <c:pt idx="18">
                  <c:v>0.00320426188068329</c:v>
                </c:pt>
                <c:pt idx="19">
                  <c:v>0.00157973425613298</c:v>
                </c:pt>
                <c:pt idx="20">
                  <c:v>0.000659860621646725</c:v>
                </c:pt>
                <c:pt idx="21">
                  <c:v>0.00190163881954487</c:v>
                </c:pt>
                <c:pt idx="22">
                  <c:v>0.00157855060102615</c:v>
                </c:pt>
                <c:pt idx="23">
                  <c:v>0.00127056444149835</c:v>
                </c:pt>
              </c:numCache>
            </c:numRef>
          </c:yVal>
          <c:smooth val="0"/>
        </c:ser>
        <c:axId val="17193281"/>
        <c:axId val="77860455"/>
      </c:scatterChart>
      <c:valAx>
        <c:axId val="17193281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455"/>
        <c:crossesAt val="0"/>
        <c:crossBetween val="midCat"/>
      </c:valAx>
      <c:valAx>
        <c:axId val="77860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S Sensi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2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254533206085"/>
          <c:y val="0.3076115485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2</xdr:row>
      <xdr:rowOff>0</xdr:rowOff>
    </xdr:from>
    <xdr:to>
      <xdr:col>12</xdr:col>
      <xdr:colOff>2052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1296360" y="3562200"/>
        <a:ext cx="6382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22</xdr:row>
      <xdr:rowOff>0</xdr:rowOff>
    </xdr:from>
    <xdr:to>
      <xdr:col>23</xdr:col>
      <xdr:colOff>20520</xdr:colOff>
      <xdr:row>43</xdr:row>
      <xdr:rowOff>9360</xdr:rowOff>
    </xdr:to>
    <xdr:graphicFrame>
      <xdr:nvGraphicFramePr>
        <xdr:cNvPr id="1" name="Chart 2"/>
        <xdr:cNvGraphicFramePr/>
      </xdr:nvGraphicFramePr>
      <xdr:xfrm>
        <a:off x="8306280" y="3562200"/>
        <a:ext cx="6392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4</xdr:row>
      <xdr:rowOff>0</xdr:rowOff>
    </xdr:from>
    <xdr:to>
      <xdr:col>12</xdr:col>
      <xdr:colOff>10440</xdr:colOff>
      <xdr:row>64</xdr:row>
      <xdr:rowOff>9360</xdr:rowOff>
    </xdr:to>
    <xdr:graphicFrame>
      <xdr:nvGraphicFramePr>
        <xdr:cNvPr id="2" name="Chart 3"/>
        <xdr:cNvGraphicFramePr/>
      </xdr:nvGraphicFramePr>
      <xdr:xfrm>
        <a:off x="1276200" y="7124760"/>
        <a:ext cx="6392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3</xdr:row>
      <xdr:rowOff>133560</xdr:rowOff>
    </xdr:from>
    <xdr:to>
      <xdr:col>23</xdr:col>
      <xdr:colOff>20520</xdr:colOff>
      <xdr:row>64</xdr:row>
      <xdr:rowOff>152280</xdr:rowOff>
    </xdr:to>
    <xdr:graphicFrame>
      <xdr:nvGraphicFramePr>
        <xdr:cNvPr id="3" name="Chart 4"/>
        <xdr:cNvGraphicFramePr/>
      </xdr:nvGraphicFramePr>
      <xdr:xfrm>
        <a:off x="8296200" y="7096320"/>
        <a:ext cx="6402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6</xdr:row>
      <xdr:rowOff>0</xdr:rowOff>
    </xdr:from>
    <xdr:to>
      <xdr:col>23</xdr:col>
      <xdr:colOff>20520</xdr:colOff>
      <xdr:row>87</xdr:row>
      <xdr:rowOff>19080</xdr:rowOff>
    </xdr:to>
    <xdr:graphicFrame>
      <xdr:nvGraphicFramePr>
        <xdr:cNvPr id="4" name="Chart 5"/>
        <xdr:cNvGraphicFramePr/>
      </xdr:nvGraphicFramePr>
      <xdr:xfrm>
        <a:off x="8296200" y="10686960"/>
        <a:ext cx="640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5</xdr:row>
      <xdr:rowOff>0</xdr:rowOff>
    </xdr:from>
    <xdr:to>
      <xdr:col>12</xdr:col>
      <xdr:colOff>10440</xdr:colOff>
      <xdr:row>85</xdr:row>
      <xdr:rowOff>9720</xdr:rowOff>
    </xdr:to>
    <xdr:graphicFrame>
      <xdr:nvGraphicFramePr>
        <xdr:cNvPr id="5" name="Chart 6"/>
        <xdr:cNvGraphicFramePr/>
      </xdr:nvGraphicFramePr>
      <xdr:xfrm>
        <a:off x="1276200" y="10524960"/>
        <a:ext cx="63925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6</xdr:row>
      <xdr:rowOff>0</xdr:rowOff>
    </xdr:from>
    <xdr:to>
      <xdr:col>12</xdr:col>
      <xdr:colOff>20520</xdr:colOff>
      <xdr:row>106</xdr:row>
      <xdr:rowOff>19080</xdr:rowOff>
    </xdr:to>
    <xdr:graphicFrame>
      <xdr:nvGraphicFramePr>
        <xdr:cNvPr id="6" name="Chart 7"/>
        <xdr:cNvGraphicFramePr/>
      </xdr:nvGraphicFramePr>
      <xdr:xfrm>
        <a:off x="1276200" y="13925520"/>
        <a:ext cx="6402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88</xdr:row>
      <xdr:rowOff>0</xdr:rowOff>
    </xdr:from>
    <xdr:to>
      <xdr:col>23</xdr:col>
      <xdr:colOff>30600</xdr:colOff>
      <xdr:row>109</xdr:row>
      <xdr:rowOff>28440</xdr:rowOff>
    </xdr:to>
    <xdr:graphicFrame>
      <xdr:nvGraphicFramePr>
        <xdr:cNvPr id="7" name="Chart 8"/>
        <xdr:cNvGraphicFramePr/>
      </xdr:nvGraphicFramePr>
      <xdr:xfrm>
        <a:off x="8296200" y="14249520"/>
        <a:ext cx="64123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231078</v>
      </c>
      <c r="B2" s="1" t="n">
        <v>0.314441</v>
      </c>
      <c r="C2" s="1" t="n">
        <v>0.527324</v>
      </c>
      <c r="D2" s="1" t="n">
        <v>0.331629</v>
      </c>
      <c r="E2" s="1" t="n">
        <v>0.37685</v>
      </c>
      <c r="F2" s="1" t="n">
        <v>0.319673</v>
      </c>
      <c r="G2" s="1" t="n">
        <v>0.28828</v>
      </c>
      <c r="H2" s="1" t="n">
        <v>0.28828</v>
      </c>
      <c r="I2" s="1" t="n">
        <v>0.243196</v>
      </c>
      <c r="J2" s="1" t="n">
        <v>0.250024</v>
      </c>
      <c r="K2" s="1" t="n">
        <v>0.250024</v>
      </c>
      <c r="L2" s="1" t="n">
        <v>0.237387</v>
      </c>
      <c r="M2" s="1" t="n">
        <v>0.24727</v>
      </c>
      <c r="N2" s="1" t="n">
        <v>0.246585</v>
      </c>
      <c r="O2" s="1" t="n">
        <v>0.24727</v>
      </c>
      <c r="P2" s="1" t="n">
        <v>0.247682</v>
      </c>
      <c r="Q2" s="1" t="n">
        <v>0.244877</v>
      </c>
      <c r="R2" s="1" t="n">
        <v>0.241031</v>
      </c>
      <c r="S2" s="1" t="n">
        <v>0.234063</v>
      </c>
      <c r="T2" s="1" t="n">
        <v>0.232976</v>
      </c>
      <c r="U2" s="1" t="n">
        <v>0.234274</v>
      </c>
      <c r="V2" s="1" t="n">
        <v>0.234673</v>
      </c>
      <c r="W2" s="1" t="n">
        <v>0.235898</v>
      </c>
    </row>
    <row r="3" customFormat="false" ht="12.75" hidden="false" customHeight="false" outlineLevel="0" collapsed="false">
      <c r="A3" s="1" t="n">
        <v>0.171158</v>
      </c>
      <c r="B3" s="1" t="n">
        <v>0.190992</v>
      </c>
      <c r="C3" s="1" t="n">
        <v>0.245873</v>
      </c>
      <c r="D3" s="1" t="n">
        <v>0.178218</v>
      </c>
      <c r="E3" s="1" t="n">
        <v>0.218456</v>
      </c>
      <c r="F3" s="1" t="n">
        <v>0.197125</v>
      </c>
      <c r="G3" s="1" t="n">
        <v>0.190976</v>
      </c>
      <c r="H3" s="1" t="n">
        <v>0.190976</v>
      </c>
      <c r="I3" s="1" t="n">
        <v>0.175452</v>
      </c>
      <c r="J3" s="1" t="n">
        <v>0.177933</v>
      </c>
      <c r="K3" s="1" t="n">
        <v>0.177933</v>
      </c>
      <c r="L3" s="1" t="n">
        <v>0.173508</v>
      </c>
      <c r="M3" s="1" t="n">
        <v>0.176591</v>
      </c>
      <c r="N3" s="1" t="n">
        <v>0.175984</v>
      </c>
      <c r="O3" s="1" t="n">
        <v>0.176591</v>
      </c>
      <c r="P3" s="1" t="n">
        <v>0.177099</v>
      </c>
      <c r="Q3" s="1" t="n">
        <v>0.175944</v>
      </c>
      <c r="R3" s="1" t="n">
        <v>0.174737</v>
      </c>
      <c r="S3" s="1" t="n">
        <v>0.172234</v>
      </c>
      <c r="T3" s="1" t="n">
        <v>0.171841</v>
      </c>
      <c r="U3" s="1" t="n">
        <v>0.17229</v>
      </c>
      <c r="V3" s="1" t="n">
        <v>0.172419</v>
      </c>
      <c r="W3" s="1" t="n">
        <v>0.172855</v>
      </c>
    </row>
    <row r="4" customFormat="false" ht="12.75" hidden="false" customHeight="false" outlineLevel="0" collapsed="false">
      <c r="A4" s="1" t="n">
        <v>0.16872</v>
      </c>
      <c r="B4" s="1" t="n">
        <v>0.168256</v>
      </c>
      <c r="C4" s="1" t="n">
        <v>0.121179</v>
      </c>
      <c r="D4" s="1" t="n">
        <v>0.176536</v>
      </c>
      <c r="E4" s="1" t="n">
        <v>0.159148</v>
      </c>
      <c r="F4" s="1" t="n">
        <v>0.159256</v>
      </c>
      <c r="G4" s="1" t="n">
        <v>0.166614</v>
      </c>
      <c r="H4" s="1" t="n">
        <v>0.166614</v>
      </c>
      <c r="I4" s="1" t="n">
        <v>0.168401</v>
      </c>
      <c r="J4" s="1" t="n">
        <v>0.168299</v>
      </c>
      <c r="K4" s="1" t="n">
        <v>0.168299</v>
      </c>
      <c r="L4" s="1" t="n">
        <v>0.168704</v>
      </c>
      <c r="M4" s="1" t="n">
        <v>0.167893</v>
      </c>
      <c r="N4" s="1" t="n">
        <v>0.167432</v>
      </c>
      <c r="O4" s="1" t="n">
        <v>0.167893</v>
      </c>
      <c r="P4" s="1" t="n">
        <v>0.168357</v>
      </c>
      <c r="Q4" s="1" t="n">
        <v>0.168219</v>
      </c>
      <c r="R4" s="1" t="n">
        <v>0.168526</v>
      </c>
      <c r="S4" s="1" t="n">
        <v>0.168665</v>
      </c>
      <c r="T4" s="1" t="n">
        <v>0.168683</v>
      </c>
      <c r="U4" s="1" t="n">
        <v>0.168636</v>
      </c>
      <c r="V4" s="1" t="n">
        <v>0.168608</v>
      </c>
      <c r="W4" s="1" t="n">
        <v>0.168578</v>
      </c>
    </row>
    <row r="5" customFormat="false" ht="12.75" hidden="false" customHeight="false" outlineLevel="0" collapsed="false">
      <c r="A5" s="1" t="n">
        <v>0.186218</v>
      </c>
      <c r="B5" s="1" t="n">
        <v>0.164425</v>
      </c>
      <c r="C5" s="1" t="n">
        <v>0.0722677</v>
      </c>
      <c r="D5" s="1" t="n">
        <v>0.165234</v>
      </c>
      <c r="E5" s="1" t="n">
        <v>0.128025</v>
      </c>
      <c r="F5" s="1" t="n">
        <v>0.15141</v>
      </c>
      <c r="G5" s="1" t="n">
        <v>0.16313</v>
      </c>
      <c r="H5" s="1" t="n">
        <v>0.16313</v>
      </c>
      <c r="I5" s="1" t="n">
        <v>0.181308</v>
      </c>
      <c r="J5" s="1" t="n">
        <v>0.178528</v>
      </c>
      <c r="K5" s="1" t="n">
        <v>0.178528</v>
      </c>
      <c r="L5" s="1" t="n">
        <v>0.183638</v>
      </c>
      <c r="M5" s="1" t="n">
        <v>0.179718</v>
      </c>
      <c r="N5" s="1" t="n">
        <v>0.180069</v>
      </c>
      <c r="O5" s="1" t="n">
        <v>0.179718</v>
      </c>
      <c r="P5" s="1" t="n">
        <v>0.179478</v>
      </c>
      <c r="Q5" s="1" t="n">
        <v>0.180647</v>
      </c>
      <c r="R5" s="1" t="n">
        <v>0.182174</v>
      </c>
      <c r="S5" s="1" t="n">
        <v>0.185005</v>
      </c>
      <c r="T5" s="1" t="n">
        <v>0.185447</v>
      </c>
      <c r="U5" s="1" t="n">
        <v>0.184923</v>
      </c>
      <c r="V5" s="1" t="n">
        <v>0.184764</v>
      </c>
      <c r="W5" s="1" t="n">
        <v>0.184267</v>
      </c>
    </row>
    <row r="6" customFormat="false" ht="12.75" hidden="false" customHeight="false" outlineLevel="0" collapsed="false">
      <c r="A6" s="1" t="n">
        <v>0.242826</v>
      </c>
      <c r="B6" s="1" t="n">
        <v>0.161886</v>
      </c>
      <c r="C6" s="1" t="n">
        <v>0.033356</v>
      </c>
      <c r="D6" s="1" t="n">
        <v>0.148383</v>
      </c>
      <c r="E6" s="1" t="n">
        <v>0.117521</v>
      </c>
      <c r="F6" s="1" t="n">
        <v>0.172535</v>
      </c>
      <c r="G6" s="1" t="n">
        <v>0.191001</v>
      </c>
      <c r="H6" s="1" t="n">
        <v>0.191001</v>
      </c>
      <c r="I6" s="1" t="n">
        <v>0.231644</v>
      </c>
      <c r="J6" s="1" t="n">
        <v>0.225216</v>
      </c>
      <c r="K6" s="1" t="n">
        <v>0.225216</v>
      </c>
      <c r="L6" s="1" t="n">
        <v>0.236762</v>
      </c>
      <c r="M6" s="1" t="n">
        <v>0.228528</v>
      </c>
      <c r="N6" s="1" t="n">
        <v>0.229929</v>
      </c>
      <c r="O6" s="1" t="n">
        <v>0.228528</v>
      </c>
      <c r="P6" s="1" t="n">
        <v>0.227384</v>
      </c>
      <c r="Q6" s="1" t="n">
        <v>0.230312</v>
      </c>
      <c r="R6" s="1" t="n">
        <v>0.233532</v>
      </c>
      <c r="S6" s="1" t="n">
        <v>0.240034</v>
      </c>
      <c r="T6" s="1" t="n">
        <v>0.241053</v>
      </c>
      <c r="U6" s="1" t="n">
        <v>0.239878</v>
      </c>
      <c r="V6" s="1" t="n">
        <v>0.239536</v>
      </c>
      <c r="W6" s="1" t="n">
        <v>0.238402</v>
      </c>
    </row>
    <row r="8" customFormat="false" ht="12.75" hidden="false" customHeight="false" outlineLevel="0" collapsed="false">
      <c r="B8" s="1" t="n">
        <f aca="false">SQRT((POWER((B2-A2),2))+(POWER((B3-A3),2))+(POWER((B4-A4),2))+(POWER((B5-A5),2))+(POWER((B6-A6),2)))/5</f>
        <v>0.0239743288289787</v>
      </c>
      <c r="C8" s="1" t="n">
        <f aca="false">SQRT((POWER((C2-A2),2))+(POWER((C3-A3),2))+(POWER((C4-A4),2))+(POWER((C5-A5),2))+(POWER((C6-A6),2)))/5</f>
        <v>0.0780939235003825</v>
      </c>
      <c r="D8" s="1" t="n">
        <f aca="false">SQRT((POWER((D2-A2),2))+(POWER((D3-A3),2))+(POWER((D4-A4),2))+(POWER((D5-A5),2))+(POWER((D6-A6),2)))/5</f>
        <v>0.0279866007667955</v>
      </c>
      <c r="E8" s="1" t="n">
        <f aca="false">SQRT((POWER((E2-A2),2))+(POWER((E3-A3),2))+(POWER((E4-A4),2))+(POWER((E5-A5),2))+(POWER((E6-A6),2)))/5</f>
        <v>0.0413114842367107</v>
      </c>
      <c r="F8" s="1" t="n">
        <f aca="false">SQRT((POWER((F2-A2),2))+(POWER((F3-A3),2))+(POWER((F4-A4),2))+(POWER((F5-A5),2))+(POWER((F6-A6),2)))/5</f>
        <v>0.0243025496234449</v>
      </c>
      <c r="G8" s="1" t="n">
        <f aca="false">SQRT((POWER((G2-A2),2))+(POWER((G3-A3),2))+(POWER((G4-A4),2))+(POWER((G5-A5),2))+(POWER((G6-A6),2)))/5</f>
        <v>0.0165989680799741</v>
      </c>
      <c r="H8" s="1" t="n">
        <f aca="false">SQRT((POWER((H2-A2),2))+(POWER((H3-A3),2))+(POWER((H4-A4),2))+(POWER((H5-A5),2))+(POWER((H6-A6),2)))/5</f>
        <v>0.0165989680799741</v>
      </c>
      <c r="I8" s="1" t="n">
        <f aca="false">SQRT((POWER((I2-A2),2))+(POWER((I3-A3),2))+(POWER((I4-A4),2))+(POWER((I5-A5),2))+(POWER((I6-A6),2)))/5</f>
        <v>0.00354700631519032</v>
      </c>
      <c r="J8" s="1" t="n">
        <f aca="false">SQRT((POWER((J2-A2),2))+(POWER((J3-A3),2))+(POWER((J4-A4),2))+(POWER((J5-A5),2))+(POWER((J6-A6),2)))/5</f>
        <v>0.0055651665994829</v>
      </c>
      <c r="K8" s="1" t="n">
        <f aca="false">SQRT((POWER((K2-A2),2))+(POWER((K3-A3),2))+(POWER((K4-A4),2))+(POWER((K5-A5),2))+(POWER((K6-A6),2)))/5</f>
        <v>0.0055651665994829</v>
      </c>
      <c r="L8" s="1" t="n">
        <f aca="false">SQRT((POWER((L2-$A$2),2))+(POWER((L3-$A$3),2))+(POWER((L4-$A$4),2))+(POWER((L5-$A$5),2))+(POWER((L6-$A$6),2)))/5</f>
        <v>0.00188419460778338</v>
      </c>
      <c r="M8" s="1" t="n">
        <f aca="false">SQRT((POWER((M2-$A$2),2))+(POWER((M3-$A$3),2))+(POWER((M4-$A$4),2))+(POWER((M5-$A$5),2))+(POWER((M6-$A$6),2)))/5</f>
        <v>0.00464355504328311</v>
      </c>
      <c r="N8" s="1" t="n">
        <f aca="false">SQRT((POWER((N2-$A$2),2))+(POWER((N3-$A$3),2))+(POWER((N4-$A$4),2))+(POWER((N5-$A$5),2))+(POWER((N6-$A$6),2)))/5</f>
        <v>0.00433386238360195</v>
      </c>
      <c r="O8" s="1" t="n">
        <f aca="false">SQRT((POWER((O2-$A$2),2))+(POWER((O3-$A$3),2))+(POWER((O4-$A$4),2))+(POWER((O5-$A$5),2))+(POWER((O6-$A$6),2)))/5</f>
        <v>0.00464355504328311</v>
      </c>
      <c r="P8" s="1" t="n">
        <f aca="false">SQRT((POWER((P2-$A$2),2))+(POWER((P3-$A$3),2))+(POWER((P4-$A$4),2))+(POWER((P5-$A$5),2))+(POWER((P6-$A$6),2)))/5</f>
        <v>0.00487853678883331</v>
      </c>
      <c r="Q8" s="1" t="n">
        <f aca="false">SQRT((POWER((Q2-$A$2),2))+(POWER((Q3-$A$3),2))+(POWER((Q4-$A$4),2))+(POWER((Q5-$A$5),2))+(POWER((Q6-$A$6),2)))/5</f>
        <v>0.00400602264097446</v>
      </c>
      <c r="R8" s="1" t="n">
        <f aca="false">SQRT((POWER((R2-$A$2),2))+(POWER((R3-$A$3),2))+(POWER((R4-$A$4),2))+(POWER((R5-$A$5),2))+(POWER((R6-$A$6),2)))/5</f>
        <v>0.0029301294032858</v>
      </c>
      <c r="S8" s="1" t="n">
        <f aca="false">SQRT((POWER((S2-$A$2),2))+(POWER((S3-$A$3),2))+(POWER((S4-$A$4),2))+(POWER((S5-$A$5),2))+(POWER((S6-$A$6),2)))/5</f>
        <v>0.000879492103432426</v>
      </c>
      <c r="T8" s="1" t="n">
        <f aca="false">SQRT((POWER((T2-$A$2),2))+(POWER((T3-$A$3),2))+(POWER((T4-$A$4),2))+(POWER((T5-$A$5),2))+(POWER((T6-$A$6),2)))/5</f>
        <v>0.000558864276904506</v>
      </c>
      <c r="U8" s="1" t="n">
        <f aca="false">SQRT((POWER((U2-$A$2),2))+(POWER((U3-$A$3),2))+(POWER((U4-$A$4),2))+(POWER((U5-$A$5),2))+(POWER((U6-$A$6),2)))/5</f>
        <v>0.000935320800581274</v>
      </c>
      <c r="V8" s="1" t="n">
        <f aca="false">SQRT((POWER((V2-$A$2),2))+(POWER((V3-$A$3),2))+(POWER((V4-$A$4),2))+(POWER((V5-$A$5),2))+(POWER((V6-$A$6),2)))/5</f>
        <v>0.00104813941820733</v>
      </c>
      <c r="W8" s="1" t="n">
        <f aca="false">SQRT((POWER((W2-$A$2),2))+(POWER((W3-$A$3),2))+(POWER((W4-$A$4),2))+(POWER((W5-$A$5),2))+(POWER((W6-$A$6),2)))/5</f>
        <v>0.00140727467112856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5</v>
      </c>
      <c r="B12" s="1" t="s">
        <v>12</v>
      </c>
      <c r="C12" s="1" t="s">
        <v>13</v>
      </c>
      <c r="D12" s="1" t="s">
        <v>14</v>
      </c>
      <c r="E12" s="1" t="s">
        <v>24</v>
      </c>
    </row>
    <row r="13" customFormat="false" ht="12.75" hidden="false" customHeight="false" outlineLevel="0" collapsed="false">
      <c r="A13" s="1" t="n">
        <v>0.2125</v>
      </c>
      <c r="B13" s="1" t="n">
        <v>0.325</v>
      </c>
      <c r="C13" s="1" t="n">
        <v>0.3375</v>
      </c>
      <c r="D13" s="1" t="n">
        <v>0.325</v>
      </c>
      <c r="E13" s="1" t="n">
        <v>0.85</v>
      </c>
    </row>
    <row r="14" customFormat="false" ht="12.75" hidden="false" customHeight="false" outlineLevel="0" collapsed="false">
      <c r="A14" s="1" t="n">
        <v>0.3</v>
      </c>
      <c r="B14" s="1" t="n">
        <v>0.3125</v>
      </c>
      <c r="C14" s="1" t="n">
        <v>0.275</v>
      </c>
      <c r="D14" s="1" t="n">
        <v>0.3125</v>
      </c>
      <c r="E14" s="1" t="n">
        <v>0.1</v>
      </c>
    </row>
    <row r="15" customFormat="false" ht="12.75" hidden="false" customHeight="false" outlineLevel="0" collapsed="false">
      <c r="A15" s="1" t="n">
        <v>0.4875</v>
      </c>
      <c r="B15" s="1" t="n">
        <v>0.3625</v>
      </c>
      <c r="C15" s="1" t="n">
        <v>0.3875</v>
      </c>
      <c r="D15" s="1" t="n">
        <v>0.3625</v>
      </c>
      <c r="E15" s="1" t="n">
        <v>0.05</v>
      </c>
    </row>
    <row r="17" customFormat="false" ht="12.75" hidden="false" customHeight="false" outlineLevel="0" collapsed="false">
      <c r="A17" s="1" t="s">
        <v>25</v>
      </c>
    </row>
    <row r="19" customFormat="false" ht="12.75" hidden="false" customHeight="false" outlineLevel="0" collapsed="false">
      <c r="A19" s="1" t="s">
        <v>6</v>
      </c>
      <c r="B19" s="1" t="s">
        <v>8</v>
      </c>
      <c r="C19" s="1" t="s">
        <v>9</v>
      </c>
      <c r="D19" s="1" t="s">
        <v>10</v>
      </c>
      <c r="E19" s="1" t="s">
        <v>11</v>
      </c>
      <c r="F19" s="1" t="s">
        <v>24</v>
      </c>
    </row>
    <row r="20" customFormat="false" ht="12.75" hidden="false" customHeight="false" outlineLevel="0" collapsed="false">
      <c r="A20" s="1" t="n">
        <v>0.4375</v>
      </c>
      <c r="B20" s="1" t="n">
        <v>0.475</v>
      </c>
      <c r="C20" s="1" t="n">
        <v>0.5375</v>
      </c>
      <c r="D20" s="1" t="n">
        <v>0.4125</v>
      </c>
      <c r="E20" s="1" t="n">
        <v>0.35</v>
      </c>
      <c r="F20" s="1" t="n">
        <v>0.8</v>
      </c>
    </row>
    <row r="21" customFormat="false" ht="12.75" hidden="false" customHeight="false" outlineLevel="0" collapsed="false">
      <c r="A21" s="1" t="n">
        <v>0.1875</v>
      </c>
      <c r="B21" s="1" t="n">
        <v>0.29375</v>
      </c>
      <c r="C21" s="1" t="n">
        <v>0.30625</v>
      </c>
      <c r="D21" s="1" t="n">
        <v>0.31875</v>
      </c>
      <c r="E21" s="1" t="n">
        <v>0.31875</v>
      </c>
      <c r="F21" s="1" t="n">
        <v>0.15</v>
      </c>
    </row>
    <row r="22" customFormat="false" ht="12.75" hidden="false" customHeight="false" outlineLevel="0" collapsed="false">
      <c r="A22" s="1" t="n">
        <v>0.375</v>
      </c>
      <c r="B22" s="1" t="n">
        <v>0.23125</v>
      </c>
      <c r="C22" s="1" t="n">
        <v>0.15625</v>
      </c>
      <c r="D22" s="1" t="n">
        <v>0.26875</v>
      </c>
      <c r="E22" s="1" t="n">
        <v>0.33125</v>
      </c>
      <c r="F22" s="1" t="n">
        <v>0.05</v>
      </c>
    </row>
    <row r="24" customFormat="false" ht="12.75" hidden="false" customHeight="false" outlineLevel="0" collapsed="false">
      <c r="A24" s="1" t="s">
        <v>26</v>
      </c>
    </row>
    <row r="26" customFormat="false" ht="12.75" hidden="false" customHeight="false" outlineLevel="0" collapsed="false">
      <c r="A26" s="1" t="s">
        <v>15</v>
      </c>
      <c r="B26" s="1" t="s">
        <v>17</v>
      </c>
      <c r="C26" s="1" t="s">
        <v>18</v>
      </c>
      <c r="D26" s="1" t="s">
        <v>19</v>
      </c>
      <c r="E26" s="1" t="s">
        <v>24</v>
      </c>
    </row>
    <row r="27" customFormat="false" ht="12.75" hidden="false" customHeight="false" outlineLevel="0" collapsed="false">
      <c r="A27" s="1" t="n">
        <v>0.35</v>
      </c>
      <c r="B27" s="1" t="n">
        <v>0.6625</v>
      </c>
      <c r="C27" s="1" t="n">
        <v>0.433333</v>
      </c>
      <c r="D27" s="1" t="n">
        <v>0.408333</v>
      </c>
      <c r="E27" s="1" t="n">
        <v>0.85</v>
      </c>
    </row>
    <row r="28" customFormat="false" ht="12.75" hidden="false" customHeight="false" outlineLevel="0" collapsed="false">
      <c r="A28" s="1" t="n">
        <v>0.291667</v>
      </c>
      <c r="B28" s="1" t="n">
        <v>0.2375</v>
      </c>
      <c r="C28" s="1" t="n">
        <v>0.291667</v>
      </c>
      <c r="D28" s="1" t="n">
        <v>0.283333</v>
      </c>
      <c r="E28" s="1" t="n">
        <v>0.1</v>
      </c>
    </row>
    <row r="29" customFormat="false" ht="12.75" hidden="false" customHeight="false" outlineLevel="0" collapsed="false">
      <c r="A29" s="1" t="n">
        <v>0.358333</v>
      </c>
      <c r="B29" s="1" t="n">
        <v>0.1</v>
      </c>
      <c r="C29" s="1" t="n">
        <v>0.275</v>
      </c>
      <c r="D29" s="1" t="n">
        <v>0.308333</v>
      </c>
      <c r="E29" s="1" t="n">
        <v>0.05</v>
      </c>
    </row>
    <row r="31" customFormat="false" ht="12.75" hidden="false" customHeight="false" outlineLevel="0" collapsed="false">
      <c r="A31" s="1" t="s">
        <v>27</v>
      </c>
    </row>
    <row r="33" customFormat="false" ht="12.75" hidden="false" customHeight="false" outlineLevel="0" collapsed="false">
      <c r="A33" s="1" t="s">
        <v>16</v>
      </c>
      <c r="B33" s="1" t="s">
        <v>20</v>
      </c>
      <c r="C33" s="1" t="s">
        <v>21</v>
      </c>
      <c r="D33" s="1" t="s">
        <v>22</v>
      </c>
      <c r="E33" s="1" t="s">
        <v>24</v>
      </c>
    </row>
    <row r="34" customFormat="false" ht="12.75" hidden="false" customHeight="false" outlineLevel="0" collapsed="false">
      <c r="A34" s="1" t="n">
        <v>0.34375</v>
      </c>
      <c r="B34" s="1" t="n">
        <v>0.45</v>
      </c>
      <c r="C34" s="1" t="n">
        <v>0.4875</v>
      </c>
      <c r="D34" s="1" t="n">
        <v>0.525</v>
      </c>
      <c r="E34" s="1" t="n">
        <v>0.85</v>
      </c>
    </row>
    <row r="35" customFormat="false" ht="12.75" hidden="false" customHeight="false" outlineLevel="0" collapsed="false">
      <c r="A35" s="1" t="n">
        <v>0.24375</v>
      </c>
      <c r="B35" s="1" t="n">
        <v>0.2625</v>
      </c>
      <c r="C35" s="1" t="n">
        <v>0.225</v>
      </c>
      <c r="D35" s="1" t="n">
        <v>0.2375</v>
      </c>
      <c r="E35" s="1" t="n">
        <v>0.1</v>
      </c>
    </row>
    <row r="36" customFormat="false" ht="12.75" hidden="false" customHeight="false" outlineLevel="0" collapsed="false">
      <c r="A36" s="1" t="n">
        <v>0.4125</v>
      </c>
      <c r="B36" s="1" t="n">
        <v>0.2875</v>
      </c>
      <c r="C36" s="1" t="n">
        <v>0.2875</v>
      </c>
      <c r="D36" s="1" t="n">
        <v>0.2375</v>
      </c>
      <c r="E36" s="1" t="n">
        <v>0.05</v>
      </c>
    </row>
    <row r="38" customFormat="false" ht="12.75" hidden="false" customHeight="false" outlineLevel="0" collapsed="false">
      <c r="A38" s="1" t="s">
        <v>28</v>
      </c>
    </row>
    <row r="40" customFormat="false" ht="12.75" hidden="false" customHeight="false" outlineLevel="0" collapsed="false">
      <c r="A40" s="1" t="s">
        <v>0</v>
      </c>
      <c r="B40" s="1" t="s">
        <v>4</v>
      </c>
      <c r="C40" s="1" t="s">
        <v>5</v>
      </c>
    </row>
    <row r="41" customFormat="false" ht="12.75" hidden="false" customHeight="false" outlineLevel="0" collapsed="false">
      <c r="A41" s="1" t="n">
        <v>0.299906</v>
      </c>
      <c r="B41" s="1" t="n">
        <v>0.604375</v>
      </c>
    </row>
    <row r="42" customFormat="false" ht="12.75" hidden="false" customHeight="false" outlineLevel="0" collapsed="false">
      <c r="A42" s="1" t="n">
        <v>0.277048</v>
      </c>
      <c r="B42" s="1" t="n">
        <v>0.2575</v>
      </c>
    </row>
    <row r="43" customFormat="false" ht="12.75" hidden="false" customHeight="false" outlineLevel="0" collapsed="false">
      <c r="A43" s="1" t="n">
        <v>0.423046</v>
      </c>
      <c r="B43" s="1" t="n">
        <v>0.138125</v>
      </c>
    </row>
    <row r="45" customFormat="false" ht="12.75" hidden="false" customHeight="false" outlineLevel="0" collapsed="false">
      <c r="A45" s="1" t="s">
        <v>29</v>
      </c>
      <c r="B45" s="1" t="n">
        <f aca="false">SQRT(POWER((B41-A41),2)+POWER((B42-A42),2)+POWER((B43-A43),2))/2</f>
        <v>0.208724383162342</v>
      </c>
      <c r="C45" s="1" t="e">
        <f aca="false">SQRT(POWER((#REF!-A41),2)+POWER((#REF!-A42),2)+POWER((#REF!-A43),2))/2</f>
        <v>#VALUE!</v>
      </c>
    </row>
    <row r="47" customFormat="false" ht="12.75" hidden="false" customHeight="false" outlineLevel="0" collapsed="false">
      <c r="A47" s="1" t="s">
        <v>30</v>
      </c>
    </row>
    <row r="48" customFormat="false" ht="12.75" hidden="false" customHeight="false" outlineLevel="0" collapsed="false">
      <c r="A48" s="1" t="s">
        <v>0</v>
      </c>
      <c r="B48" s="1" t="s">
        <v>6</v>
      </c>
      <c r="C48" s="1" t="s">
        <v>7</v>
      </c>
    </row>
    <row r="49" customFormat="false" ht="12.75" hidden="false" customHeight="false" outlineLevel="0" collapsed="false">
      <c r="A49" s="1" t="n">
        <v>0.328205</v>
      </c>
      <c r="B49" s="1" t="n">
        <v>0.599988</v>
      </c>
      <c r="C49" s="1" t="n">
        <v>0.524375</v>
      </c>
    </row>
    <row r="50" customFormat="false" ht="12.75" hidden="false" customHeight="false" outlineLevel="0" collapsed="false">
      <c r="A50" s="1" t="n">
        <v>0.273925</v>
      </c>
      <c r="B50" s="1" t="n">
        <v>0.228104</v>
      </c>
      <c r="C50" s="1" t="n">
        <v>0.23</v>
      </c>
    </row>
    <row r="51" customFormat="false" ht="12.75" hidden="false" customHeight="false" outlineLevel="0" collapsed="false">
      <c r="A51" s="1" t="n">
        <v>0.39787</v>
      </c>
      <c r="B51" s="1" t="n">
        <v>0.171908</v>
      </c>
      <c r="C51" s="1" t="n">
        <v>0.245625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2</f>
        <v>0.17820240498798</v>
      </c>
      <c r="C53" s="1" t="n">
        <f aca="false">SQRT(POWER((C49-A49),2)+POWER((C50-A50),2)+POWER((C51-A51),2))/2</f>
        <v>0.126085897853408</v>
      </c>
    </row>
    <row r="55" customFormat="false" ht="12.75" hidden="false" customHeight="false" outlineLevel="0" collapsed="false">
      <c r="A55" s="1" t="s">
        <v>31</v>
      </c>
    </row>
    <row r="56" customFormat="false" ht="12.75" hidden="false" customHeight="false" outlineLevel="0" collapsed="false">
      <c r="A56" s="1" t="s">
        <v>0</v>
      </c>
      <c r="B56" s="1" t="s">
        <v>15</v>
      </c>
      <c r="C56" s="1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122336</v>
      </c>
      <c r="B2" s="1" t="n">
        <v>0.109638</v>
      </c>
      <c r="C2" s="1" t="n">
        <v>0.0237368</v>
      </c>
      <c r="D2" s="1" t="n">
        <v>0.089199</v>
      </c>
      <c r="E2" s="1" t="n">
        <v>0.0661442</v>
      </c>
      <c r="F2" s="1" t="n">
        <v>0.0968259</v>
      </c>
      <c r="G2" s="1" t="n">
        <v>0.0981328</v>
      </c>
      <c r="H2" s="1" t="n">
        <v>0.103806</v>
      </c>
      <c r="I2" s="1" t="n">
        <v>0.115889</v>
      </c>
      <c r="J2" s="1" t="n">
        <v>0.112195</v>
      </c>
      <c r="K2" s="1" t="n">
        <v>0.118997</v>
      </c>
      <c r="L2" s="1" t="n">
        <v>0.119093</v>
      </c>
      <c r="M2" s="1" t="n">
        <v>0.113532</v>
      </c>
      <c r="N2" s="1" t="n">
        <v>0.114003</v>
      </c>
      <c r="O2" s="1" t="n">
        <v>0.113532</v>
      </c>
      <c r="P2" s="1" t="n">
        <v>0.113678</v>
      </c>
      <c r="Q2" s="1" t="n">
        <v>0.116607</v>
      </c>
      <c r="R2" s="1" t="n">
        <v>0.116767</v>
      </c>
      <c r="S2" s="1" t="n">
        <v>0.121851</v>
      </c>
      <c r="T2" s="1" t="n">
        <v>0.121303</v>
      </c>
      <c r="U2" s="1" t="n">
        <v>0.122192</v>
      </c>
      <c r="V2" s="1" t="n">
        <v>0.119772</v>
      </c>
      <c r="W2" s="1" t="n">
        <v>0.119524</v>
      </c>
    </row>
    <row r="3" customFormat="false" ht="12.75" hidden="false" customHeight="false" outlineLevel="0" collapsed="false">
      <c r="A3" s="1" t="n">
        <v>0.144487</v>
      </c>
      <c r="B3" s="1" t="n">
        <v>0.141514</v>
      </c>
      <c r="C3" s="1" t="n">
        <v>0.0320105</v>
      </c>
      <c r="D3" s="1" t="n">
        <v>0.135376</v>
      </c>
      <c r="E3" s="1" t="n">
        <v>0.0846053</v>
      </c>
      <c r="F3" s="1" t="n">
        <v>0.11739</v>
      </c>
      <c r="G3" s="1" t="n">
        <v>0.1192</v>
      </c>
      <c r="H3" s="1" t="n">
        <v>0.125212</v>
      </c>
      <c r="I3" s="1" t="n">
        <v>0.137893</v>
      </c>
      <c r="J3" s="1" t="n">
        <v>0.134078</v>
      </c>
      <c r="K3" s="1" t="n">
        <v>0.141056</v>
      </c>
      <c r="L3" s="1" t="n">
        <v>0.141106</v>
      </c>
      <c r="M3" s="1" t="n">
        <v>0.135659</v>
      </c>
      <c r="N3" s="1" t="n">
        <v>0.136356</v>
      </c>
      <c r="O3" s="1" t="n">
        <v>0.135659</v>
      </c>
      <c r="P3" s="1" t="n">
        <v>0.135556</v>
      </c>
      <c r="Q3" s="1" t="n">
        <v>0.138602</v>
      </c>
      <c r="R3" s="1" t="n">
        <v>0.138744</v>
      </c>
      <c r="S3" s="1" t="n">
        <v>0.143987</v>
      </c>
      <c r="T3" s="1" t="n">
        <v>0.143421</v>
      </c>
      <c r="U3" s="1" t="n">
        <v>0.144339</v>
      </c>
      <c r="V3" s="1" t="n">
        <v>0.141868</v>
      </c>
      <c r="W3" s="1" t="n">
        <v>0.141613</v>
      </c>
    </row>
    <row r="4" customFormat="false" ht="12.75" hidden="false" customHeight="false" outlineLevel="0" collapsed="false">
      <c r="A4" s="1" t="n">
        <v>0.154625</v>
      </c>
      <c r="B4" s="1" t="n">
        <v>0.153015</v>
      </c>
      <c r="C4" s="1" t="n">
        <v>0.0591148</v>
      </c>
      <c r="D4" s="1" t="n">
        <v>0.150339</v>
      </c>
      <c r="E4" s="1" t="n">
        <v>0.109627</v>
      </c>
      <c r="F4" s="1" t="n">
        <v>0.134395</v>
      </c>
      <c r="G4" s="1" t="n">
        <v>0.136375</v>
      </c>
      <c r="H4" s="1" t="n">
        <v>0.140844</v>
      </c>
      <c r="I4" s="1" t="n">
        <v>0.150081</v>
      </c>
      <c r="J4" s="1" t="n">
        <v>0.147395</v>
      </c>
      <c r="K4" s="1" t="n">
        <v>0.152236</v>
      </c>
      <c r="L4" s="1" t="n">
        <v>0.152197</v>
      </c>
      <c r="M4" s="1" t="n">
        <v>0.148816</v>
      </c>
      <c r="N4" s="1" t="n">
        <v>0.149629</v>
      </c>
      <c r="O4" s="1" t="n">
        <v>0.148816</v>
      </c>
      <c r="P4" s="1" t="n">
        <v>0.148354</v>
      </c>
      <c r="Q4" s="1" t="n">
        <v>0.15053</v>
      </c>
      <c r="R4" s="1" t="n">
        <v>0.150596</v>
      </c>
      <c r="S4" s="1" t="n">
        <v>0.154276</v>
      </c>
      <c r="T4" s="1" t="n">
        <v>0.153878</v>
      </c>
      <c r="U4" s="1" t="n">
        <v>0.154524</v>
      </c>
      <c r="V4" s="1" t="n">
        <v>0.152827</v>
      </c>
      <c r="W4" s="1" t="n">
        <v>0.152648</v>
      </c>
    </row>
    <row r="5" customFormat="false" ht="12.75" hidden="false" customHeight="false" outlineLevel="0" collapsed="false">
      <c r="A5" s="1" t="n">
        <v>0.184237</v>
      </c>
      <c r="B5" s="1" t="n">
        <v>0.183377</v>
      </c>
      <c r="C5" s="1" t="n">
        <v>0.159995</v>
      </c>
      <c r="D5" s="1" t="n">
        <v>0.176494</v>
      </c>
      <c r="E5" s="1" t="n">
        <v>0.179719</v>
      </c>
      <c r="F5" s="1" t="n">
        <v>0.182382</v>
      </c>
      <c r="G5" s="1" t="n">
        <v>0.183407</v>
      </c>
      <c r="H5" s="1" t="n">
        <v>0.18379</v>
      </c>
      <c r="I5" s="1" t="n">
        <v>0.184329</v>
      </c>
      <c r="J5" s="1" t="n">
        <v>0.1843</v>
      </c>
      <c r="K5" s="1" t="n">
        <v>0.184248</v>
      </c>
      <c r="L5" s="1" t="n">
        <v>0.184143</v>
      </c>
      <c r="M5" s="1" t="n">
        <v>0.184752</v>
      </c>
      <c r="N5" s="1" t="n">
        <v>0.18522</v>
      </c>
      <c r="O5" s="1" t="n">
        <v>0.184752</v>
      </c>
      <c r="P5" s="1" t="n">
        <v>0.184194</v>
      </c>
      <c r="Q5" s="1" t="n">
        <v>0.184262</v>
      </c>
      <c r="R5" s="1" t="n">
        <v>0.184213</v>
      </c>
      <c r="S5" s="1" t="n">
        <v>0.184237</v>
      </c>
      <c r="T5" s="1" t="n">
        <v>0.184233</v>
      </c>
      <c r="U5" s="1" t="n">
        <v>0.184239</v>
      </c>
      <c r="V5" s="1" t="n">
        <v>0.184282</v>
      </c>
      <c r="W5" s="1" t="n">
        <v>0.184281</v>
      </c>
    </row>
    <row r="6" customFormat="false" ht="12.75" hidden="false" customHeight="false" outlineLevel="0" collapsed="false">
      <c r="A6" s="1" t="n">
        <v>0.394315</v>
      </c>
      <c r="B6" s="1" t="n">
        <v>0.412456</v>
      </c>
      <c r="C6" s="1" t="n">
        <v>0.725143</v>
      </c>
      <c r="D6" s="1" t="n">
        <v>0.448592</v>
      </c>
      <c r="E6" s="1" t="n">
        <v>0.559905</v>
      </c>
      <c r="F6" s="1" t="n">
        <v>0.469007</v>
      </c>
      <c r="G6" s="1" t="n">
        <v>0.462885</v>
      </c>
      <c r="H6" s="1" t="n">
        <v>0.446349</v>
      </c>
      <c r="I6" s="1" t="n">
        <v>0.411808</v>
      </c>
      <c r="J6" s="1" t="n">
        <v>0.422032</v>
      </c>
      <c r="K6" s="1" t="n">
        <v>0.403463</v>
      </c>
      <c r="L6" s="1" t="n">
        <v>0.403461</v>
      </c>
      <c r="M6" s="1" t="n">
        <v>0.41724</v>
      </c>
      <c r="N6" s="1" t="n">
        <v>0.414792</v>
      </c>
      <c r="O6" s="1" t="n">
        <v>0.41724</v>
      </c>
      <c r="P6" s="1" t="n">
        <v>0.418219</v>
      </c>
      <c r="Q6" s="1" t="n">
        <v>0.409999</v>
      </c>
      <c r="R6" s="1" t="n">
        <v>0.409679</v>
      </c>
      <c r="S6" s="1" t="n">
        <v>0.39565</v>
      </c>
      <c r="T6" s="1" t="n">
        <v>0.397165</v>
      </c>
      <c r="U6" s="1" t="n">
        <v>0.394705</v>
      </c>
      <c r="V6" s="1" t="n">
        <v>0.401251</v>
      </c>
      <c r="W6" s="1" t="n">
        <v>0.401934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0.00448332695216398</v>
      </c>
      <c r="C8" s="1" t="n">
        <f aca="false">SQRT(POWER((C2-A2),2)+POWER((C3-A3),2)+POWER((C4-A4),2)+POWER((C5-A5),2)+POWER((C6-A6),2))/5</f>
        <v>0.0752408941320955</v>
      </c>
      <c r="D8" s="1" t="n">
        <f aca="false">SQRT(POWER((D2-A2),2)+POWER((D3-A3),2)+POWER((D4-A4),2)+POWER((D5-A5),2)+POWER((D6-A6),2))/5</f>
        <v>0.0129697920785184</v>
      </c>
      <c r="E8" s="1" t="n">
        <f aca="false">SQRT(POWER((E2-A2),2)+POWER((E3-A3),2)+POWER((E4-A4),2)+POWER((E5-A5),2)+POWER((E6-A6),2))/5</f>
        <v>0.0380571238062626</v>
      </c>
      <c r="F8" s="1" t="n">
        <f aca="false">SQRT(POWER((F2-A2),2)+POWER((F3-A3),2)+POWER((F4-A4),2)+POWER((F5-A5),2)+POWER((F6-A6),2))/5</f>
        <v>0.0171774286783674</v>
      </c>
      <c r="G8" s="1" t="n">
        <f aca="false">SQRT(POWER((G2-A2),2)+POWER((G3-A3),2)+POWER((G4-A4),2)+POWER((G5-A5),2)+POWER((G6-A6),2))/5</f>
        <v>0.0158250732184594</v>
      </c>
      <c r="H8" s="1" t="n">
        <f aca="false">SQRT(POWER((H2-A2),2)+POWER((H3-A3),2)+POWER((H4-A4),2)+POWER((H5-A5),2)+POWER((H6-A6),2))/5</f>
        <v>0.012020880917803</v>
      </c>
      <c r="I8" s="1" t="n">
        <f aca="false">SQRT(POWER((I2-A2),2)+POWER((I3-A3),2)+POWER((I4-A4),2)+POWER((I5-A5),2)+POWER((I6-A6),2))/5</f>
        <v>0.00405810839677799</v>
      </c>
      <c r="J8" s="1" t="n">
        <f aca="false">SQRT(POWER((J2-A2),2)+POWER((J3-A3),2)+POWER((J4-A4),2)+POWER((J5-A5),2)+POWER((J6-A6),2))/5</f>
        <v>0.00642400535491682</v>
      </c>
      <c r="K8" s="1" t="n">
        <f aca="false">SQRT(POWER((K2-A2),2)+POWER((K3-A3),2)+POWER((K4-A4),2)+POWER((K5-A5),2)+POWER((K6-A6),2))/5</f>
        <v>0.00211956625751591</v>
      </c>
      <c r="L8" s="1" t="n">
        <f aca="false">SQRT(POWER((L2-A2),2)+POWER((L3-A3),2)+POWER((L4-A4),2)+POWER((L5-A5),2)+POWER((L6-A6),2))/5</f>
        <v>0.00211188584918787</v>
      </c>
      <c r="M8" s="1" t="n">
        <f aca="false">SQRT(POWER((M2-A2),2)+POWER((M3-A3),2)+POWER((M4-A4),2)+POWER((M5-A5),2)+POWER((M6-A6),2))/5</f>
        <v>0.00534793167869598</v>
      </c>
      <c r="N8" s="1" t="n">
        <f aca="false">SQRT(POWER((N2-A2),2)+POWER((N3-A3),2)+POWER((N4-A4),2)+POWER((N5-A5),2)+POWER((N6-A6),2))/5</f>
        <v>0.00481989993257121</v>
      </c>
      <c r="O8" s="1" t="n">
        <f aca="false">SQRT(POWER((O2-A2),2)+POWER((O3-A3),2)+POWER((O4-A4),2)+POWER((O5-A5),2)+POWER((O6-A6),2))/5</f>
        <v>0.00534793167869598</v>
      </c>
      <c r="P8" s="1" t="n">
        <f aca="false">SQRT(POWER((P2-A2),2)+POWER((P3-A3),2)+POWER((P4-A4),2)+POWER((P5-A5),2)+POWER((P6-A6),2))/5</f>
        <v>0.00553336147743846</v>
      </c>
      <c r="Q8" s="1" t="n">
        <f aca="false">SQRT(POWER((Q2-A2),2)+POWER((Q3-A3),2)+POWER((Q4-A4),2)+POWER((Q5-A5),2)+POWER((Q6-A6),2))/5</f>
        <v>0.00363434820566219</v>
      </c>
      <c r="R8" s="1" t="n">
        <f aca="false">SQRT(POWER((R2-A2),2)+POWER((R3-A3),2)+POWER((R4-A4),2)+POWER((R5-A5),2)+POWER((R6-A6),2))/5</f>
        <v>0.00355686222955008</v>
      </c>
      <c r="S8" s="1" t="n">
        <f aca="false">SQRT(POWER((S2-A2),2)+POWER((S3-A3),2)+POWER((S4-A4),2)+POWER((S5-A5),2)+POWER((S6-A6),2))/5</f>
        <v>0.000309144044095949</v>
      </c>
      <c r="T8" s="1" t="n">
        <f aca="false">SQRT(POWER((T2-A2),2)+POWER((T3-A3),2)+POWER((T4-A4),2)+POWER((T5-A5),2)+POWER((T6-A6),2))/5</f>
        <v>0.000659817247425372</v>
      </c>
      <c r="U8" s="1" t="n">
        <f aca="false">SQRT(POWER((U2-A2),2)+POWER((U3-A3),2)+POWER((U4-A4),2)+POWER((U5-A5),2)+POWER((U6-A6),2))/5</f>
        <v>9.05417030986199E-005</v>
      </c>
      <c r="V8" s="1" t="n">
        <f aca="false">SQRT(POWER((V2-A2),2)+POWER((V3-A3),2)+POWER((V4-A4),2)+POWER((V5-A5),2)+POWER((V6-A6),2))/5</f>
        <v>0.00160967303512235</v>
      </c>
      <c r="W8" s="1" t="n">
        <f aca="false">SQRT(POWER((W2-A2),2)+POWER((W3-A3),2)+POWER((W4-A4),2)+POWER((W5-A5),2)+POWER((W6-A6),2))/5</f>
        <v>0.00176778783794889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3" customFormat="false" ht="12.75" hidden="false" customHeight="false" outlineLevel="0" collapsed="false">
      <c r="A13" s="1" t="n">
        <v>0.223594</v>
      </c>
      <c r="B13" s="1" t="n">
        <v>0.102315</v>
      </c>
      <c r="C13" s="1" t="n">
        <v>0.0899076</v>
      </c>
      <c r="D13" s="1" t="n">
        <v>0.102315</v>
      </c>
    </row>
    <row r="14" customFormat="false" ht="12.75" hidden="false" customHeight="false" outlineLevel="0" collapsed="false">
      <c r="A14" s="1" t="n">
        <v>0.299849</v>
      </c>
      <c r="B14" s="1" t="n">
        <v>0.290478</v>
      </c>
      <c r="C14" s="1" t="n">
        <v>0.331295</v>
      </c>
      <c r="D14" s="1" t="n">
        <v>0.290478</v>
      </c>
    </row>
    <row r="15" customFormat="false" ht="12.75" hidden="false" customHeight="false" outlineLevel="0" collapsed="false">
      <c r="A15" s="1" t="n">
        <v>0.476558</v>
      </c>
      <c r="B15" s="1" t="n">
        <v>0.607207</v>
      </c>
      <c r="C15" s="1" t="n">
        <v>0.578797</v>
      </c>
      <c r="D15" s="1" t="n">
        <v>0.607207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.0595031023308869</v>
      </c>
      <c r="C17" s="1" t="n">
        <f aca="false">SQRT(POWER((C13-A13),2)+POWER((C14-A14),2)+POWER((C15-A15),2))/3</f>
        <v>0.0570708308273928</v>
      </c>
      <c r="D17" s="1" t="n">
        <f aca="false">SQRT(POWER((D13-A13),2)+POWER((D14-A14),2)+POWER((D15-A15),2))/3</f>
        <v>0.0595031023308869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2" customFormat="false" ht="12.75" hidden="false" customHeight="false" outlineLevel="0" collapsed="false">
      <c r="A22" s="1" t="n">
        <v>0.361354</v>
      </c>
      <c r="B22" s="1" t="n">
        <v>0.230584</v>
      </c>
      <c r="C22" s="1" t="n">
        <v>0.164631</v>
      </c>
      <c r="D22" s="1" t="n">
        <v>0.297605</v>
      </c>
      <c r="E22" s="1" t="n">
        <v>0.311045</v>
      </c>
    </row>
    <row r="23" customFormat="false" ht="12.75" hidden="false" customHeight="false" outlineLevel="0" collapsed="false">
      <c r="A23" s="1" t="n">
        <v>0.318036</v>
      </c>
      <c r="B23" s="1" t="n">
        <v>0.347166</v>
      </c>
      <c r="C23" s="1" t="n">
        <v>0.334261</v>
      </c>
      <c r="D23" s="1" t="n">
        <v>0.32003</v>
      </c>
      <c r="E23" s="1" t="n">
        <v>0.281656</v>
      </c>
    </row>
    <row r="24" customFormat="false" ht="12.75" hidden="false" customHeight="false" outlineLevel="0" collapsed="false">
      <c r="A24" s="1" t="n">
        <v>0.32061</v>
      </c>
      <c r="B24" s="1" t="n">
        <v>0.42225</v>
      </c>
      <c r="C24" s="1" t="n">
        <v>0.501108</v>
      </c>
      <c r="D24" s="1" t="n">
        <v>0.382365</v>
      </c>
      <c r="E24" s="1" t="n">
        <v>0.407299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.0560555670741096</v>
      </c>
      <c r="C26" s="1" t="n">
        <f aca="false">SQRT(POWER((C22-A22),2)+POWER((C23-A23),2)+POWER((C24-A24),2))/3</f>
        <v>0.0891582347153394</v>
      </c>
      <c r="D26" s="1" t="n">
        <f aca="false">SQRT(POWER((D22-A22),2)+POWER((D23-A23),2)+POWER((D24-A24),2))/3</f>
        <v>0.029592775135533</v>
      </c>
      <c r="E26" s="1" t="n">
        <f aca="false">SQRT(POWER((E22-A22),2)+POWER((E23-A23),2)+POWER((E24-A24),2))/3</f>
        <v>0.0355425919801394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1" customFormat="false" ht="12.75" hidden="false" customHeight="false" outlineLevel="0" collapsed="false">
      <c r="A31" s="1" t="n">
        <v>0.296229</v>
      </c>
      <c r="B31" s="1" t="n">
        <v>0.0872727</v>
      </c>
      <c r="C31" s="1" t="n">
        <v>0.268848</v>
      </c>
      <c r="D31" s="1" t="n">
        <v>0.254601</v>
      </c>
    </row>
    <row r="32" customFormat="false" ht="12.75" hidden="false" customHeight="false" outlineLevel="0" collapsed="false">
      <c r="A32" s="1" t="n">
        <v>0.29225</v>
      </c>
      <c r="B32" s="1" t="n">
        <v>0.132727</v>
      </c>
      <c r="C32" s="1" t="n">
        <v>0.292484</v>
      </c>
      <c r="D32" s="1" t="n">
        <v>0.267031</v>
      </c>
    </row>
    <row r="33" customFormat="false" ht="12.75" hidden="false" customHeight="false" outlineLevel="0" collapsed="false">
      <c r="A33" s="1" t="n">
        <v>0.411521</v>
      </c>
      <c r="B33" s="1" t="n">
        <v>0.78</v>
      </c>
      <c r="C33" s="1" t="n">
        <v>0.438668</v>
      </c>
      <c r="D33" s="1" t="n">
        <v>0.478368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.150881519477919</v>
      </c>
      <c r="C35" s="1" t="n">
        <f aca="false">SQRT(POWER((C31-A31),2)+POWER((C32-A32),2)+POWER((C33-A33),2))/3</f>
        <v>0.01285272788166</v>
      </c>
      <c r="D35" s="1" t="n">
        <f aca="false">SQRT(POWER((D31-A31),2)+POWER((D32-A32),2)+POWER((D33-A33),2))/3</f>
        <v>0.0275628771155859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0" customFormat="false" ht="12.75" hidden="false" customHeight="false" outlineLevel="0" collapsed="false">
      <c r="A40" s="1" t="n">
        <v>0.275804</v>
      </c>
      <c r="B40" s="1" t="n">
        <v>0.265887</v>
      </c>
      <c r="C40" s="1" t="n">
        <v>0.0911983</v>
      </c>
      <c r="D40" s="1" t="n">
        <v>0.0832082</v>
      </c>
    </row>
    <row r="41" customFormat="false" ht="12.75" hidden="false" customHeight="false" outlineLevel="0" collapsed="false">
      <c r="A41" s="1" t="n">
        <v>0.230416</v>
      </c>
      <c r="B41" s="1" t="n">
        <v>0.229214</v>
      </c>
      <c r="C41" s="1" t="n">
        <v>0.221488</v>
      </c>
      <c r="D41" s="1" t="n">
        <v>0.205472</v>
      </c>
    </row>
    <row r="42" customFormat="false" ht="12.75" hidden="false" customHeight="false" outlineLevel="0" collapsed="false">
      <c r="A42" s="1" t="n">
        <v>0.49378</v>
      </c>
      <c r="B42" s="1" t="n">
        <v>0.504899</v>
      </c>
      <c r="C42" s="1" t="n">
        <v>0.687314</v>
      </c>
      <c r="D42" s="1" t="n">
        <v>0.71132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.00498245648918951</v>
      </c>
      <c r="C44" s="1" t="n">
        <f aca="false">SQRT(POWER((C40-A40),2)+POWER((C41-A41),2)+POWER((C42-A42),2))/3</f>
        <v>0.0892028791342086</v>
      </c>
      <c r="D44" s="1" t="n">
        <f aca="false">SQRT(POWER((D40-A40),2)+POWER((D41-A41),2)+POWER((D42-A42),2))/3</f>
        <v>0.0972048220761135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49" customFormat="false" ht="12.75" hidden="false" customHeight="false" outlineLevel="0" collapsed="false">
      <c r="A49" s="1" t="n">
        <v>0.297585</v>
      </c>
      <c r="B49" s="1" t="n">
        <v>0.0985315</v>
      </c>
      <c r="C49" s="1" t="n">
        <v>0.206597</v>
      </c>
    </row>
    <row r="50" customFormat="false" ht="12.75" hidden="false" customHeight="false" outlineLevel="0" collapsed="false">
      <c r="A50" s="1" t="n">
        <v>0.276266</v>
      </c>
      <c r="B50" s="1" t="n">
        <v>0.204688</v>
      </c>
      <c r="C50" s="1" t="n">
        <v>0.245579</v>
      </c>
    </row>
    <row r="51" customFormat="false" ht="12.75" hidden="false" customHeight="false" outlineLevel="0" collapsed="false">
      <c r="A51" s="1" t="n">
        <v>0.42615</v>
      </c>
      <c r="B51" s="1" t="n">
        <v>0.69678</v>
      </c>
      <c r="C51" s="1" t="n">
        <v>0.547824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.11449711439656</v>
      </c>
      <c r="C53" s="1" t="n">
        <f aca="false">SQRT(POWER((C49-A49),2)+POWER((C50-A50),2)+POWER((C51-A51),2))/3</f>
        <v>0.051666742353708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57" customFormat="false" ht="12.75" hidden="false" customHeight="false" outlineLevel="0" collapsed="false">
      <c r="A57" s="1" t="n">
        <v>0.317602</v>
      </c>
      <c r="B57" s="1" t="n">
        <v>0.158875</v>
      </c>
      <c r="C57" s="1" t="n">
        <v>0.192376</v>
      </c>
    </row>
    <row r="58" customFormat="false" ht="12.75" hidden="false" customHeight="false" outlineLevel="0" collapsed="false">
      <c r="A58" s="1" t="n">
        <v>0.273527</v>
      </c>
      <c r="B58" s="1" t="n">
        <v>0.211952</v>
      </c>
      <c r="C58" s="1" t="n">
        <v>0.235878</v>
      </c>
    </row>
    <row r="59" customFormat="false" ht="12.75" hidden="false" customHeight="false" outlineLevel="0" collapsed="false">
      <c r="A59" s="1" t="n">
        <v>0.408871</v>
      </c>
      <c r="B59" s="1" t="n">
        <v>0.629174</v>
      </c>
      <c r="C59" s="1" t="n">
        <v>0.571746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.0928075385844874</v>
      </c>
      <c r="C61" s="1" t="n">
        <f aca="false">SQRT(POWER((C57-A57),2)+POWER((C58-A58),2)+POWER((C59-A59),2))/3</f>
        <v>0.0696238017267722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5" customFormat="false" ht="12.75" hidden="false" customHeight="false" outlineLevel="0" collapsed="false">
      <c r="A65" s="1" t="n">
        <v>0.249108</v>
      </c>
      <c r="B65" s="1" t="n">
        <v>0.0983526</v>
      </c>
      <c r="C65" s="1" t="n">
        <v>0.138272</v>
      </c>
    </row>
    <row r="66" customFormat="false" ht="12.75" hidden="false" customHeight="false" outlineLevel="0" collapsed="false">
      <c r="A66" s="1" t="n">
        <v>0.310651</v>
      </c>
      <c r="B66" s="1" t="n">
        <v>0.228824</v>
      </c>
      <c r="C66" s="1" t="n">
        <v>0.276942</v>
      </c>
    </row>
    <row r="67" customFormat="false" ht="12.75" hidden="false" customHeight="false" outlineLevel="0" collapsed="false">
      <c r="A67" s="1" t="n">
        <v>0.440241</v>
      </c>
      <c r="B67" s="1" t="n">
        <v>0.672823</v>
      </c>
      <c r="C67" s="1" t="n">
        <v>0.584787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.0633495650139938</v>
      </c>
      <c r="C69" s="1" t="n">
        <f aca="false">SQRT(POWER((C65-A65),2)+POWER((C66-A66),2)+POWER((C67-A67),2))/3</f>
        <v>0.06174721018709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335167</v>
      </c>
      <c r="B2" s="1" t="n">
        <v>0.400017</v>
      </c>
      <c r="C2" s="1" t="n">
        <v>0.683972</v>
      </c>
      <c r="D2" s="1" t="n">
        <v>0.404015</v>
      </c>
      <c r="E2" s="1" t="n">
        <v>0.505688</v>
      </c>
      <c r="F2" s="1" t="n">
        <v>0.438599</v>
      </c>
      <c r="G2" s="1" t="n">
        <v>0.40218</v>
      </c>
      <c r="H2" s="1" t="n">
        <v>0.3879</v>
      </c>
      <c r="I2" s="1" t="n">
        <v>0.349969</v>
      </c>
      <c r="J2" s="1" t="n">
        <v>0.356164</v>
      </c>
      <c r="K2" s="1" t="n">
        <v>0.342904</v>
      </c>
      <c r="L2" s="1" t="n">
        <v>0.342361</v>
      </c>
      <c r="M2" s="1" t="n">
        <v>0.355274</v>
      </c>
      <c r="N2" s="1" t="n">
        <v>0.353856</v>
      </c>
      <c r="O2" s="1" t="n">
        <v>0.355274</v>
      </c>
      <c r="P2" s="1" t="n">
        <v>0.35821</v>
      </c>
      <c r="Q2" s="1" t="n">
        <v>0.346899</v>
      </c>
      <c r="R2" s="1" t="n">
        <v>0.348641</v>
      </c>
      <c r="S2" s="1" t="n">
        <v>0.339238</v>
      </c>
      <c r="T2" s="1" t="n">
        <v>0.337811</v>
      </c>
      <c r="U2" s="1" t="n">
        <v>0.339207</v>
      </c>
      <c r="V2" s="1" t="n">
        <v>0.341785</v>
      </c>
      <c r="W2" s="1" t="n">
        <v>0.335369</v>
      </c>
    </row>
    <row r="3" customFormat="false" ht="12.75" hidden="false" customHeight="false" outlineLevel="0" collapsed="false">
      <c r="A3" s="1" t="n">
        <v>0.17274</v>
      </c>
      <c r="B3" s="1" t="n">
        <v>0.1769</v>
      </c>
      <c r="C3" s="1" t="n">
        <v>0.185702</v>
      </c>
      <c r="D3" s="1" t="n">
        <v>0.163103</v>
      </c>
      <c r="E3" s="1" t="n">
        <v>0.189807</v>
      </c>
      <c r="F3" s="1" t="n">
        <v>0.179756</v>
      </c>
      <c r="G3" s="1" t="n">
        <v>0.180588</v>
      </c>
      <c r="H3" s="1" t="n">
        <v>0.178592</v>
      </c>
      <c r="I3" s="1" t="n">
        <v>0.174552</v>
      </c>
      <c r="J3" s="1" t="n">
        <v>0.175377</v>
      </c>
      <c r="K3" s="1" t="n">
        <v>0.173712</v>
      </c>
      <c r="L3" s="1" t="n">
        <v>0.17373</v>
      </c>
      <c r="M3" s="1" t="n">
        <v>0.174733</v>
      </c>
      <c r="N3" s="1" t="n">
        <v>0.174118</v>
      </c>
      <c r="O3" s="1" t="n">
        <v>0.174733</v>
      </c>
      <c r="P3" s="1" t="n">
        <v>0.175512</v>
      </c>
      <c r="Q3" s="1" t="n">
        <v>0.174091</v>
      </c>
      <c r="R3" s="1" t="n">
        <v>0.174386</v>
      </c>
      <c r="S3" s="1" t="n">
        <v>0.17324</v>
      </c>
      <c r="T3" s="1" t="n">
        <v>0.173063</v>
      </c>
      <c r="U3" s="1" t="n">
        <v>0.173229</v>
      </c>
      <c r="V3" s="1" t="n">
        <v>0.17352</v>
      </c>
      <c r="W3" s="1" t="n">
        <v>0.172765</v>
      </c>
    </row>
    <row r="4" customFormat="false" ht="12.75" hidden="false" customHeight="false" outlineLevel="0" collapsed="false">
      <c r="A4" s="1" t="n">
        <v>0.163053</v>
      </c>
      <c r="B4" s="1" t="n">
        <v>0.15626</v>
      </c>
      <c r="C4" s="1" t="n">
        <v>0.0701371</v>
      </c>
      <c r="D4" s="1" t="n">
        <v>0.157026</v>
      </c>
      <c r="E4" s="1" t="n">
        <v>0.127904</v>
      </c>
      <c r="F4" s="1" t="n">
        <v>0.138538</v>
      </c>
      <c r="G4" s="1" t="n">
        <v>0.150332</v>
      </c>
      <c r="H4" s="1" t="n">
        <v>0.152733</v>
      </c>
      <c r="I4" s="1" t="n">
        <v>0.160318</v>
      </c>
      <c r="J4" s="1" t="n">
        <v>0.159238</v>
      </c>
      <c r="K4" s="1" t="n">
        <v>0.161647</v>
      </c>
      <c r="L4" s="1" t="n">
        <v>0.161828</v>
      </c>
      <c r="M4" s="1" t="n">
        <v>0.15889</v>
      </c>
      <c r="N4" s="1" t="n">
        <v>0.158729</v>
      </c>
      <c r="O4" s="1" t="n">
        <v>0.15889</v>
      </c>
      <c r="P4" s="1" t="n">
        <v>0.158749</v>
      </c>
      <c r="Q4" s="1" t="n">
        <v>0.160804</v>
      </c>
      <c r="R4" s="1" t="n">
        <v>0.16056</v>
      </c>
      <c r="S4" s="1" t="n">
        <v>0.162303</v>
      </c>
      <c r="T4" s="1" t="n">
        <v>0.162564</v>
      </c>
      <c r="U4" s="1" t="n">
        <v>0.162301</v>
      </c>
      <c r="V4" s="1" t="n">
        <v>0.161801</v>
      </c>
      <c r="W4" s="1" t="n">
        <v>0.163016</v>
      </c>
    </row>
    <row r="5" customFormat="false" ht="12.75" hidden="false" customHeight="false" outlineLevel="0" collapsed="false">
      <c r="A5" s="1" t="n">
        <v>0.163505</v>
      </c>
      <c r="B5" s="1" t="n">
        <v>0.145162</v>
      </c>
      <c r="C5" s="1" t="n">
        <v>0.0409371</v>
      </c>
      <c r="D5" s="1" t="n">
        <v>0.148761</v>
      </c>
      <c r="E5" s="1" t="n">
        <v>0.0974885</v>
      </c>
      <c r="F5" s="1" t="n">
        <v>0.125357</v>
      </c>
      <c r="G5" s="1" t="n">
        <v>0.136913</v>
      </c>
      <c r="H5" s="1" t="n">
        <v>0.142763</v>
      </c>
      <c r="I5" s="1" t="n">
        <v>0.157587</v>
      </c>
      <c r="J5" s="1" t="n">
        <v>0.155072</v>
      </c>
      <c r="K5" s="1" t="n">
        <v>0.160397</v>
      </c>
      <c r="L5" s="1" t="n">
        <v>0.160567</v>
      </c>
      <c r="M5" s="1" t="n">
        <v>0.155732</v>
      </c>
      <c r="N5" s="1" t="n">
        <v>0.15655</v>
      </c>
      <c r="O5" s="1" t="n">
        <v>0.155732</v>
      </c>
      <c r="P5" s="1" t="n">
        <v>0.15432</v>
      </c>
      <c r="Q5" s="1" t="n">
        <v>0.158863</v>
      </c>
      <c r="R5" s="1" t="n">
        <v>0.15812</v>
      </c>
      <c r="S5" s="1" t="n">
        <v>0.161876</v>
      </c>
      <c r="T5" s="1" t="n">
        <v>0.162448</v>
      </c>
      <c r="U5" s="1" t="n">
        <v>0.161893</v>
      </c>
      <c r="V5" s="1" t="n">
        <v>0.160876</v>
      </c>
      <c r="W5" s="1" t="n">
        <v>0.163424</v>
      </c>
    </row>
    <row r="6" customFormat="false" ht="12.75" hidden="false" customHeight="false" outlineLevel="0" collapsed="false">
      <c r="A6" s="1" t="n">
        <v>0.165535</v>
      </c>
      <c r="B6" s="1" t="n">
        <v>0.121662</v>
      </c>
      <c r="C6" s="1" t="n">
        <v>0.0192522</v>
      </c>
      <c r="D6" s="1" t="n">
        <v>0.127095</v>
      </c>
      <c r="E6" s="1" t="n">
        <v>0.0791122</v>
      </c>
      <c r="F6" s="1" t="n">
        <v>0.117749</v>
      </c>
      <c r="G6" s="1" t="n">
        <v>0.129986</v>
      </c>
      <c r="H6" s="1" t="n">
        <v>0.138011</v>
      </c>
      <c r="I6" s="1" t="n">
        <v>0.157575</v>
      </c>
      <c r="J6" s="1" t="n">
        <v>0.154149</v>
      </c>
      <c r="K6" s="1" t="n">
        <v>0.161339</v>
      </c>
      <c r="L6" s="1" t="n">
        <v>0.161515</v>
      </c>
      <c r="M6" s="1" t="n">
        <v>0.155371</v>
      </c>
      <c r="N6" s="1" t="n">
        <v>0.156748</v>
      </c>
      <c r="O6" s="1" t="n">
        <v>0.155371</v>
      </c>
      <c r="P6" s="1" t="n">
        <v>0.153209</v>
      </c>
      <c r="Q6" s="1" t="n">
        <v>0.159344</v>
      </c>
      <c r="R6" s="1" t="n">
        <v>0.158294</v>
      </c>
      <c r="S6" s="1" t="n">
        <v>0.163343</v>
      </c>
      <c r="T6" s="1" t="n">
        <v>0.164113</v>
      </c>
      <c r="U6" s="1" t="n">
        <v>0.16337</v>
      </c>
      <c r="V6" s="1" t="n">
        <v>0.162018</v>
      </c>
      <c r="W6" s="1" t="n">
        <v>0.165426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0.0161620280002232</v>
      </c>
      <c r="C8" s="1" t="n">
        <f aca="false">SQRT(POWER((C2-A2),2)+POWER((C3-A3),2)+POWER((C4-A4),2)+POWER((C5-A5),2)+POWER((C6-A6),2))/5</f>
        <v>0.0817038196483029</v>
      </c>
      <c r="D8" s="1" t="n">
        <f aca="false">SQRT(POWER((D2-A2),2)+POWER((D3-A3),2)+POWER((D4-A4),2)+POWER((D5-A5),2)+POWER((D6-A6),2))/5</f>
        <v>0.0162040275709467</v>
      </c>
      <c r="E8" s="1" t="n">
        <f aca="false">SQRT(POWER((E2-A2),2)+POWER((E3-A3),2)+POWER((E4-A4),2)+POWER((E5-A5),2)+POWER((E6-A6),2))/5</f>
        <v>0.0411976818586143</v>
      </c>
      <c r="F8" s="1" t="n">
        <f aca="false">SQRT(POWER((F2-A2),2)+POWER((F3-A3),2)+POWER((F4-A4),2)+POWER((F5-A5),2)+POWER((F6-A6),2))/5</f>
        <v>0.0245659600300904</v>
      </c>
      <c r="G8" s="1" t="n">
        <f aca="false">SQRT(POWER((G2-A2),2)+POWER((G3-A3),2)+POWER((G4-A4),2)+POWER((G5-A5),2)+POWER((G6-A6),2))/5</f>
        <v>0.0163523979636015</v>
      </c>
      <c r="H8" s="1" t="n">
        <f aca="false">SQRT(POWER((H2-A2),2)+POWER((H3-A3),2)+POWER((H4-A4),2)+POWER((H5-A5),2)+POWER((H6-A6),2))/5</f>
        <v>0.0128207936306611</v>
      </c>
      <c r="I8" s="1" t="n">
        <f aca="false">SQRT(POWER((I2-A2),2)+POWER((I3-A3),2)+POWER((I4-A4),2)+POWER((I5-A5),2)+POWER((I6-A6),2))/5</f>
        <v>0.00362351816333242</v>
      </c>
      <c r="J8" s="1" t="n">
        <f aca="false">SQRT(POWER((J2-A2),2)+POWER((J3-A3),2)+POWER((J4-A4),2)+POWER((J5-A5),2)+POWER((J6-A6),2))/5</f>
        <v>0.00515029509057491</v>
      </c>
      <c r="K8" s="1" t="n">
        <f aca="false">SQRT(POWER((K2-A2),2)+POWER((K3-A3),2)+POWER((K4-A4),2)+POWER((K5-A5),2)+POWER((K6-A6),2))/5</f>
        <v>0.0018978816506832</v>
      </c>
      <c r="L8" s="1" t="n">
        <f aca="false">SQRT(POWER((L2-A2),2)+POWER((L3-A3),2)+POWER((L4-A4),2)+POWER((L5-A5),2)+POWER((L6-A6),2))/5</f>
        <v>0.00177793818790194</v>
      </c>
      <c r="M8" s="1" t="n">
        <f aca="false">SQRT(POWER((M2-A2),2)+POWER((M3-A3),2)+POWER((M4-A4),2)+POWER((M5-A5),2)+POWER((M6-A6),2))/5</f>
        <v>0.00485518482449432</v>
      </c>
      <c r="N8" s="1" t="n">
        <f aca="false">SQRT(POWER((N2-A2),2)+POWER((N3-A3),2)+POWER((N4-A4),2)+POWER((N5-A5),2)+POWER((N6-A6),2))/5</f>
        <v>0.00445177706090501</v>
      </c>
      <c r="O8" s="1" t="n">
        <f aca="false">SQRT(POWER((O2-A2),2)+POWER((O3-A3),2)+POWER((O4-A4),2)+POWER((O5-A5),2)+POWER((O6-A6),2))/5</f>
        <v>0.00485518482449432</v>
      </c>
      <c r="P8" s="1" t="n">
        <f aca="false">SQRT(POWER((P2-A2),2)+POWER((P3-A3),2)+POWER((P4-A4),2)+POWER((P5-A5),2)+POWER((P6-A6),2))/5</f>
        <v>0.00563376517082492</v>
      </c>
      <c r="Q8" s="1" t="n">
        <f aca="false">SQRT(POWER((Q2-A2),2)+POWER((Q3-A3),2)+POWER((Q4-A4),2)+POWER((Q5-A5),2)+POWER((Q6-A6),2))/5</f>
        <v>0.00285936825889916</v>
      </c>
      <c r="R8" s="1" t="n">
        <f aca="false">SQRT(POWER((R2-A2),2)+POWER((R3-A3),2)+POWER((R4-A4),2)+POWER((R5-A5),2)+POWER((R6-A6),2))/5</f>
        <v>0.00329789840352913</v>
      </c>
      <c r="S8" s="1" t="n">
        <f aca="false">SQRT(POWER((S2-A2),2)+POWER((S3-A3),2)+POWER((S4-A4),2)+POWER((S5-A5),2)+POWER((S6-A6),2))/5</f>
        <v>0.000996876040438328</v>
      </c>
      <c r="T8" s="1" t="n">
        <f aca="false">SQRT(POWER((T2-A2),2)+POWER((T3-A3),2)+POWER((T4-A4),2)+POWER((T5-A5),2)+POWER((T6-A6),2))/5</f>
        <v>0.000647256332529852</v>
      </c>
      <c r="U8" s="1" t="n">
        <f aca="false">SQRT(POWER((U2-A2),2)+POWER((U3-A3),2)+POWER((U4-A4),2)+POWER((U5-A5),2)+POWER((U6-A6),2))/5</f>
        <v>0.000988169904419274</v>
      </c>
      <c r="V8" s="1" t="n">
        <f aca="false">SQRT(POWER((V2-A2),2)+POWER((V3-A3),2)+POWER((V4-A4),2)+POWER((V5-A5),2)+POWER((V6-A6),2))/5</f>
        <v>0.00161560834362788</v>
      </c>
      <c r="W8" s="1" t="n">
        <f aca="false">SQRT(POWER((W2-A2),2)+POWER((W3-A3),2)+POWER((W4-A4),2)+POWER((W5-A5),2)+POWER((W6-A6),2))/5</f>
        <v>4.94934339079404E-005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</v>
      </c>
      <c r="C17" s="1" t="n">
        <f aca="false">SQRT(POWER((C13-A13),2)+POWER((C14-A14),2)+POWER((C15-A15),2))/3</f>
        <v>0</v>
      </c>
      <c r="D17" s="1" t="n">
        <f aca="false">SQRT(POWER((D13-A13),2)+POWER((D14-A14),2)+POWER((D15-A15),2))/3</f>
        <v>0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</v>
      </c>
      <c r="C26" s="1" t="n">
        <f aca="false">SQRT(POWER((C22-A22),2)+POWER((C23-A23),2)+POWER((C24-A24),2))/3</f>
        <v>0</v>
      </c>
      <c r="D26" s="1" t="n">
        <f aca="false">SQRT(POWER((D22-A22),2)+POWER((D23-A23),2)+POWER((D24-A24),2))/3</f>
        <v>0</v>
      </c>
      <c r="E26" s="1" t="n">
        <f aca="false">SQRT(POWER((E22-A22),2)+POWER((E23-A23),2)+POWER((E24-A24),2))/3</f>
        <v>0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</v>
      </c>
      <c r="C35" s="1" t="n">
        <f aca="false">SQRT(POWER((C31-A31),2)+POWER((C32-A32),2)+POWER((C33-A33),2))/3</f>
        <v>0</v>
      </c>
      <c r="D35" s="1" t="n">
        <f aca="false">SQRT(POWER((D31-A31),2)+POWER((D32-A32),2)+POWER((D33-A33),2))/3</f>
        <v>0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</v>
      </c>
      <c r="C44" s="1" t="n">
        <f aca="false">SQRT(POWER((C40-A40),2)+POWER((C41-A41),2)+POWER((C42-A42),2))/3</f>
        <v>0</v>
      </c>
      <c r="D44" s="1" t="n">
        <f aca="false">SQRT(POWER((D40-A40),2)+POWER((D41-A41),2)+POWER((D42-A42),2))/3</f>
        <v>0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</v>
      </c>
      <c r="C53" s="1" t="n">
        <f aca="false">SQRT(POWER((C49-A49),2)+POWER((C50-A50),2)+POWER((C51-A51),2))/3</f>
        <v>0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</v>
      </c>
      <c r="C61" s="1" t="n">
        <f aca="false">SQRT(POWER((C57-A57),2)+POWER((C58-A58),2)+POWER((C59-A59),2))/3</f>
        <v>0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</v>
      </c>
      <c r="C69" s="1" t="n">
        <f aca="false">SQRT(POWER((C65-A65),2)+POWER((C66-A66),2)+POWER((C67-A67),2))/3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335167</v>
      </c>
      <c r="B2" s="1" t="n">
        <v>0.209974</v>
      </c>
      <c r="C2" s="1" t="n">
        <v>0.063961</v>
      </c>
      <c r="D2" s="1" t="n">
        <v>0.156725</v>
      </c>
      <c r="E2" s="1" t="n">
        <v>0.176733</v>
      </c>
      <c r="F2" s="1" t="n">
        <v>0.264148</v>
      </c>
      <c r="G2" s="1" t="n">
        <v>0.26924</v>
      </c>
      <c r="H2" s="1" t="n">
        <v>0.277181</v>
      </c>
      <c r="I2" s="1" t="n">
        <v>0.316703</v>
      </c>
      <c r="J2" s="1" t="n">
        <v>0.305737</v>
      </c>
      <c r="K2" s="1" t="n">
        <v>0.326498</v>
      </c>
      <c r="L2" s="1" t="n">
        <v>0.327149</v>
      </c>
      <c r="M2" s="1" t="n">
        <v>0.307982</v>
      </c>
      <c r="N2" s="1" t="n">
        <v>0.310351</v>
      </c>
      <c r="O2" s="1" t="n">
        <v>0.307982</v>
      </c>
      <c r="P2" s="1" t="n">
        <v>0.307484</v>
      </c>
      <c r="Q2" s="1" t="n">
        <v>0.311531</v>
      </c>
      <c r="R2" s="1" t="n">
        <v>0.319608</v>
      </c>
      <c r="S2" s="1" t="n">
        <v>0.330853</v>
      </c>
      <c r="T2" s="1" t="n">
        <v>0.332423</v>
      </c>
      <c r="U2" s="1" t="n">
        <v>0.331126</v>
      </c>
      <c r="V2" s="1" t="n">
        <v>0.327886</v>
      </c>
      <c r="W2" s="1" t="n">
        <v>0.322587</v>
      </c>
    </row>
    <row r="3" customFormat="false" ht="12.75" hidden="false" customHeight="false" outlineLevel="0" collapsed="false">
      <c r="A3" s="1" t="n">
        <v>0.17274</v>
      </c>
      <c r="B3" s="1" t="n">
        <v>0.178129</v>
      </c>
      <c r="C3" s="1" t="n">
        <v>0.112218</v>
      </c>
      <c r="D3" s="1" t="n">
        <v>0.16704</v>
      </c>
      <c r="E3" s="1" t="n">
        <v>0.147418</v>
      </c>
      <c r="F3" s="1" t="n">
        <v>0.162163</v>
      </c>
      <c r="G3" s="1" t="n">
        <v>0.163562</v>
      </c>
      <c r="H3" s="1" t="n">
        <v>0.164756</v>
      </c>
      <c r="I3" s="1" t="n">
        <v>0.170481</v>
      </c>
      <c r="J3" s="1" t="n">
        <v>0.169045</v>
      </c>
      <c r="K3" s="1" t="n">
        <v>0.171652</v>
      </c>
      <c r="L3" s="1" t="n">
        <v>0.171638</v>
      </c>
      <c r="M3" s="1" t="n">
        <v>0.170046</v>
      </c>
      <c r="N3" s="1" t="n">
        <v>0.170912</v>
      </c>
      <c r="O3" s="1" t="n">
        <v>0.170046</v>
      </c>
      <c r="P3" s="1" t="n">
        <v>0.169273</v>
      </c>
      <c r="Q3" s="1" t="n">
        <v>0.169776</v>
      </c>
      <c r="R3" s="1" t="n">
        <v>0.170808</v>
      </c>
      <c r="S3" s="1" t="n">
        <v>0.172211</v>
      </c>
      <c r="T3" s="1" t="n">
        <v>0.172405</v>
      </c>
      <c r="U3" s="1" t="n">
        <v>0.172252</v>
      </c>
      <c r="V3" s="1" t="n">
        <v>0.171883</v>
      </c>
      <c r="W3" s="1" t="n">
        <v>0.171212</v>
      </c>
    </row>
    <row r="4" customFormat="false" ht="12.75" hidden="false" customHeight="false" outlineLevel="0" collapsed="false">
      <c r="A4" s="1" t="n">
        <v>0.163053</v>
      </c>
      <c r="B4" s="1" t="n">
        <v>0.167661</v>
      </c>
      <c r="C4" s="1" t="n">
        <v>0.186993</v>
      </c>
      <c r="D4" s="1" t="n">
        <v>0.158289</v>
      </c>
      <c r="E4" s="1" t="n">
        <v>0.186646</v>
      </c>
      <c r="F4" s="1" t="n">
        <v>0.17437</v>
      </c>
      <c r="G4" s="1" t="n">
        <v>0.174172</v>
      </c>
      <c r="H4" s="1" t="n">
        <v>0.172917</v>
      </c>
      <c r="I4" s="1" t="n">
        <v>0.166465</v>
      </c>
      <c r="J4" s="1" t="n">
        <v>0.168401</v>
      </c>
      <c r="K4" s="1" t="n">
        <v>0.164629</v>
      </c>
      <c r="L4" s="1" t="n">
        <v>0.164419</v>
      </c>
      <c r="M4" s="1" t="n">
        <v>0.168682</v>
      </c>
      <c r="N4" s="1" t="n">
        <v>0.168796</v>
      </c>
      <c r="O4" s="1" t="n">
        <v>0.168682</v>
      </c>
      <c r="P4" s="1" t="n">
        <v>0.168092</v>
      </c>
      <c r="Q4" s="1" t="n">
        <v>0.167352</v>
      </c>
      <c r="R4" s="1" t="n">
        <v>0.165901</v>
      </c>
      <c r="S4" s="1" t="n">
        <v>0.163849</v>
      </c>
      <c r="T4" s="1" t="n">
        <v>0.163561</v>
      </c>
      <c r="U4" s="1" t="n">
        <v>0.163806</v>
      </c>
      <c r="V4" s="1" t="n">
        <v>0.164431</v>
      </c>
      <c r="W4" s="1" t="n">
        <v>0.165388</v>
      </c>
    </row>
    <row r="5" customFormat="false" ht="12.75" hidden="false" customHeight="false" outlineLevel="0" collapsed="false">
      <c r="A5" s="1" t="n">
        <v>0.163505</v>
      </c>
      <c r="B5" s="1" t="n">
        <v>0.190578</v>
      </c>
      <c r="C5" s="1" t="n">
        <v>0.287466</v>
      </c>
      <c r="D5" s="1" t="n">
        <v>0.184062</v>
      </c>
      <c r="E5" s="1" t="n">
        <v>0.23022</v>
      </c>
      <c r="F5" s="1" t="n">
        <v>0.192971</v>
      </c>
      <c r="G5" s="1" t="n">
        <v>0.190494</v>
      </c>
      <c r="H5" s="1" t="n">
        <v>0.187193</v>
      </c>
      <c r="I5" s="1" t="n">
        <v>0.170887</v>
      </c>
      <c r="J5" s="1" t="n">
        <v>0.175324</v>
      </c>
      <c r="K5" s="1" t="n">
        <v>0.166987</v>
      </c>
      <c r="L5" s="1" t="n">
        <v>0.166779</v>
      </c>
      <c r="M5" s="1" t="n">
        <v>0.174014</v>
      </c>
      <c r="N5" s="1" t="n">
        <v>0.17274</v>
      </c>
      <c r="O5" s="1" t="n">
        <v>0.174014</v>
      </c>
      <c r="P5" s="1" t="n">
        <v>0.174618</v>
      </c>
      <c r="Q5" s="1" t="n">
        <v>0.172996</v>
      </c>
      <c r="R5" s="1" t="n">
        <v>0.169742</v>
      </c>
      <c r="S5" s="1" t="n">
        <v>0.16523</v>
      </c>
      <c r="T5" s="1" t="n">
        <v>0.164602</v>
      </c>
      <c r="U5" s="1" t="n">
        <v>0.165117</v>
      </c>
      <c r="V5" s="1" t="n">
        <v>0.166397</v>
      </c>
      <c r="W5" s="1" t="n">
        <v>0.168528</v>
      </c>
    </row>
    <row r="6" customFormat="false" ht="12.75" hidden="false" customHeight="false" outlineLevel="0" collapsed="false">
      <c r="A6" s="1" t="n">
        <v>0.165535</v>
      </c>
      <c r="B6" s="1" t="n">
        <v>0.253658</v>
      </c>
      <c r="C6" s="1" t="n">
        <v>0.349363</v>
      </c>
      <c r="D6" s="1" t="n">
        <v>0.333884</v>
      </c>
      <c r="E6" s="1" t="n">
        <v>0.258983</v>
      </c>
      <c r="F6" s="1" t="n">
        <v>0.206348</v>
      </c>
      <c r="G6" s="1" t="n">
        <v>0.202531</v>
      </c>
      <c r="H6" s="1" t="n">
        <v>0.197953</v>
      </c>
      <c r="I6" s="1" t="n">
        <v>0.175463</v>
      </c>
      <c r="J6" s="1" t="n">
        <v>0.181492</v>
      </c>
      <c r="K6" s="1" t="n">
        <v>0.170235</v>
      </c>
      <c r="L6" s="1" t="n">
        <v>0.170014</v>
      </c>
      <c r="M6" s="1" t="n">
        <v>0.179275</v>
      </c>
      <c r="N6" s="1" t="n">
        <v>0.177201</v>
      </c>
      <c r="O6" s="1" t="n">
        <v>0.179275</v>
      </c>
      <c r="P6" s="1" t="n">
        <v>0.180533</v>
      </c>
      <c r="Q6" s="1" t="n">
        <v>0.178346</v>
      </c>
      <c r="R6" s="1" t="n">
        <v>0.173942</v>
      </c>
      <c r="S6" s="1" t="n">
        <v>0.167856</v>
      </c>
      <c r="T6" s="1" t="n">
        <v>0.167009</v>
      </c>
      <c r="U6" s="1" t="n">
        <v>0.167699</v>
      </c>
      <c r="V6" s="1" t="n">
        <v>0.169403</v>
      </c>
      <c r="W6" s="1" t="n">
        <v>0.172284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0.0311269482551695</v>
      </c>
      <c r="C8" s="1" t="n">
        <f aca="false">SQRT(POWER((C2-A2),2)+POWER((C3-A3),2)+POWER((C4-A4),2)+POWER((C5-A5),2)+POWER((C6-A6),2))/5</f>
        <v>0.0712594677569234</v>
      </c>
      <c r="D8" s="1" t="n">
        <f aca="false">SQRT(POWER((D2-A2),2)+POWER((D3-A3),2)+POWER((D4-A4),2)+POWER((D5-A5),2)+POWER((D6-A6),2))/5</f>
        <v>0.0492587897171662</v>
      </c>
      <c r="E8" s="1" t="n">
        <f aca="false">SQRT(POWER((E2-A2),2)+POWER((E3-A3),2)+POWER((E4-A4),2)+POWER((E5-A5),2)+POWER((E6-A6),2))/5</f>
        <v>0.0397404507362461</v>
      </c>
      <c r="F8" s="1" t="n">
        <f aca="false">SQRT(POWER((F2-A2),2)+POWER((F3-A3),2)+POWER((F4-A4),2)+POWER((F5-A5),2)+POWER((F6-A6),2))/5</f>
        <v>0.0176834294230503</v>
      </c>
      <c r="G8" s="1" t="n">
        <f aca="false">SQRT(POWER((G2-A2),2)+POWER((G3-A3),2)+POWER((G4-A4),2)+POWER((G5-A5),2)+POWER((G6-A6),2))/5</f>
        <v>0.0163111585253777</v>
      </c>
      <c r="H8" s="1" t="n">
        <f aca="false">SQRT(POWER((H2-A2),2)+POWER((H3-A3),2)+POWER((H4-A4),2)+POWER((H5-A5),2)+POWER((H6-A6),2))/5</f>
        <v>0.0143324345677906</v>
      </c>
      <c r="I8" s="1" t="n">
        <f aca="false">SQRT(POWER((I2-A2),2)+POWER((I3-A3),2)+POWER((I4-A4),2)+POWER((I5-A5),2)+POWER((I6-A6),2))/5</f>
        <v>0.0045198372935317</v>
      </c>
      <c r="J8" s="1" t="n">
        <f aca="false">SQRT(POWER((J2-A2),2)+POWER((J3-A3),2)+POWER((J4-A4),2)+POWER((J5-A5),2)+POWER((J6-A6),2))/5</f>
        <v>0.00721856949540558</v>
      </c>
      <c r="K8" s="1" t="n">
        <f aca="false">SQRT(POWER((K2-A2),2)+POWER((K3-A3),2)+POWER((K4-A4),2)+POWER((K5-A5),2)+POWER((K6-A6),2))/5</f>
        <v>0.002126343387132</v>
      </c>
      <c r="L8" s="1" t="n">
        <f aca="false">SQRT(POWER((L2-A2),2)+POWER((L3-A3),2)+POWER((L4-A4),2)+POWER((L5-A5),2)+POWER((L6-A6),2))/5</f>
        <v>0.00198140557181007</v>
      </c>
      <c r="M8" s="1" t="n">
        <f aca="false">SQRT(POWER((M2-A2),2)+POWER((M3-A3),2)+POWER((M4-A4),2)+POWER((M5-A5),2)+POWER((M6-A6),2))/5</f>
        <v>0.00656412730833277</v>
      </c>
      <c r="N8" s="1" t="n">
        <f aca="false">SQRT(POWER((N2-A2),2)+POWER((N3-A3),2)+POWER((N4-A4),2)+POWER((N5-A5),2)+POWER((N6-A6),2))/5</f>
        <v>0.0059111361682844</v>
      </c>
      <c r="O8" s="1" t="n">
        <f aca="false">SQRT(POWER((O2-A2),2)+POWER((O3-A3),2)+POWER((O4-A4),2)+POWER((O5-A5),2)+POWER((O6-A6),2))/5</f>
        <v>0.00656412730833277</v>
      </c>
      <c r="P8" s="1" t="n">
        <f aca="false">SQRT(POWER((P2-A2),2)+POWER((P3-A3),2)+POWER((P4-A4),2)+POWER((P5-A5),2)+POWER((P6-A6),2))/5</f>
        <v>0.0067888110063545</v>
      </c>
      <c r="Q8" s="1" t="n">
        <f aca="false">SQRT(POWER((Q2-A2),2)+POWER((Q3-A3),2)+POWER((Q4-A4),2)+POWER((Q5-A5),2)+POWER((Q6-A6),2))/5</f>
        <v>0.00579699230636026</v>
      </c>
      <c r="R8" s="1" t="n">
        <f aca="false">SQRT(POWER((R2-A2),2)+POWER((R3-A3),2)+POWER((R4-A4),2)+POWER((R5-A5),2)+POWER((R6-A6),2))/5</f>
        <v>0.00381315631465588</v>
      </c>
      <c r="S8" s="1" t="n">
        <f aca="false">SQRT(POWER((S2-A2),2)+POWER((S3-A3),2)+POWER((S4-A4),2)+POWER((S5-A5),2)+POWER((S6-A6),2))/5</f>
        <v>0.00105615754506607</v>
      </c>
      <c r="T8" s="1" t="n">
        <f aca="false">SQRT(POWER((T2-A2),2)+POWER((T3-A3),2)+POWER((T4-A4),2)+POWER((T5-A5),2)+POWER((T6-A6),2))/5</f>
        <v>0.000671592435931192</v>
      </c>
      <c r="U8" s="1" t="n">
        <f aca="false">SQRT(POWER((U2-A2),2)+POWER((U3-A3),2)+POWER((U4-A4),2)+POWER((U5-A5),2)+POWER((U6-A6),2))/5</f>
        <v>0.000988256525402188</v>
      </c>
      <c r="V8" s="1" t="n">
        <f aca="false">SQRT(POWER((V2-A2),2)+POWER((V3-A3),2)+POWER((V4-A4),2)+POWER((V5-A5),2)+POWER((V6-A6),2))/5</f>
        <v>0.00177731687664299</v>
      </c>
      <c r="W8" s="1" t="n">
        <f aca="false">SQRT(POWER((W2-A2),2)+POWER((W3-A3),2)+POWER((W4-A4),2)+POWER((W5-A5),2)+POWER((W6-A6),2))/5</f>
        <v>0.00307781051398555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</v>
      </c>
      <c r="C17" s="1" t="n">
        <f aca="false">SQRT(POWER((C13-A13),2)+POWER((C14-A14),2)+POWER((C15-A15),2))/3</f>
        <v>0</v>
      </c>
      <c r="D17" s="1" t="n">
        <f aca="false">SQRT(POWER((D13-A13),2)+POWER((D14-A14),2)+POWER((D15-A15),2))/3</f>
        <v>0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</v>
      </c>
      <c r="C26" s="1" t="n">
        <f aca="false">SQRT(POWER((C22-A22),2)+POWER((C23-A23),2)+POWER((C24-A24),2))/3</f>
        <v>0</v>
      </c>
      <c r="D26" s="1" t="n">
        <f aca="false">SQRT(POWER((D22-A22),2)+POWER((D23-A23),2)+POWER((D24-A24),2))/3</f>
        <v>0</v>
      </c>
      <c r="E26" s="1" t="n">
        <f aca="false">SQRT(POWER((E22-A22),2)+POWER((E23-A23),2)+POWER((E24-A24),2))/3</f>
        <v>0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</v>
      </c>
      <c r="C35" s="1" t="n">
        <f aca="false">SQRT(POWER((C31-A31),2)+POWER((C32-A32),2)+POWER((C33-A33),2))/3</f>
        <v>0</v>
      </c>
      <c r="D35" s="1" t="n">
        <f aca="false">SQRT(POWER((D31-A31),2)+POWER((D32-A32),2)+POWER((D33-A33),2))/3</f>
        <v>0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</v>
      </c>
      <c r="C44" s="1" t="n">
        <f aca="false">SQRT(POWER((C40-A40),2)+POWER((C41-A41),2)+POWER((C42-A42),2))/3</f>
        <v>0</v>
      </c>
      <c r="D44" s="1" t="n">
        <f aca="false">SQRT(POWER((D40-A40),2)+POWER((D41-A41),2)+POWER((D42-A42),2))/3</f>
        <v>0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</v>
      </c>
      <c r="C53" s="1" t="n">
        <f aca="false">SQRT(POWER((C49-A49),2)+POWER((C50-A50),2)+POWER((C51-A51),2))/3</f>
        <v>0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</v>
      </c>
      <c r="C61" s="1" t="n">
        <f aca="false">SQRT(POWER((C57-A57),2)+POWER((C58-A58),2)+POWER((C59-A59),2))/3</f>
        <v>0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</v>
      </c>
      <c r="C69" s="1" t="n">
        <f aca="false">SQRT(POWER((C65-A65),2)+POWER((C66-A66),2)+POWER((C67-A67),2))/3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524648</v>
      </c>
      <c r="B2" s="1" t="n">
        <v>0.297435</v>
      </c>
      <c r="C2" s="1" t="n">
        <v>0.859147</v>
      </c>
      <c r="D2" s="1" t="n">
        <v>0.563794</v>
      </c>
      <c r="E2" s="1" t="n">
        <v>0.700591</v>
      </c>
      <c r="F2" s="1" t="n">
        <v>0.610323</v>
      </c>
      <c r="G2" s="1" t="n">
        <v>0.583936</v>
      </c>
      <c r="H2" s="1" t="n">
        <v>0.589337</v>
      </c>
      <c r="I2" s="1" t="n">
        <v>0.537959</v>
      </c>
      <c r="J2" s="1" t="n">
        <v>0.540463</v>
      </c>
      <c r="K2" s="1" t="n">
        <v>0.531816</v>
      </c>
      <c r="L2" s="1" t="n">
        <v>0.530572</v>
      </c>
      <c r="M2" s="1" t="n">
        <v>0.542848</v>
      </c>
      <c r="N2" s="1" t="n">
        <v>0.541384</v>
      </c>
      <c r="O2" s="1" t="n">
        <v>0.542848</v>
      </c>
      <c r="P2" s="1" t="n">
        <v>0.547157</v>
      </c>
      <c r="Q2" s="1" t="n">
        <v>0.544115</v>
      </c>
      <c r="R2" s="1" t="n">
        <v>0.537456</v>
      </c>
      <c r="S2" s="1" t="n">
        <v>0.528631</v>
      </c>
      <c r="T2" s="1" t="n">
        <v>0.527313</v>
      </c>
      <c r="U2" s="1" t="n">
        <v>0.529257</v>
      </c>
      <c r="V2" s="1" t="n">
        <v>0.530025</v>
      </c>
      <c r="W2" s="1" t="n">
        <v>0.530829</v>
      </c>
    </row>
    <row r="3" customFormat="false" ht="12.75" hidden="false" customHeight="false" outlineLevel="0" collapsed="false">
      <c r="A3" s="1" t="n">
        <v>0.135523</v>
      </c>
      <c r="B3" s="1" t="n">
        <v>0.194542</v>
      </c>
      <c r="C3" s="1" t="n">
        <v>0.0913932</v>
      </c>
      <c r="D3" s="1" t="n">
        <v>0.118986</v>
      </c>
      <c r="E3" s="1" t="n">
        <v>0.120439</v>
      </c>
      <c r="F3" s="1" t="n">
        <v>0.126109</v>
      </c>
      <c r="G3" s="1" t="n">
        <v>0.131239</v>
      </c>
      <c r="H3" s="1" t="n">
        <v>0.13036</v>
      </c>
      <c r="I3" s="1" t="n">
        <v>0.1346</v>
      </c>
      <c r="J3" s="1" t="n">
        <v>0.134471</v>
      </c>
      <c r="K3" s="1" t="n">
        <v>0.135035</v>
      </c>
      <c r="L3" s="1" t="n">
        <v>0.13518</v>
      </c>
      <c r="M3" s="1" t="n">
        <v>0.133894</v>
      </c>
      <c r="N3" s="1" t="n">
        <v>0.133579</v>
      </c>
      <c r="O3" s="1" t="n">
        <v>0.133894</v>
      </c>
      <c r="P3" s="1" t="n">
        <v>0.133932</v>
      </c>
      <c r="Q3" s="1" t="n">
        <v>0.134024</v>
      </c>
      <c r="R3" s="1" t="n">
        <v>0.134632</v>
      </c>
      <c r="S3" s="1" t="n">
        <v>0.135247</v>
      </c>
      <c r="T3" s="1" t="n">
        <v>0.135337</v>
      </c>
      <c r="U3" s="1" t="n">
        <v>0.135186</v>
      </c>
      <c r="V3" s="1" t="n">
        <v>0.135119</v>
      </c>
      <c r="W3" s="1" t="n">
        <v>0.135065</v>
      </c>
    </row>
    <row r="4" customFormat="false" ht="12.75" hidden="false" customHeight="false" outlineLevel="0" collapsed="false">
      <c r="A4" s="1" t="n">
        <v>0.125225</v>
      </c>
      <c r="B4" s="1" t="n">
        <v>0.165731</v>
      </c>
      <c r="C4" s="1" t="n">
        <v>0.0260822</v>
      </c>
      <c r="D4" s="1" t="n">
        <v>0.113293</v>
      </c>
      <c r="E4" s="1" t="n">
        <v>0.0784332</v>
      </c>
      <c r="F4" s="1" t="n">
        <v>0.101077</v>
      </c>
      <c r="G4" s="1" t="n">
        <v>0.109984</v>
      </c>
      <c r="H4" s="1" t="n">
        <v>0.108274</v>
      </c>
      <c r="I4" s="1" t="n">
        <v>0.121829</v>
      </c>
      <c r="J4" s="1" t="n">
        <v>0.12122</v>
      </c>
      <c r="K4" s="1" t="n">
        <v>0.123402</v>
      </c>
      <c r="L4" s="1" t="n">
        <v>0.123759</v>
      </c>
      <c r="M4" s="1" t="n">
        <v>0.12034</v>
      </c>
      <c r="N4" s="1" t="n">
        <v>0.120438</v>
      </c>
      <c r="O4" s="1" t="n">
        <v>0.12034</v>
      </c>
      <c r="P4" s="1" t="n">
        <v>0.119462</v>
      </c>
      <c r="Q4" s="1" t="n">
        <v>0.12016</v>
      </c>
      <c r="R4" s="1" t="n">
        <v>0.121955</v>
      </c>
      <c r="S4" s="1" t="n">
        <v>0.124209</v>
      </c>
      <c r="T4" s="1" t="n">
        <v>0.124545</v>
      </c>
      <c r="U4" s="1" t="n">
        <v>0.124038</v>
      </c>
      <c r="V4" s="1" t="n">
        <v>0.123833</v>
      </c>
      <c r="W4" s="1" t="n">
        <v>0.123629</v>
      </c>
    </row>
    <row r="5" customFormat="false" ht="12.75" hidden="false" customHeight="false" outlineLevel="0" collapsed="false">
      <c r="A5" s="1" t="n">
        <v>0.118848</v>
      </c>
      <c r="B5" s="1" t="n">
        <v>0.162807</v>
      </c>
      <c r="C5" s="1" t="n">
        <v>0.0156802</v>
      </c>
      <c r="D5" s="1" t="n">
        <v>0.112772</v>
      </c>
      <c r="E5" s="1" t="n">
        <v>0.0587589</v>
      </c>
      <c r="F5" s="1" t="n">
        <v>0.0910698</v>
      </c>
      <c r="G5" s="1" t="n">
        <v>0.0980269</v>
      </c>
      <c r="H5" s="1" t="n">
        <v>0.0964806</v>
      </c>
      <c r="I5" s="1" t="n">
        <v>0.114145</v>
      </c>
      <c r="J5" s="1" t="n">
        <v>0.113229</v>
      </c>
      <c r="K5" s="1" t="n">
        <v>0.116309</v>
      </c>
      <c r="L5" s="1" t="n">
        <v>0.116706</v>
      </c>
      <c r="M5" s="1" t="n">
        <v>0.112681</v>
      </c>
      <c r="N5" s="1" t="n">
        <v>0.113497</v>
      </c>
      <c r="O5" s="1" t="n">
        <v>0.112681</v>
      </c>
      <c r="P5" s="1" t="n">
        <v>0.110918</v>
      </c>
      <c r="Q5" s="1" t="n">
        <v>0.112077</v>
      </c>
      <c r="R5" s="1" t="n">
        <v>0.114325</v>
      </c>
      <c r="S5" s="1" t="n">
        <v>0.117441</v>
      </c>
      <c r="T5" s="1" t="n">
        <v>0.117907</v>
      </c>
      <c r="U5" s="1" t="n">
        <v>0.117232</v>
      </c>
      <c r="V5" s="1" t="n">
        <v>0.116971</v>
      </c>
      <c r="W5" s="1" t="n">
        <v>0.116686</v>
      </c>
    </row>
    <row r="6" customFormat="false" ht="12.75" hidden="false" customHeight="false" outlineLevel="0" collapsed="false">
      <c r="A6" s="1" t="n">
        <v>0.0957562</v>
      </c>
      <c r="B6" s="1" t="n">
        <v>0.179485</v>
      </c>
      <c r="C6" s="1" t="n">
        <v>0.00769748</v>
      </c>
      <c r="D6" s="1" t="n">
        <v>0.0911543</v>
      </c>
      <c r="E6" s="1" t="n">
        <v>0.0417781</v>
      </c>
      <c r="F6" s="1" t="n">
        <v>0.0714211</v>
      </c>
      <c r="G6" s="1" t="n">
        <v>0.0768139</v>
      </c>
      <c r="H6" s="1" t="n">
        <v>0.0755491</v>
      </c>
      <c r="I6" s="1" t="n">
        <v>0.0914667</v>
      </c>
      <c r="J6" s="1" t="n">
        <v>0.0906176</v>
      </c>
      <c r="K6" s="1" t="n">
        <v>0.093438</v>
      </c>
      <c r="L6" s="1" t="n">
        <v>0.0937828</v>
      </c>
      <c r="M6" s="1" t="n">
        <v>0.0902372</v>
      </c>
      <c r="N6" s="1" t="n">
        <v>0.0911015</v>
      </c>
      <c r="O6" s="1" t="n">
        <v>0.0902372</v>
      </c>
      <c r="P6" s="1" t="n">
        <v>0.0885314</v>
      </c>
      <c r="Q6" s="1" t="n">
        <v>0.0896233</v>
      </c>
      <c r="R6" s="1" t="n">
        <v>0.0916318</v>
      </c>
      <c r="S6" s="1" t="n">
        <v>0.0944727</v>
      </c>
      <c r="T6" s="1" t="n">
        <v>0.0948981</v>
      </c>
      <c r="U6" s="1" t="n">
        <v>0.0942876</v>
      </c>
      <c r="V6" s="1" t="n">
        <v>0.0940526</v>
      </c>
      <c r="W6" s="1" t="n">
        <v>0.0937923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0.0512611476252493</v>
      </c>
      <c r="C8" s="1" t="n">
        <f aca="false">SQRT(POWER((C2-A2),2)+POWER((C3-A3),2)+POWER((C4-A4),2)+POWER((C5-A5),2)+POWER((C6-A6),2))/5</f>
        <v>0.0753828224904742</v>
      </c>
      <c r="D8" s="1" t="n">
        <f aca="false">SQRT(POWER((D2-A2),2)+POWER((D3-A3),2)+POWER((D4-A4),2)+POWER((D5-A5),2)+POWER((D6-A6),2))/5</f>
        <v>0.00895845872594165</v>
      </c>
      <c r="E8" s="1" t="n">
        <f aca="false">SQRT(POWER((E2-A2),2)+POWER((E3-A3),2)+POWER((E4-A4),2)+POWER((E5-A5),2)+POWER((E6-A6),2))/5</f>
        <v>0.0399486040159903</v>
      </c>
      <c r="F8" s="1" t="n">
        <f aca="false">SQRT(POWER((F2-A2),2)+POWER((F3-A3),2)+POWER((F4-A4),2)+POWER((F5-A5),2)+POWER((F6-A6),2))/5</f>
        <v>0.01936572272057</v>
      </c>
      <c r="G8" s="1" t="n">
        <f aca="false">SQRT(POWER((G2-A2),2)+POWER((G3-A3),2)+POWER((G4-A4),2)+POWER((G5-A5),2)+POWER((G6-A6),2))/5</f>
        <v>0.0135026465783564</v>
      </c>
      <c r="H8" s="1" t="n">
        <f aca="false">SQRT(POWER((H2-A2),2)+POWER((H3-A3),2)+POWER((H4-A4),2)+POWER((H5-A5),2)+POWER((H6-A6),2))/5</f>
        <v>0.014706851687795</v>
      </c>
      <c r="I8" s="1" t="n">
        <f aca="false">SQRT(POWER((I2-A2),2)+POWER((I3-A3),2)+POWER((I4-A4),2)+POWER((I5-A5),2)+POWER((I6-A6),2))/5</f>
        <v>0.00303371379830068</v>
      </c>
      <c r="J8" s="1" t="n">
        <f aca="false">SQRT(POWER((J2-A2),2)+POWER((J3-A3),2)+POWER((J4-A4),2)+POWER((J5-A5),2)+POWER((J6-A6),2))/5</f>
        <v>0.00360687856718244</v>
      </c>
      <c r="K8" s="1" t="n">
        <f aca="false">SQRT(POWER((K2-A2),2)+POWER((K3-A3),2)+POWER((K4-A4),2)+POWER((K5-A5),2)+POWER((K6-A6),2))/5</f>
        <v>0.00163416362999547</v>
      </c>
      <c r="L8" s="1" t="n">
        <f aca="false">SQRT(POWER((L2-A2),2)+POWER((L3-A3),2)+POWER((L4-A4),2)+POWER((L5-A5),2)+POWER((L6-A6),2))/5</f>
        <v>0.00135414995565485</v>
      </c>
      <c r="M8" s="1" t="n">
        <f aca="false">SQRT(POWER((M2-A2),2)+POWER((M3-A3),2)+POWER((M4-A4),2)+POWER((M5-A5),2)+POWER((M6-A6),2))/5</f>
        <v>0.00412915543906983</v>
      </c>
      <c r="N8" s="1" t="n">
        <f aca="false">SQRT(POWER((N2-A2),2)+POWER((N3-A3),2)+POWER((N4-A4),2)+POWER((N5-A5),2)+POWER((N6-A6),2))/5</f>
        <v>0.00377935250586658</v>
      </c>
      <c r="O8" s="1" t="n">
        <f aca="false">SQRT(POWER((O2-A2),2)+POWER((O3-A3),2)+POWER((O4-A4),2)+POWER((O5-A5),2)+POWER((O6-A6),2))/5</f>
        <v>0.00412915543906983</v>
      </c>
      <c r="P8" s="1" t="n">
        <f aca="false">SQRT(POWER((P2-A2),2)+POWER((P3-A3),2)+POWER((P4-A4),2)+POWER((P5-A5),2)+POWER((P6-A6),2))/5</f>
        <v>0.0051282791111249</v>
      </c>
      <c r="Q8" s="1" t="n">
        <f aca="false">SQRT(POWER((Q2-A2),2)+POWER((Q3-A3),2)+POWER((Q4-A4),2)+POWER((Q5-A5),2)+POWER((Q6-A6),2))/5</f>
        <v>0.00442865315151232</v>
      </c>
      <c r="R8" s="1" t="n">
        <f aca="false">SQRT(POWER((R2-A2),2)+POWER((R3-A3),2)+POWER((R4-A4),2)+POWER((R5-A5),2)+POWER((R6-A6),2))/5</f>
        <v>0.00291890287169684</v>
      </c>
      <c r="S8" s="1" t="n">
        <f aca="false">SQRT(POWER((S2-A2),2)+POWER((S3-A3),2)+POWER((S4-A4),2)+POWER((S5-A5),2)+POWER((S6-A6),2))/5</f>
        <v>0.000907738778504028</v>
      </c>
      <c r="T8" s="1" t="n">
        <f aca="false">SQRT(POWER((T2-A2),2)+POWER((T3-A3),2)+POWER((T4-A4),2)+POWER((T5-A5),2)+POWER((T6-A6),2))/5</f>
        <v>0.000607323228931683</v>
      </c>
      <c r="U8" s="1" t="n">
        <f aca="false">SQRT(POWER((U2-A2),2)+POWER((U3-A3),2)+POWER((U4-A4),2)+POWER((U5-A5),2)+POWER((U6-A6),2))/5</f>
        <v>0.0010494505411881</v>
      </c>
      <c r="V8" s="1" t="n">
        <f aca="false">SQRT(POWER((V2-A2),2)+POWER((V3-A3),2)+POWER((V4-A4),2)+POWER((V5-A5),2)+POWER((V6-A6),2))/5</f>
        <v>0.00122373838642088</v>
      </c>
      <c r="W8" s="1" t="n">
        <f aca="false">SQRT(POWER((W2-A2),2)+POWER((W3-A3),2)+POWER((W4-A4),2)+POWER((W5-A5),2)+POWER((W6-A6),2))/5</f>
        <v>0.00140702364173456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</v>
      </c>
      <c r="C17" s="1" t="n">
        <f aca="false">SQRT(POWER((C13-A13),2)+POWER((C14-A14),2)+POWER((C15-A15),2))/3</f>
        <v>0</v>
      </c>
      <c r="D17" s="1" t="n">
        <f aca="false">SQRT(POWER((D13-A13),2)+POWER((D14-A14),2)+POWER((D15-A15),2))/3</f>
        <v>0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</v>
      </c>
      <c r="C26" s="1" t="n">
        <f aca="false">SQRT(POWER((C22-A22),2)+POWER((C23-A23),2)+POWER((C24-A24),2))/3</f>
        <v>0</v>
      </c>
      <c r="D26" s="1" t="n">
        <f aca="false">SQRT(POWER((D22-A22),2)+POWER((D23-A23),2)+POWER((D24-A24),2))/3</f>
        <v>0</v>
      </c>
      <c r="E26" s="1" t="n">
        <f aca="false">SQRT(POWER((E22-A22),2)+POWER((E23-A23),2)+POWER((E24-A24),2))/3</f>
        <v>0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</v>
      </c>
      <c r="C35" s="1" t="n">
        <f aca="false">SQRT(POWER((C31-A31),2)+POWER((C32-A32),2)+POWER((C33-A33),2))/3</f>
        <v>0</v>
      </c>
      <c r="D35" s="1" t="n">
        <f aca="false">SQRT(POWER((D31-A31),2)+POWER((D32-A32),2)+POWER((D33-A33),2))/3</f>
        <v>0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</v>
      </c>
      <c r="C44" s="1" t="n">
        <f aca="false">SQRT(POWER((C40-A40),2)+POWER((C41-A41),2)+POWER((C42-A42),2))/3</f>
        <v>0</v>
      </c>
      <c r="D44" s="1" t="n">
        <f aca="false">SQRT(POWER((D40-A40),2)+POWER((D41-A41),2)+POWER((D42-A42),2))/3</f>
        <v>0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</v>
      </c>
      <c r="C53" s="1" t="n">
        <f aca="false">SQRT(POWER((C49-A49),2)+POWER((C50-A50),2)+POWER((C51-A51),2))/3</f>
        <v>0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</v>
      </c>
      <c r="C61" s="1" t="n">
        <f aca="false">SQRT(POWER((C57-A57),2)+POWER((C58-A58),2)+POWER((C59-A59),2))/3</f>
        <v>0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</v>
      </c>
      <c r="C69" s="1" t="n">
        <f aca="false">SQRT(POWER((C65-A65),2)+POWER((C66-A66),2)+POWER((C67-A67),2))/3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524648</v>
      </c>
      <c r="B2" s="1" t="n">
        <v>0.297435</v>
      </c>
      <c r="C2" s="1" t="n">
        <v>0.166689</v>
      </c>
      <c r="D2" s="1" t="n">
        <v>0.218016</v>
      </c>
      <c r="E2" s="1" t="n">
        <v>0.327776</v>
      </c>
      <c r="F2" s="1" t="n">
        <v>0.416785</v>
      </c>
      <c r="G2" s="1" t="n">
        <v>0.434003</v>
      </c>
      <c r="H2" s="1" t="n">
        <v>0.463295</v>
      </c>
      <c r="I2" s="1" t="n">
        <v>0.4975</v>
      </c>
      <c r="J2" s="1" t="n">
        <v>0.480558</v>
      </c>
      <c r="K2" s="1" t="n">
        <v>0.514481</v>
      </c>
      <c r="L2" s="1" t="n">
        <v>0.51653</v>
      </c>
      <c r="M2" s="1" t="n">
        <v>0.473744</v>
      </c>
      <c r="N2" s="1" t="n">
        <v>0.481807</v>
      </c>
      <c r="O2" s="1" t="n">
        <v>0.473744</v>
      </c>
      <c r="P2" s="1" t="n">
        <v>0.493488</v>
      </c>
      <c r="Q2" s="1" t="n">
        <v>0.502686</v>
      </c>
      <c r="R2" s="1" t="n">
        <v>0.506803</v>
      </c>
      <c r="S2" s="1" t="n">
        <v>0.519923</v>
      </c>
      <c r="T2" s="1" t="n">
        <v>0.521673</v>
      </c>
      <c r="U2" s="1" t="n">
        <v>0.520039</v>
      </c>
      <c r="V2" s="1" t="n">
        <v>0.517854</v>
      </c>
      <c r="W2" s="1" t="n">
        <v>0.515436</v>
      </c>
    </row>
    <row r="3" customFormat="false" ht="12.75" hidden="false" customHeight="false" outlineLevel="0" collapsed="false">
      <c r="A3" s="1" t="n">
        <v>0.135523</v>
      </c>
      <c r="B3" s="1" t="n">
        <v>0.194542</v>
      </c>
      <c r="C3" s="1" t="n">
        <v>0.131214</v>
      </c>
      <c r="D3" s="1" t="n">
        <v>0.185724</v>
      </c>
      <c r="E3" s="1" t="n">
        <v>0.144069</v>
      </c>
      <c r="F3" s="1" t="n">
        <v>0.141207</v>
      </c>
      <c r="G3" s="1" t="n">
        <v>0.140664</v>
      </c>
      <c r="H3" s="1" t="n">
        <v>0.139261</v>
      </c>
      <c r="I3" s="1" t="n">
        <v>0.137405</v>
      </c>
      <c r="J3" s="1" t="n">
        <v>0.138454</v>
      </c>
      <c r="K3" s="1" t="n">
        <v>0.136215</v>
      </c>
      <c r="L3" s="1" t="n">
        <v>0.135992</v>
      </c>
      <c r="M3" s="1" t="n">
        <v>0.140079</v>
      </c>
      <c r="N3" s="1" t="n">
        <v>0.140499</v>
      </c>
      <c r="O3" s="1" t="n">
        <v>0.140079</v>
      </c>
      <c r="P3" s="1" t="n">
        <v>0.137629</v>
      </c>
      <c r="Q3" s="1" t="n">
        <v>0.137074</v>
      </c>
      <c r="R3" s="1" t="n">
        <v>0.136741</v>
      </c>
      <c r="S3" s="1" t="n">
        <v>0.13585</v>
      </c>
      <c r="T3" s="1" t="n">
        <v>0.13573</v>
      </c>
      <c r="U3" s="1" t="n">
        <v>0.13586</v>
      </c>
      <c r="V3" s="1" t="n">
        <v>0.136033</v>
      </c>
      <c r="W3" s="1" t="n">
        <v>0.136206</v>
      </c>
    </row>
    <row r="4" customFormat="false" ht="12.75" hidden="false" customHeight="false" outlineLevel="0" collapsed="false">
      <c r="A4" s="1" t="n">
        <v>0.125225</v>
      </c>
      <c r="B4" s="1" t="n">
        <v>0.165731</v>
      </c>
      <c r="C4" s="1" t="n">
        <v>0.197362</v>
      </c>
      <c r="D4" s="1" t="n">
        <v>0.159668</v>
      </c>
      <c r="E4" s="1" t="n">
        <v>0.172093</v>
      </c>
      <c r="F4" s="1" t="n">
        <v>0.151563</v>
      </c>
      <c r="G4" s="1" t="n">
        <v>0.147599</v>
      </c>
      <c r="H4" s="1" t="n">
        <v>0.140539</v>
      </c>
      <c r="I4" s="1" t="n">
        <v>0.132152</v>
      </c>
      <c r="J4" s="1" t="n">
        <v>0.136392</v>
      </c>
      <c r="K4" s="1" t="n">
        <v>0.127811</v>
      </c>
      <c r="L4" s="1" t="n">
        <v>0.127235</v>
      </c>
      <c r="M4" s="1" t="n">
        <v>0.13889</v>
      </c>
      <c r="N4" s="1" t="n">
        <v>0.137478</v>
      </c>
      <c r="O4" s="1" t="n">
        <v>0.13889</v>
      </c>
      <c r="P4" s="1" t="n">
        <v>0.13314</v>
      </c>
      <c r="Q4" s="1" t="n">
        <v>0.130847</v>
      </c>
      <c r="R4" s="1" t="n">
        <v>0.129766</v>
      </c>
      <c r="S4" s="1" t="n">
        <v>0.126431</v>
      </c>
      <c r="T4" s="1" t="n">
        <v>0.125985</v>
      </c>
      <c r="U4" s="1" t="n">
        <v>0.126413</v>
      </c>
      <c r="V4" s="1" t="n">
        <v>0.126984</v>
      </c>
      <c r="W4" s="1" t="n">
        <v>0.127605</v>
      </c>
    </row>
    <row r="5" customFormat="false" ht="12.75" hidden="false" customHeight="false" outlineLevel="0" collapsed="false">
      <c r="A5" s="1" t="n">
        <v>0.118848</v>
      </c>
      <c r="B5" s="1" t="n">
        <v>0.162807</v>
      </c>
      <c r="C5" s="1" t="n">
        <v>0.266177</v>
      </c>
      <c r="D5" s="1" t="n">
        <v>0.173308</v>
      </c>
      <c r="E5" s="1" t="n">
        <v>0.192055</v>
      </c>
      <c r="F5" s="1" t="n">
        <v>0.158239</v>
      </c>
      <c r="G5" s="1" t="n">
        <v>0.15169</v>
      </c>
      <c r="H5" s="1" t="n">
        <v>0.140892</v>
      </c>
      <c r="I5" s="1" t="n">
        <v>0.128439</v>
      </c>
      <c r="J5" s="1" t="n">
        <v>0.134514</v>
      </c>
      <c r="K5" s="1" t="n">
        <v>0.122449</v>
      </c>
      <c r="L5" s="1" t="n">
        <v>0.121783</v>
      </c>
      <c r="M5" s="1" t="n">
        <v>0.136096</v>
      </c>
      <c r="N5" s="1" t="n">
        <v>0.132545</v>
      </c>
      <c r="O5" s="1" t="n">
        <v>0.136096</v>
      </c>
      <c r="P5" s="1" t="n">
        <v>0.129895</v>
      </c>
      <c r="Q5" s="1" t="n">
        <v>0.126586</v>
      </c>
      <c r="R5" s="1" t="n">
        <v>0.125166</v>
      </c>
      <c r="S5" s="1" t="n">
        <v>0.120517</v>
      </c>
      <c r="T5" s="1" t="n">
        <v>0.119898</v>
      </c>
      <c r="U5" s="1" t="n">
        <v>0.120464</v>
      </c>
      <c r="V5" s="1" t="n">
        <v>0.12122</v>
      </c>
      <c r="W5" s="1" t="n">
        <v>0.122071</v>
      </c>
    </row>
    <row r="6" customFormat="false" ht="12.75" hidden="false" customHeight="false" outlineLevel="0" collapsed="false">
      <c r="A6" s="1" t="n">
        <v>0.0957562</v>
      </c>
      <c r="B6" s="1" t="n">
        <v>0.179485</v>
      </c>
      <c r="C6" s="1" t="n">
        <v>0.238559</v>
      </c>
      <c r="D6" s="1" t="n">
        <v>0.263283</v>
      </c>
      <c r="E6" s="1" t="n">
        <v>0.164007</v>
      </c>
      <c r="F6" s="1" t="n">
        <v>0.132206</v>
      </c>
      <c r="G6" s="1" t="n">
        <v>0.126044</v>
      </c>
      <c r="H6" s="1" t="n">
        <v>0.116013</v>
      </c>
      <c r="I6" s="1" t="n">
        <v>0.104505</v>
      </c>
      <c r="J6" s="1" t="n">
        <v>0.110082</v>
      </c>
      <c r="K6" s="1" t="n">
        <v>0.0990443</v>
      </c>
      <c r="L6" s="1" t="n">
        <v>0.0984605</v>
      </c>
      <c r="M6" s="1" t="n">
        <v>0.111192</v>
      </c>
      <c r="N6" s="1" t="n">
        <v>0.107671</v>
      </c>
      <c r="O6" s="1" t="n">
        <v>0.111192</v>
      </c>
      <c r="P6" s="1" t="n">
        <v>0.105848</v>
      </c>
      <c r="Q6" s="1" t="n">
        <v>0.102806</v>
      </c>
      <c r="R6" s="1" t="n">
        <v>0.101525</v>
      </c>
      <c r="S6" s="1" t="n">
        <v>0.0972788</v>
      </c>
      <c r="T6" s="1" t="n">
        <v>0.096714</v>
      </c>
      <c r="U6" s="1" t="n">
        <v>0.0972248</v>
      </c>
      <c r="V6" s="1" t="n">
        <v>0.0979088</v>
      </c>
      <c r="W6" s="1" t="n">
        <v>0.098683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0.0512611476252493</v>
      </c>
      <c r="C8" s="1" t="n">
        <f aca="false">SQRT(POWER((C2-A2),2)+POWER((C3-A3),2)+POWER((C4-A4),2)+POWER((C5-A5),2)+POWER((C6-A6),2))/5</f>
        <v>0.0837748014285537</v>
      </c>
      <c r="D8" s="1" t="n">
        <f aca="false">SQRT(POWER((D2-A2),2)+POWER((D3-A3),2)+POWER((D4-A4),2)+POWER((D5-A5),2)+POWER((D6-A6),2))/5</f>
        <v>0.0717665003723158</v>
      </c>
      <c r="E8" s="1" t="n">
        <f aca="false">SQRT(POWER((E2-A2),2)+POWER((E3-A3),2)+POWER((E4-A4),2)+POWER((E5-A5),2)+POWER((E6-A6),2))/5</f>
        <v>0.0451865752070856</v>
      </c>
      <c r="F8" s="1" t="n">
        <f aca="false">SQRT(POWER((F2-A2),2)+POWER((F3-A3),2)+POWER((F4-A4),2)+POWER((F5-A5),2)+POWER((F6-A6),2))/5</f>
        <v>0.0246906165739457</v>
      </c>
      <c r="G8" s="1" t="n">
        <f aca="false">SQRT(POWER((G2-A2),2)+POWER((G3-A3),2)+POWER((G4-A4),2)+POWER((G5-A5),2)+POWER((G6-A6),2))/5</f>
        <v>0.0207263017201236</v>
      </c>
      <c r="H8" s="1" t="n">
        <f aca="false">SQRT(POWER((H2-A2),2)+POWER((H3-A3),2)+POWER((H4-A4),2)+POWER((H5-A5),2)+POWER((H6-A6),2))/5</f>
        <v>0.0140127909157883</v>
      </c>
      <c r="I8" s="1" t="n">
        <f aca="false">SQRT(POWER((I2-A2),2)+POWER((I3-A3),2)+POWER((I4-A4),2)+POWER((I5-A5),2)+POWER((I6-A6),2))/5</f>
        <v>0.00618730293242541</v>
      </c>
      <c r="J8" s="1" t="n">
        <f aca="false">SQRT(POWER((J2-A2),2)+POWER((J3-A3),2)+POWER((J4-A4),2)+POWER((J5-A5),2)+POWER((J6-A6),2))/5</f>
        <v>0.0100555911842915</v>
      </c>
      <c r="K8" s="1" t="n">
        <f aca="false">SQRT(POWER((K2-A2),2)+POWER((K3-A3),2)+POWER((K4-A4),2)+POWER((K5-A5),2)+POWER((K6-A6),2))/5</f>
        <v>0.00231786929407161</v>
      </c>
      <c r="L8" s="1" t="n">
        <f aca="false">SQRT(POWER((L2-A2),2)+POWER((L3-A3),2)+POWER((L4-A4),2)+POWER((L5-A5),2)+POWER((L6-A6),2))/5</f>
        <v>0.00185568799629678</v>
      </c>
      <c r="M8" s="1" t="n">
        <f aca="false">SQRT(POWER((M2-A2),2)+POWER((M3-A3),2)+POWER((M4-A4),2)+POWER((M5-A5),2)+POWER((M6-A6),2))/5</f>
        <v>0.0115489635944357</v>
      </c>
      <c r="N8" s="1" t="n">
        <f aca="false">SQRT(POWER((N2-A2),2)+POWER((N3-A3),2)+POWER((N4-A4),2)+POWER((N5-A5),2)+POWER((N6-A6),2))/5</f>
        <v>0.00967433332905168</v>
      </c>
      <c r="O8" s="1" t="n">
        <f aca="false">SQRT(POWER((O2-A2),2)+POWER((O3-A3),2)+POWER((O4-A4),2)+POWER((O5-A5),2)+POWER((O6-A6),2))/5</f>
        <v>0.0115489635944357</v>
      </c>
      <c r="P8" s="1" t="n">
        <f aca="false">SQRT(POWER((P2-A2),2)+POWER((P3-A3),2)+POWER((P4-A4),2)+POWER((P5-A5),2)+POWER((P6-A6),2))/5</f>
        <v>0.00710467085019426</v>
      </c>
      <c r="Q8" s="1" t="n">
        <f aca="false">SQRT(POWER((Q2-A2),2)+POWER((Q3-A3),2)+POWER((Q4-A4),2)+POWER((Q5-A5),2)+POWER((Q6-A6),2))/5</f>
        <v>0.00500367166404832</v>
      </c>
      <c r="R8" s="1" t="n">
        <f aca="false">SQRT(POWER((R2-A2),2)+POWER((R3-A3),2)+POWER((R4-A4),2)+POWER((R5-A5),2)+POWER((R6-A6),2))/5</f>
        <v>0.00406814162703316</v>
      </c>
      <c r="S8" s="1" t="n">
        <f aca="false">SQRT(POWER((S2-A2),2)+POWER((S3-A3),2)+POWER((S4-A4),2)+POWER((S5-A5),2)+POWER((S6-A6),2))/5</f>
        <v>0.00107686325520002</v>
      </c>
      <c r="T8" s="1" t="n">
        <f aca="false">SQRT(POWER((T2-A2),2)+POWER((T3-A3),2)+POWER((T4-A4),2)+POWER((T5-A5),2)+POWER((T6-A6),2))/5</f>
        <v>0.000677966218627439</v>
      </c>
      <c r="U8" s="1" t="n">
        <f aca="false">SQRT(POWER((U2-A2),2)+POWER((U3-A3),2)+POWER((U4-A4),2)+POWER((U5-A5),2)+POWER((U6-A6),2))/5</f>
        <v>0.00104949580199255</v>
      </c>
      <c r="V8" s="1" t="n">
        <f aca="false">SQRT(POWER((V2-A2),2)+POWER((V3-A3),2)+POWER((V4-A4),2)+POWER((V5-A5),2)+POWER((V6-A6),2))/5</f>
        <v>0.00154625596535631</v>
      </c>
      <c r="W8" s="1" t="n">
        <f aca="false">SQRT(POWER((W2-A2),2)+POWER((W3-A3),2)+POWER((W4-A4),2)+POWER((W5-A5),2)+POWER((W6-A6),2))/5</f>
        <v>0.00209710009527442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</v>
      </c>
      <c r="C17" s="1" t="n">
        <f aca="false">SQRT(POWER((C13-A13),2)+POWER((C14-A14),2)+POWER((C15-A15),2))/3</f>
        <v>0</v>
      </c>
      <c r="D17" s="1" t="n">
        <f aca="false">SQRT(POWER((D13-A13),2)+POWER((D14-A14),2)+POWER((D15-A15),2))/3</f>
        <v>0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</v>
      </c>
      <c r="C26" s="1" t="n">
        <f aca="false">SQRT(POWER((C22-A22),2)+POWER((C23-A23),2)+POWER((C24-A24),2))/3</f>
        <v>0</v>
      </c>
      <c r="D26" s="1" t="n">
        <f aca="false">SQRT(POWER((D22-A22),2)+POWER((D23-A23),2)+POWER((D24-A24),2))/3</f>
        <v>0</v>
      </c>
      <c r="E26" s="1" t="n">
        <f aca="false">SQRT(POWER((E22-A22),2)+POWER((E23-A23),2)+POWER((E24-A24),2))/3</f>
        <v>0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</v>
      </c>
      <c r="C35" s="1" t="n">
        <f aca="false">SQRT(POWER((C31-A31),2)+POWER((C32-A32),2)+POWER((C33-A33),2))/3</f>
        <v>0</v>
      </c>
      <c r="D35" s="1" t="n">
        <f aca="false">SQRT(POWER((D31-A31),2)+POWER((D32-A32),2)+POWER((D33-A33),2))/3</f>
        <v>0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</v>
      </c>
      <c r="C44" s="1" t="n">
        <f aca="false">SQRT(POWER((C40-A40),2)+POWER((C41-A41),2)+POWER((C42-A42),2))/3</f>
        <v>0</v>
      </c>
      <c r="D44" s="1" t="n">
        <f aca="false">SQRT(POWER((D40-A40),2)+POWER((D41-A41),2)+POWER((D42-A42),2))/3</f>
        <v>0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</v>
      </c>
      <c r="C53" s="1" t="n">
        <f aca="false">SQRT(POWER((C49-A49),2)+POWER((C50-A50),2)+POWER((C51-A51),2))/3</f>
        <v>0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</v>
      </c>
      <c r="C61" s="1" t="n">
        <f aca="false">SQRT(POWER((C57-A57),2)+POWER((C58-A58),2)+POWER((C59-A59),2))/3</f>
        <v>0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</v>
      </c>
      <c r="C69" s="1" t="n">
        <f aca="false">SQRT(POWER((C65-A65),2)+POWER((C66-A66),2)+POWER((C67-A67),2))/3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904598</v>
      </c>
      <c r="B2" s="1" t="n">
        <v>0.917931</v>
      </c>
      <c r="C2" s="1" t="n">
        <v>0.976789</v>
      </c>
      <c r="D2" s="1" t="n">
        <v>0.917745</v>
      </c>
      <c r="E2" s="1" t="n">
        <v>0.944145</v>
      </c>
      <c r="F2" s="1" t="n">
        <v>0.917507</v>
      </c>
      <c r="G2" s="1" t="n">
        <v>0.915538</v>
      </c>
      <c r="H2" s="1" t="n">
        <v>0.920906</v>
      </c>
      <c r="I2" s="1" t="n">
        <v>0.906553</v>
      </c>
      <c r="J2" s="1" t="n">
        <v>0.906598</v>
      </c>
      <c r="K2" s="1" t="n">
        <v>0.905862</v>
      </c>
      <c r="L2" s="1" t="n">
        <v>0.905411</v>
      </c>
      <c r="M2" s="1" t="n">
        <v>0.906983</v>
      </c>
      <c r="N2" s="1" t="n">
        <v>0.906972</v>
      </c>
      <c r="O2" s="1" t="n">
        <v>0.906983</v>
      </c>
      <c r="P2" s="1" t="n">
        <v>0.909752</v>
      </c>
      <c r="Q2" s="1" t="n">
        <v>0.909887</v>
      </c>
      <c r="R2" s="1" t="n">
        <v>0.907305</v>
      </c>
      <c r="S2" s="1" t="n">
        <v>0.905498</v>
      </c>
      <c r="T2" s="1" t="n">
        <v>0.905231</v>
      </c>
      <c r="U2" s="1" t="n">
        <v>0.903409</v>
      </c>
      <c r="V2" s="1" t="n">
        <v>0.905844</v>
      </c>
      <c r="W2" s="1" t="n">
        <v>0.906415</v>
      </c>
    </row>
    <row r="3" customFormat="false" ht="12.75" hidden="false" customHeight="false" outlineLevel="0" collapsed="false">
      <c r="A3" s="1" t="n">
        <v>0.0294504</v>
      </c>
      <c r="B3" s="1" t="n">
        <v>0.0257909</v>
      </c>
      <c r="C3" s="1" t="n">
        <v>0.0147978</v>
      </c>
      <c r="D3" s="1" t="n">
        <v>0.0245034</v>
      </c>
      <c r="E3" s="1" t="n">
        <v>0.023048</v>
      </c>
      <c r="F3" s="1" t="n">
        <v>0.0270245</v>
      </c>
      <c r="G3" s="1" t="n">
        <v>0.0278218</v>
      </c>
      <c r="H3" s="1" t="n">
        <v>0.0268773</v>
      </c>
      <c r="I3" s="1" t="n">
        <v>0.0291642</v>
      </c>
      <c r="J3" s="1" t="n">
        <v>0.0291628</v>
      </c>
      <c r="K3" s="1" t="n">
        <v>0.0292644</v>
      </c>
      <c r="L3" s="1" t="n">
        <v>0.0293409</v>
      </c>
      <c r="M3" s="1" t="n">
        <v>0.0290574</v>
      </c>
      <c r="N3" s="1" t="n">
        <v>0.0289847</v>
      </c>
      <c r="O3" s="1" t="n">
        <v>0.0290574</v>
      </c>
      <c r="P3" s="1" t="n">
        <v>0.0286766</v>
      </c>
      <c r="Q3" s="1" t="n">
        <v>0.0286243</v>
      </c>
      <c r="R3" s="1" t="n">
        <v>0.0290468</v>
      </c>
      <c r="S3" s="1" t="n">
        <v>0.0293162</v>
      </c>
      <c r="T3" s="1" t="n">
        <v>0.0293558</v>
      </c>
      <c r="U3" s="1" t="n">
        <v>0.0296327</v>
      </c>
      <c r="V3" s="1" t="n">
        <v>0.0292578</v>
      </c>
      <c r="W3" s="1" t="n">
        <v>0.0291703</v>
      </c>
    </row>
    <row r="4" customFormat="false" ht="12.75" hidden="false" customHeight="false" outlineLevel="0" collapsed="false">
      <c r="A4" s="1" t="n">
        <v>0.02564</v>
      </c>
      <c r="B4" s="1" t="n">
        <v>0.0219496</v>
      </c>
      <c r="C4" s="1" t="n">
        <v>0.0042445</v>
      </c>
      <c r="D4" s="1" t="n">
        <v>0.02152</v>
      </c>
      <c r="E4" s="1" t="n">
        <v>0.0146967</v>
      </c>
      <c r="F4" s="1" t="n">
        <v>0.0219072</v>
      </c>
      <c r="G4" s="1" t="n">
        <v>0.0226808</v>
      </c>
      <c r="H4" s="1" t="n">
        <v>0.0211595</v>
      </c>
      <c r="I4" s="1" t="n">
        <v>0.0251136</v>
      </c>
      <c r="J4" s="1" t="n">
        <v>0.025104</v>
      </c>
      <c r="K4" s="1" t="n">
        <v>0.0252991</v>
      </c>
      <c r="L4" s="1" t="n">
        <v>0.0254256</v>
      </c>
      <c r="M4" s="1" t="n">
        <v>0.0249767</v>
      </c>
      <c r="N4" s="1" t="n">
        <v>0.0249441</v>
      </c>
      <c r="O4" s="1" t="n">
        <v>0.0249767</v>
      </c>
      <c r="P4" s="1" t="n">
        <v>0.0242428</v>
      </c>
      <c r="Q4" s="1" t="n">
        <v>0.0241909</v>
      </c>
      <c r="R4" s="1" t="n">
        <v>0.0249075</v>
      </c>
      <c r="S4" s="1" t="n">
        <v>0.0253965</v>
      </c>
      <c r="T4" s="1" t="n">
        <v>0.0254685</v>
      </c>
      <c r="U4" s="1" t="n">
        <v>0.0259641</v>
      </c>
      <c r="V4" s="1" t="n">
        <v>0.0252996</v>
      </c>
      <c r="W4" s="1" t="n">
        <v>0.0251439</v>
      </c>
    </row>
    <row r="5" customFormat="false" ht="12.75" hidden="false" customHeight="false" outlineLevel="0" collapsed="false">
      <c r="A5" s="1" t="n">
        <v>0.0231511</v>
      </c>
      <c r="B5" s="1" t="n">
        <v>0.0200381</v>
      </c>
      <c r="C5" s="1" t="n">
        <v>0.00277936</v>
      </c>
      <c r="D5" s="1" t="n">
        <v>0.0205196</v>
      </c>
      <c r="E5" s="1" t="n">
        <v>0.0108873</v>
      </c>
      <c r="F5" s="1" t="n">
        <v>0.0193765</v>
      </c>
      <c r="G5" s="1" t="n">
        <v>0.0196616</v>
      </c>
      <c r="H5" s="1" t="n">
        <v>0.0180485</v>
      </c>
      <c r="I5" s="1" t="n">
        <v>0.0225244</v>
      </c>
      <c r="J5" s="1" t="n">
        <v>0.0225064</v>
      </c>
      <c r="K5" s="1" t="n">
        <v>0.0227464</v>
      </c>
      <c r="L5" s="1" t="n">
        <v>0.022884</v>
      </c>
      <c r="M5" s="1" t="n">
        <v>0.0224162</v>
      </c>
      <c r="N5" s="1" t="n">
        <v>0.0224702</v>
      </c>
      <c r="O5" s="1" t="n">
        <v>0.0224162</v>
      </c>
      <c r="P5" s="1" t="n">
        <v>0.0215117</v>
      </c>
      <c r="Q5" s="1" t="n">
        <v>0.0214905</v>
      </c>
      <c r="R5" s="1" t="n">
        <v>0.0222882</v>
      </c>
      <c r="S5" s="1" t="n">
        <v>0.0228643</v>
      </c>
      <c r="T5" s="1" t="n">
        <v>0.0229493</v>
      </c>
      <c r="U5" s="1" t="n">
        <v>0.0235267</v>
      </c>
      <c r="V5" s="1" t="n">
        <v>0.0227586</v>
      </c>
      <c r="W5" s="1" t="n">
        <v>0.0225779</v>
      </c>
    </row>
    <row r="6" customFormat="false" ht="12.75" hidden="false" customHeight="false" outlineLevel="0" collapsed="false">
      <c r="A6" s="1" t="n">
        <v>0.0171605</v>
      </c>
      <c r="B6" s="1" t="n">
        <v>0.01429</v>
      </c>
      <c r="C6" s="1" t="n">
        <v>0.00138926</v>
      </c>
      <c r="D6" s="1" t="n">
        <v>0.0157115</v>
      </c>
      <c r="E6" s="1" t="n">
        <v>0.00722274</v>
      </c>
      <c r="F6" s="1" t="n">
        <v>0.0141853</v>
      </c>
      <c r="G6" s="1" t="n">
        <v>0.0142974</v>
      </c>
      <c r="H6" s="1" t="n">
        <v>0.013009</v>
      </c>
      <c r="I6" s="1" t="n">
        <v>0.0166451</v>
      </c>
      <c r="J6" s="1" t="n">
        <v>0.0166291</v>
      </c>
      <c r="K6" s="1" t="n">
        <v>0.0168279</v>
      </c>
      <c r="L6" s="1" t="n">
        <v>0.0169385</v>
      </c>
      <c r="M6" s="1" t="n">
        <v>0.0165666</v>
      </c>
      <c r="N6" s="1" t="n">
        <v>0.0166289</v>
      </c>
      <c r="O6" s="1" t="n">
        <v>0.0165666</v>
      </c>
      <c r="P6" s="1" t="n">
        <v>0.0158169</v>
      </c>
      <c r="Q6" s="1" t="n">
        <v>0.0158073</v>
      </c>
      <c r="R6" s="1" t="n">
        <v>0.0164526</v>
      </c>
      <c r="S6" s="1" t="n">
        <v>0.0169252</v>
      </c>
      <c r="T6" s="1" t="n">
        <v>0.016995</v>
      </c>
      <c r="U6" s="1" t="n">
        <v>0.0174673</v>
      </c>
      <c r="V6" s="1" t="n">
        <v>0.0168401</v>
      </c>
      <c r="W6" s="1" t="n">
        <v>0.0166924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0.00298469710798266</v>
      </c>
      <c r="C8" s="1" t="n">
        <f aca="false">SQRT(POWER((C2-A2),2)+POWER((C3-A3),2)+POWER((C4-A4),2)+POWER((C5-A5),2)+POWER((C6-A6),2))/5</f>
        <v>0.0161836292465877</v>
      </c>
      <c r="D8" s="1" t="n">
        <f aca="false">SQRT(POWER((D2-A2),2)+POWER((D3-A3),2)+POWER((D4-A4),2)+POWER((D5-A5),2)+POWER((D6-A6),2))/5</f>
        <v>0.00298874696988554</v>
      </c>
      <c r="E8" s="1" t="n">
        <f aca="false">SQRT(POWER((E2-A2),2)+POWER((E3-A3),2)+POWER((E4-A4),2)+POWER((E5-A5),2)+POWER((E6-A6),2))/5</f>
        <v>0.00888565498746738</v>
      </c>
      <c r="F8" s="1" t="n">
        <f aca="false">SQRT(POWER((F2-A2),2)+POWER((F3-A3),2)+POWER((F4-A4),2)+POWER((F5-A5),2)+POWER((F6-A6),2))/5</f>
        <v>0.00289524083868682</v>
      </c>
      <c r="G8" s="1" t="n">
        <f aca="false">SQRT(POWER((G2-A2),2)+POWER((G3-A3),2)+POWER((G4-A4),2)+POWER((G5-A5),2)+POWER((G6-A6),2))/5</f>
        <v>0.0024614366086495</v>
      </c>
      <c r="H8" s="1" t="n">
        <f aca="false">SQRT(POWER((H2-A2),2)+POWER((H3-A3),2)+POWER((H4-A4),2)+POWER((H5-A5),2)+POWER((H6-A6),2))/5</f>
        <v>0.00366561354684315</v>
      </c>
      <c r="I8" s="1" t="n">
        <f aca="false">SQRT(POWER((I2-A2),2)+POWER((I3-A3),2)+POWER((I4-A4),2)+POWER((I5-A5),2)+POWER((I6-A6),2))/5</f>
        <v>0.000439973746944072</v>
      </c>
      <c r="J8" s="1" t="n">
        <f aca="false">SQRT(POWER((J2-A2),2)+POWER((J3-A3),2)+POWER((J4-A4),2)+POWER((J5-A5),2)+POWER((J6-A6),2))/5</f>
        <v>0.00045024587993673</v>
      </c>
      <c r="K8" s="1" t="n">
        <f aca="false">SQRT(POWER((K2-A2),2)+POWER((K3-A3),2)+POWER((K4-A4),2)+POWER((K5-A5),2)+POWER((K6-A6),2))/5</f>
        <v>0.000284458057365217</v>
      </c>
      <c r="L8" s="1" t="n">
        <f aca="false">SQRT(POWER((L2-A2),2)+POWER((L3-A3),2)+POWER((L4-A4),2)+POWER((L5-A5),2)+POWER((L6-A6),2))/5</f>
        <v>0.000183254251792413</v>
      </c>
      <c r="M8" s="1" t="n">
        <f aca="false">SQRT(POWER((M2-A2),2)+POWER((M3-A3),2)+POWER((M4-A4),2)+POWER((M5-A5),2)+POWER((M6-A6),2))/5</f>
        <v>0.000535740090342317</v>
      </c>
      <c r="N8" s="1" t="n">
        <f aca="false">SQRT(POWER((N2-A2),2)+POWER((N3-A3),2)+POWER((N4-A4),2)+POWER((N5-A5),2)+POWER((N6-A6),2))/5</f>
        <v>0.000532287616613422</v>
      </c>
      <c r="O8" s="1" t="n">
        <f aca="false">SQRT(POWER((O2-A2),2)+POWER((O3-A3),2)+POWER((O4-A4),2)+POWER((O5-A5),2)+POWER((O6-A6),2))/5</f>
        <v>0.000535740090342317</v>
      </c>
      <c r="P8" s="1" t="n">
        <f aca="false">SQRT(POWER((P2-A2),2)+POWER((P3-A3),2)+POWER((P4-A4),2)+POWER((P5-A5),2)+POWER((P6-A6),2))/5</f>
        <v>0.00115944027185535</v>
      </c>
      <c r="Q8" s="1" t="n">
        <f aca="false">SQRT(POWER((Q2-A2),2)+POWER((Q3-A3),2)+POWER((Q4-A4),2)+POWER((Q5-A5),2)+POWER((Q6-A6),2))/5</f>
        <v>0.00118902641888227</v>
      </c>
      <c r="R8" s="1" t="n">
        <f aca="false">SQRT(POWER((R2-A2),2)+POWER((R3-A3),2)+POWER((R4-A4),2)+POWER((R5-A5),2)+POWER((R6-A6),2))/5</f>
        <v>0.000609032578110566</v>
      </c>
      <c r="S8" s="1" t="n">
        <f aca="false">SQRT(POWER((S2-A2),2)+POWER((S3-A3),2)+POWER((S4-A4),2)+POWER((S5-A5),2)+POWER((S6-A6),2))/5</f>
        <v>0.000202476884606616</v>
      </c>
      <c r="T8" s="1" t="n">
        <f aca="false">SQRT(POWER((T2-A2),2)+POWER((T3-A3),2)+POWER((T4-A4),2)+POWER((T5-A5),2)+POWER((T6-A6),2))/5</f>
        <v>0.000142430881482913</v>
      </c>
      <c r="U8" s="1" t="n">
        <f aca="false">SQRT(POWER((U2-A2),2)+POWER((U3-A3),2)+POWER((U4-A4),2)+POWER((U5-A5),2)+POWER((U6-A6),2))/5</f>
        <v>0.000267372152626259</v>
      </c>
      <c r="V8" s="1" t="n">
        <f aca="false">SQRT(POWER((V2-A2),2)+POWER((V3-A3),2)+POWER((V4-A4),2)+POWER((V5-A5),2)+POWER((V6-A6),2))/5</f>
        <v>0.000280156765401082</v>
      </c>
      <c r="W8" s="1" t="n">
        <f aca="false">SQRT(POWER((W2-A2),2)+POWER((W3-A3),2)+POWER((W4-A4),2)+POWER((W5-A5),2)+POWER((W6-A6),2))/5</f>
        <v>0.000408594472307193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3" customFormat="false" ht="12.75" hidden="false" customHeight="false" outlineLevel="0" collapsed="false">
      <c r="A13" s="1" t="n">
        <v>0.656581</v>
      </c>
      <c r="B13" s="1" t="n">
        <v>0.711731</v>
      </c>
      <c r="C13" s="1" t="n">
        <v>0.722678</v>
      </c>
      <c r="D13" s="1" t="n">
        <v>0.711731</v>
      </c>
    </row>
    <row r="14" customFormat="false" ht="12.75" hidden="false" customHeight="false" outlineLevel="0" collapsed="false">
      <c r="A14" s="1" t="n">
        <v>0.17923</v>
      </c>
      <c r="B14" s="1" t="n">
        <v>0.164095</v>
      </c>
      <c r="C14" s="1" t="n">
        <v>0.139901</v>
      </c>
      <c r="D14" s="1" t="n">
        <v>0.164095</v>
      </c>
    </row>
    <row r="15" customFormat="false" ht="12.75" hidden="false" customHeight="false" outlineLevel="0" collapsed="false">
      <c r="A15" s="1" t="n">
        <v>0.164189</v>
      </c>
      <c r="B15" s="1" t="n">
        <v>0.124174</v>
      </c>
      <c r="C15" s="1" t="n">
        <v>0.13742</v>
      </c>
      <c r="D15" s="1" t="n">
        <v>0.124174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.0232660719838041</v>
      </c>
      <c r="C17" s="1" t="n">
        <f aca="false">SQRT(POWER((C13-A13),2)+POWER((C14-A14),2)+POWER((C15-A15),2))/3</f>
        <v>0.0271460310399554</v>
      </c>
      <c r="D17" s="1" t="n">
        <f aca="false">SQRT(POWER((D13-A13),2)+POWER((D14-A14),2)+POWER((D15-A15),2))/3</f>
        <v>0.0232660719838041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2" customFormat="false" ht="12.75" hidden="false" customHeight="false" outlineLevel="0" collapsed="false">
      <c r="A22" s="1" t="n">
        <v>0.641119</v>
      </c>
      <c r="B22" s="1" t="n">
        <v>0.70204</v>
      </c>
      <c r="C22" s="1" t="n">
        <v>0.699943</v>
      </c>
      <c r="D22" s="1" t="n">
        <v>0.68112</v>
      </c>
      <c r="E22" s="1" t="n">
        <v>0.660034</v>
      </c>
    </row>
    <row r="23" customFormat="false" ht="12.75" hidden="false" customHeight="false" outlineLevel="0" collapsed="false">
      <c r="A23" s="1" t="n">
        <v>0.240484</v>
      </c>
      <c r="B23" s="1" t="n">
        <v>0.207461</v>
      </c>
      <c r="C23" s="1" t="n">
        <v>0.217599</v>
      </c>
      <c r="D23" s="1" t="n">
        <v>0.217255</v>
      </c>
      <c r="E23" s="1" t="n">
        <v>0.246733</v>
      </c>
    </row>
    <row r="24" customFormat="false" ht="12.75" hidden="false" customHeight="false" outlineLevel="0" collapsed="false">
      <c r="A24" s="1" t="n">
        <v>0.118397</v>
      </c>
      <c r="B24" s="1" t="n">
        <v>0.0904986</v>
      </c>
      <c r="C24" s="1" t="n">
        <v>0.0824588</v>
      </c>
      <c r="D24" s="1" t="n">
        <v>0.101625</v>
      </c>
      <c r="E24" s="1" t="n">
        <v>0.093233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.0249002621417705</v>
      </c>
      <c r="C26" s="1" t="n">
        <f aca="false">SQRT(POWER((C22-A22),2)+POWER((C23-A23),2)+POWER((C24-A24),2))/3</f>
        <v>0.0242109718475828</v>
      </c>
      <c r="D26" s="1" t="n">
        <f aca="false">SQRT(POWER((D22-A22),2)+POWER((D23-A23),2)+POWER((D24-A24),2))/3</f>
        <v>0.0164011057418564</v>
      </c>
      <c r="E26" s="1" t="n">
        <f aca="false">SQRT(POWER((E22-A22),2)+POWER((E23-A23),2)+POWER((E24-A24),2))/3</f>
        <v>0.0106981520834208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1" customFormat="false" ht="12.75" hidden="false" customHeight="false" outlineLevel="0" collapsed="false">
      <c r="A31" s="1" t="n">
        <v>0.459949</v>
      </c>
      <c r="B31" s="1" t="n">
        <v>0.692191</v>
      </c>
      <c r="C31" s="1" t="n">
        <v>0.538563</v>
      </c>
      <c r="D31" s="1" t="n">
        <v>0.518001</v>
      </c>
    </row>
    <row r="32" customFormat="false" ht="12.75" hidden="false" customHeight="false" outlineLevel="0" collapsed="false">
      <c r="A32" s="1" t="n">
        <v>0.28656</v>
      </c>
      <c r="B32" s="1" t="n">
        <v>0.219921</v>
      </c>
      <c r="C32" s="1" t="n">
        <v>0.26211</v>
      </c>
      <c r="D32" s="1" t="n">
        <v>0.264913</v>
      </c>
    </row>
    <row r="33" customFormat="false" ht="12.75" hidden="false" customHeight="false" outlineLevel="0" collapsed="false">
      <c r="A33" s="1" t="n">
        <v>0.253491</v>
      </c>
      <c r="B33" s="1" t="n">
        <v>0.0878876</v>
      </c>
      <c r="C33" s="1" t="n">
        <v>0.199327</v>
      </c>
      <c r="D33" s="1" t="n">
        <v>0.217085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.0976396942144149</v>
      </c>
      <c r="C35" s="1" t="n">
        <f aca="false">SQRT(POWER((C31-A31),2)+POWER((C32-A32),2)+POWER((C33-A33),2))/3</f>
        <v>0.0328493233348201</v>
      </c>
      <c r="D35" s="1" t="n">
        <f aca="false">SQRT(POWER((D31-A31),2)+POWER((D32-A32),2)+POWER((D33-A33),2))/3</f>
        <v>0.0239537149728388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0" customFormat="false" ht="12.75" hidden="false" customHeight="false" outlineLevel="0" collapsed="false">
      <c r="A40" s="1" t="n">
        <v>0.424216</v>
      </c>
      <c r="B40" s="1" t="n">
        <v>0.527443</v>
      </c>
      <c r="C40" s="1" t="n">
        <v>0.5445</v>
      </c>
      <c r="D40" s="1" t="n">
        <v>0.592547</v>
      </c>
    </row>
    <row r="41" customFormat="false" ht="12.75" hidden="false" customHeight="false" outlineLevel="0" collapsed="false">
      <c r="A41" s="1" t="n">
        <v>0.233762</v>
      </c>
      <c r="B41" s="1" t="n">
        <v>0.234831</v>
      </c>
      <c r="C41" s="1" t="n">
        <v>0.21013</v>
      </c>
      <c r="D41" s="1" t="n">
        <v>0.213859</v>
      </c>
    </row>
    <row r="42" customFormat="false" ht="12.75" hidden="false" customHeight="false" outlineLevel="0" collapsed="false">
      <c r="A42" s="1" t="n">
        <v>0.342022</v>
      </c>
      <c r="B42" s="1" t="n">
        <v>0.237726</v>
      </c>
      <c r="C42" s="1" t="n">
        <v>0.24537</v>
      </c>
      <c r="D42" s="1" t="n">
        <v>0.193595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.0489155870477113</v>
      </c>
      <c r="C44" s="1" t="n">
        <f aca="false">SQRT(POWER((C40-A40),2)+POWER((C41-A41),2)+POWER((C42-A42),2))/3</f>
        <v>0.0520345197216873</v>
      </c>
      <c r="D44" s="1" t="n">
        <f aca="false">SQRT(POWER((D40-A40),2)+POWER((D41-A41),2)+POWER((D42-A42),2))/3</f>
        <v>0.0751014345912691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49" customFormat="false" ht="12.75" hidden="false" customHeight="false" outlineLevel="0" collapsed="false">
      <c r="A49" s="1" t="n">
        <v>0.492371</v>
      </c>
      <c r="B49" s="1" t="n">
        <v>0.747726</v>
      </c>
      <c r="C49" s="1" t="n">
        <v>0.580424</v>
      </c>
    </row>
    <row r="50" customFormat="false" ht="12.75" hidden="false" customHeight="false" outlineLevel="0" collapsed="false">
      <c r="A50" s="1" t="n">
        <v>0.243641</v>
      </c>
      <c r="B50" s="1" t="n">
        <v>0.168684</v>
      </c>
      <c r="C50" s="1" t="n">
        <v>0.207067</v>
      </c>
    </row>
    <row r="51" customFormat="false" ht="12.75" hidden="false" customHeight="false" outlineLevel="0" collapsed="false">
      <c r="A51" s="1" t="n">
        <v>0.263989</v>
      </c>
      <c r="B51" s="1" t="n">
        <v>0.0835898</v>
      </c>
      <c r="C51" s="1" t="n">
        <v>0.212509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.107169958080425</v>
      </c>
      <c r="C53" s="1" t="n">
        <f aca="false">SQRT(POWER((C49-A49),2)+POWER((C50-A50),2)+POWER((C51-A51),2))/3</f>
        <v>0.0361189065372202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57" customFormat="false" ht="12.75" hidden="false" customHeight="false" outlineLevel="0" collapsed="false">
      <c r="A57" s="1" t="n">
        <v>0.464664</v>
      </c>
      <c r="B57" s="1" t="n">
        <v>0.594138</v>
      </c>
      <c r="C57" s="1" t="n">
        <v>0.676664</v>
      </c>
    </row>
    <row r="58" customFormat="false" ht="12.75" hidden="false" customHeight="false" outlineLevel="0" collapsed="false">
      <c r="A58" s="1" t="n">
        <v>0.261307</v>
      </c>
      <c r="B58" s="1" t="n">
        <v>0.227792</v>
      </c>
      <c r="C58" s="1" t="n">
        <v>0.171776</v>
      </c>
    </row>
    <row r="59" customFormat="false" ht="12.75" hidden="false" customHeight="false" outlineLevel="0" collapsed="false">
      <c r="A59" s="1" t="n">
        <v>0.274028</v>
      </c>
      <c r="B59" s="1" t="n">
        <v>0.17807</v>
      </c>
      <c r="C59" s="1" t="n">
        <v>0.15156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.054868235766344</v>
      </c>
      <c r="C61" s="1" t="n">
        <f aca="false">SQRT(POWER((C57-A57),2)+POWER((C58-A58),2)+POWER((C59-A59),2))/3</f>
        <v>0.0868959857051329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5" customFormat="false" ht="12.75" hidden="false" customHeight="false" outlineLevel="0" collapsed="false">
      <c r="A65" s="1" t="n">
        <v>0.361041</v>
      </c>
      <c r="B65" s="1" t="n">
        <v>0.522493</v>
      </c>
      <c r="C65" s="1" t="n">
        <v>0.559586</v>
      </c>
    </row>
    <row r="66" customFormat="false" ht="12.75" hidden="false" customHeight="false" outlineLevel="0" collapsed="false">
      <c r="A66" s="1" t="n">
        <v>0.316701</v>
      </c>
      <c r="B66" s="1" t="n">
        <v>0.306938</v>
      </c>
      <c r="C66" s="1" t="n">
        <v>0.233359</v>
      </c>
    </row>
    <row r="67" customFormat="false" ht="12.75" hidden="false" customHeight="false" outlineLevel="0" collapsed="false">
      <c r="A67" s="1" t="n">
        <v>0.322259</v>
      </c>
      <c r="B67" s="1" t="n">
        <v>0.17057</v>
      </c>
      <c r="C67" s="1" t="n">
        <v>0.207055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.054013764338361</v>
      </c>
      <c r="C69" s="1" t="n">
        <f aca="false">SQRT(POWER((C65-A65),2)+POWER((C66-A66),2)+POWER((C67-A67),2))/3</f>
        <v>0.08140295353978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904598</v>
      </c>
      <c r="B2" s="1" t="n">
        <v>0.390336</v>
      </c>
      <c r="C2" s="1" t="n">
        <v>0.801984</v>
      </c>
      <c r="D2" s="1" t="n">
        <v>0.27971</v>
      </c>
      <c r="E2" s="1" t="n">
        <v>0.847649</v>
      </c>
      <c r="F2" s="1" t="n">
        <v>0.867985</v>
      </c>
      <c r="G2" s="1" t="n">
        <v>0.876684</v>
      </c>
      <c r="H2" s="1" t="n">
        <v>0.888094</v>
      </c>
      <c r="I2" s="1" t="n">
        <v>0.895806</v>
      </c>
      <c r="J2" s="1" t="n">
        <v>0.890234</v>
      </c>
      <c r="K2" s="1" t="n">
        <v>0.901971</v>
      </c>
      <c r="L2" s="1" t="n">
        <v>0.903136</v>
      </c>
      <c r="M2" s="1" t="n">
        <v>0.883686</v>
      </c>
      <c r="N2" s="1" t="n">
        <v>0.887153</v>
      </c>
      <c r="O2" s="1" t="n">
        <v>0.883686</v>
      </c>
      <c r="P2" s="1" t="n">
        <v>0.895611</v>
      </c>
      <c r="Q2" s="1" t="n">
        <v>0.898428</v>
      </c>
      <c r="R2" s="1" t="n">
        <v>0.899273</v>
      </c>
      <c r="S2" s="1" t="n">
        <v>0.903272</v>
      </c>
      <c r="T2" s="1" t="n">
        <v>0.903783</v>
      </c>
      <c r="U2" s="1" t="n">
        <v>0.903409</v>
      </c>
      <c r="V2" s="1" t="n">
        <v>0.902429</v>
      </c>
      <c r="W2" s="1" t="n">
        <v>0.901882</v>
      </c>
    </row>
    <row r="3" customFormat="false" ht="12.75" hidden="false" customHeight="false" outlineLevel="0" collapsed="false">
      <c r="A3" s="1" t="n">
        <v>0.0294504</v>
      </c>
      <c r="B3" s="1" t="n">
        <v>0.210745</v>
      </c>
      <c r="C3" s="1" t="n">
        <v>0.0338989</v>
      </c>
      <c r="D3" s="1" t="n">
        <v>0.208886</v>
      </c>
      <c r="E3" s="1" t="n">
        <v>0.0363263</v>
      </c>
      <c r="F3" s="1" t="n">
        <v>0.0342198</v>
      </c>
      <c r="G3" s="1" t="n">
        <v>0.0331968</v>
      </c>
      <c r="H3" s="1" t="n">
        <v>0.0317767</v>
      </c>
      <c r="I3" s="1" t="n">
        <v>0.0307378</v>
      </c>
      <c r="J3" s="1" t="n">
        <v>0.0315162</v>
      </c>
      <c r="K3" s="1" t="n">
        <v>0.0298369</v>
      </c>
      <c r="L3" s="1" t="n">
        <v>0.0296473</v>
      </c>
      <c r="M3" s="1" t="n">
        <v>0.0328964</v>
      </c>
      <c r="N3" s="1" t="n">
        <v>0.0328726</v>
      </c>
      <c r="O3" s="1" t="n">
        <v>0.0328964</v>
      </c>
      <c r="P3" s="1" t="n">
        <v>0.0307737</v>
      </c>
      <c r="Q3" s="1" t="n">
        <v>0.0303824</v>
      </c>
      <c r="R3" s="1" t="n">
        <v>0.0302379</v>
      </c>
      <c r="S3" s="1" t="n">
        <v>0.0296483</v>
      </c>
      <c r="T3" s="1" t="n">
        <v>0.0295722</v>
      </c>
      <c r="U3" s="1" t="n">
        <v>0.0296327</v>
      </c>
      <c r="V3" s="1" t="n">
        <v>0.0297857</v>
      </c>
      <c r="W3" s="1" t="n">
        <v>0.029869</v>
      </c>
    </row>
    <row r="4" customFormat="false" ht="12.75" hidden="false" customHeight="false" outlineLevel="0" collapsed="false">
      <c r="A4" s="1" t="n">
        <v>0.02564</v>
      </c>
      <c r="B4" s="1" t="n">
        <v>0.152921</v>
      </c>
      <c r="C4" s="1" t="n">
        <v>0.0482136</v>
      </c>
      <c r="D4" s="1" t="n">
        <v>0.162121</v>
      </c>
      <c r="E4" s="1" t="n">
        <v>0.040277</v>
      </c>
      <c r="F4" s="1" t="n">
        <v>0.0352172</v>
      </c>
      <c r="G4" s="1" t="n">
        <v>0.0329943</v>
      </c>
      <c r="H4" s="1" t="n">
        <v>0.0300416</v>
      </c>
      <c r="I4" s="1" t="n">
        <v>0.0280077</v>
      </c>
      <c r="J4" s="1" t="n">
        <v>0.0294905</v>
      </c>
      <c r="K4" s="1" t="n">
        <v>0.0263483</v>
      </c>
      <c r="L4" s="1" t="n">
        <v>0.0260255</v>
      </c>
      <c r="M4" s="1" t="n">
        <v>0.0314557</v>
      </c>
      <c r="N4" s="1" t="n">
        <v>0.0307536</v>
      </c>
      <c r="O4" s="1" t="n">
        <v>0.0314557</v>
      </c>
      <c r="P4" s="1" t="n">
        <v>0.0280639</v>
      </c>
      <c r="Q4" s="1" t="n">
        <v>0.0273154</v>
      </c>
      <c r="R4" s="1" t="n">
        <v>0.0270778</v>
      </c>
      <c r="S4" s="1" t="n">
        <v>0.0259989</v>
      </c>
      <c r="T4" s="1" t="n">
        <v>0.0258608</v>
      </c>
      <c r="U4" s="1" t="n">
        <v>0.0259641</v>
      </c>
      <c r="V4" s="1" t="n">
        <v>0.0262325</v>
      </c>
      <c r="W4" s="1" t="n">
        <v>0.0263815</v>
      </c>
    </row>
    <row r="5" customFormat="false" ht="12.75" hidden="false" customHeight="false" outlineLevel="0" collapsed="false">
      <c r="A5" s="1" t="n">
        <v>0.0231511</v>
      </c>
      <c r="B5" s="1" t="n">
        <v>0.123754</v>
      </c>
      <c r="C5" s="1" t="n">
        <v>0.0632379</v>
      </c>
      <c r="D5" s="1" t="n">
        <v>0.153566</v>
      </c>
      <c r="E5" s="1" t="n">
        <v>0.0424038</v>
      </c>
      <c r="F5" s="1" t="n">
        <v>0.035292</v>
      </c>
      <c r="G5" s="1" t="n">
        <v>0.0323323</v>
      </c>
      <c r="H5" s="1" t="n">
        <v>0.0285041</v>
      </c>
      <c r="I5" s="1" t="n">
        <v>0.0259698</v>
      </c>
      <c r="J5" s="1" t="n">
        <v>0.0277819</v>
      </c>
      <c r="K5" s="1" t="n">
        <v>0.0239919</v>
      </c>
      <c r="L5" s="1" t="n">
        <v>0.0236315</v>
      </c>
      <c r="M5" s="1" t="n">
        <v>0.0295951</v>
      </c>
      <c r="N5" s="1" t="n">
        <v>0.0281547</v>
      </c>
      <c r="O5" s="1" t="n">
        <v>0.0295951</v>
      </c>
      <c r="P5" s="1" t="n">
        <v>0.0260275</v>
      </c>
      <c r="Q5" s="1" t="n">
        <v>0.0251099</v>
      </c>
      <c r="R5" s="1" t="n">
        <v>0.0248531</v>
      </c>
      <c r="S5" s="1" t="n">
        <v>0.0235738</v>
      </c>
      <c r="T5" s="1" t="n">
        <v>0.0234108</v>
      </c>
      <c r="U5" s="1" t="n">
        <v>0.0235267</v>
      </c>
      <c r="V5" s="1" t="n">
        <v>0.0238343</v>
      </c>
      <c r="W5" s="1" t="n">
        <v>0.0240078</v>
      </c>
    </row>
    <row r="6" customFormat="false" ht="12.75" hidden="false" customHeight="false" outlineLevel="0" collapsed="false">
      <c r="A6" s="1" t="n">
        <v>0.0171605</v>
      </c>
      <c r="B6" s="1" t="n">
        <v>0.122244</v>
      </c>
      <c r="C6" s="1" t="n">
        <v>0.0526654</v>
      </c>
      <c r="D6" s="1" t="n">
        <v>0.195717</v>
      </c>
      <c r="E6" s="1" t="n">
        <v>0.0333436</v>
      </c>
      <c r="F6" s="1" t="n">
        <v>0.0272862</v>
      </c>
      <c r="G6" s="1" t="n">
        <v>0.0247921</v>
      </c>
      <c r="H6" s="1" t="n">
        <v>0.021584</v>
      </c>
      <c r="I6" s="1" t="n">
        <v>0.0194783</v>
      </c>
      <c r="J6" s="1" t="n">
        <v>0.0209774</v>
      </c>
      <c r="K6" s="1" t="n">
        <v>0.0178514</v>
      </c>
      <c r="L6" s="1" t="n">
        <v>0.0175596</v>
      </c>
      <c r="M6" s="1" t="n">
        <v>0.0223672</v>
      </c>
      <c r="N6" s="1" t="n">
        <v>0.0210665</v>
      </c>
      <c r="O6" s="1" t="n">
        <v>0.0223672</v>
      </c>
      <c r="P6" s="1" t="n">
        <v>0.019524</v>
      </c>
      <c r="Q6" s="1" t="n">
        <v>0.0187643</v>
      </c>
      <c r="R6" s="1" t="n">
        <v>0.0185582</v>
      </c>
      <c r="S6" s="1" t="n">
        <v>0.0175071</v>
      </c>
      <c r="T6" s="1" t="n">
        <v>0.0173734</v>
      </c>
      <c r="U6" s="1" t="n">
        <v>0.0174673</v>
      </c>
      <c r="V6" s="1" t="n">
        <v>0.017718</v>
      </c>
      <c r="W6" s="1" t="n">
        <v>0.0178599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0.115706019731874</v>
      </c>
      <c r="C8" s="1" t="n">
        <f aca="false">SQRT(POWER((C2-A2),2)+POWER((C3-A3),2)+POWER((C4-A4),2)+POWER((C5-A5),2)+POWER((C6-A6),2))/5</f>
        <v>0.0236021516167149</v>
      </c>
      <c r="D8" s="1" t="n">
        <f aca="false">SQRT(POWER((D2-A2),2)+POWER((D3-A3),2)+POWER((D4-A4),2)+POWER((D5-A5),2)+POWER((D6-A6),2))/5</f>
        <v>0.140028522849685</v>
      </c>
      <c r="E8" s="1" t="n">
        <f aca="false">SQRT(POWER((E2-A2),2)+POWER((E3-A3),2)+POWER((E4-A4),2)+POWER((E5-A5),2)+POWER((E6-A6),2))/5</f>
        <v>0.0128643189539283</v>
      </c>
      <c r="F8" s="1" t="n">
        <f aca="false">SQRT(POWER((F2-A2),2)+POWER((F3-A3),2)+POWER((F4-A4),2)+POWER((F5-A5),2)+POWER((F6-A6),2))/5</f>
        <v>0.00825811832925637</v>
      </c>
      <c r="G8" s="1" t="n">
        <f aca="false">SQRT(POWER((G2-A2),2)+POWER((G3-A3),2)+POWER((G4-A4),2)+POWER((G5-A5),2)+POWER((G6-A6),2))/5</f>
        <v>0.0062923712206131</v>
      </c>
      <c r="H8" s="1" t="n">
        <f aca="false">SQRT(POWER((H2-A2),2)+POWER((H3-A3),2)+POWER((H4-A4),2)+POWER((H5-A5),2)+POWER((H6-A6),2))/5</f>
        <v>0.00371693277582471</v>
      </c>
      <c r="I8" s="1" t="n">
        <f aca="false">SQRT(POWER((I2-A2),2)+POWER((I3-A3),2)+POWER((I4-A4),2)+POWER((I5-A5),2)+POWER((I6-A6),2))/5</f>
        <v>0.00197868575150275</v>
      </c>
      <c r="J8" s="1" t="n">
        <f aca="false">SQRT(POWER((J2-A2),2)+POWER((J3-A3),2)+POWER((J4-A4),2)+POWER((J5-A5),2)+POWER((J6-A6),2))/5</f>
        <v>0.00323376814345124</v>
      </c>
      <c r="K8" s="1" t="n">
        <f aca="false">SQRT(POWER((K2-A2),2)+POWER((K3-A3),2)+POWER((K4-A4),2)+POWER((K5-A5),2)+POWER((K6-A6),2))/5</f>
        <v>0.000591150998984193</v>
      </c>
      <c r="L8" s="1" t="n">
        <f aca="false">SQRT(POWER((L2-A2),2)+POWER((L3-A3),2)+POWER((L4-A4),2)+POWER((L5-A5),2)+POWER((L6-A6),2))/5</f>
        <v>0.000329538394121225</v>
      </c>
      <c r="M8" s="1" t="n">
        <f aca="false">SQRT(POWER((M2-A2),2)+POWER((M3-A3),2)+POWER((M4-A4),2)+POWER((M5-A5),2)+POWER((M6-A6),2))/5</f>
        <v>0.00469742008928306</v>
      </c>
      <c r="N8" s="1" t="n">
        <f aca="false">SQRT(POWER((N2-A2),2)+POWER((N3-A3),2)+POWER((N4-A4),2)+POWER((N5-A5),2)+POWER((N6-A6),2))/5</f>
        <v>0.00391142547805785</v>
      </c>
      <c r="O8" s="1" t="n">
        <f aca="false">SQRT(POWER((O2-A2),2)+POWER((O3-A3),2)+POWER((O4-A4),2)+POWER((O5-A5),2)+POWER((O6-A6),2))/5</f>
        <v>0.00469742008928306</v>
      </c>
      <c r="P8" s="1" t="n">
        <f aca="false">SQRT(POWER((P2-A2),2)+POWER((P3-A3),2)+POWER((P4-A4),2)+POWER((P5-A5),2)+POWER((P6-A6),2))/5</f>
        <v>0.00202239849990055</v>
      </c>
      <c r="Q8" s="1" t="n">
        <f aca="false">SQRT(POWER((Q2-A2),2)+POWER((Q3-A3),2)+POWER((Q4-A4),2)+POWER((Q5-A5),2)+POWER((Q6-A6),2))/5</f>
        <v>0.00138785533885921</v>
      </c>
      <c r="R8" s="1" t="n">
        <f aca="false">SQRT(POWER((R2-A2),2)+POWER((R3-A3),2)+POWER((R4-A4),2)+POWER((R5-A5),2)+POWER((R6-A6),2))/5</f>
        <v>0.00119822233963485</v>
      </c>
      <c r="S8" s="1" t="n">
        <f aca="false">SQRT(POWER((S2-A2),2)+POWER((S3-A3),2)+POWER((S4-A4),2)+POWER((S5-A5),2)+POWER((S6-A6),2))/5</f>
        <v>0.000298332463536916</v>
      </c>
      <c r="T8" s="1" t="n">
        <f aca="false">SQRT(POWER((T2-A2),2)+POWER((T3-A3),2)+POWER((T4-A4),2)+POWER((T5-A5),2)+POWER((T6-A6),2))/5</f>
        <v>0.0001833666687269</v>
      </c>
      <c r="U8" s="1" t="n">
        <f aca="false">SQRT(POWER((U2-A2),2)+POWER((U3-A3),2)+POWER((U4-A4),2)+POWER((U5-A5),2)+POWER((U6-A6),2))/5</f>
        <v>0.000267372152626259</v>
      </c>
      <c r="V8" s="1" t="n">
        <f aca="false">SQRT(POWER((V2-A2),2)+POWER((V3-A3),2)+POWER((V4-A4),2)+POWER((V5-A5),2)+POWER((V6-A6),2))/5</f>
        <v>0.000487672506093993</v>
      </c>
      <c r="W8" s="1" t="n">
        <f aca="false">SQRT(POWER((W2-A2),2)+POWER((W3-A3),2)+POWER((W4-A4),2)+POWER((W5-A5),2)+POWER((W6-A6),2))/5</f>
        <v>0.000610730692204028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3" customFormat="false" ht="12.75" hidden="false" customHeight="false" outlineLevel="0" collapsed="false">
      <c r="A13" s="1" t="n">
        <v>0.656581</v>
      </c>
      <c r="B13" s="1" t="n">
        <v>0.173022</v>
      </c>
      <c r="C13" s="1" t="n">
        <v>0.17086</v>
      </c>
      <c r="D13" s="1" t="n">
        <v>0.173022</v>
      </c>
    </row>
    <row r="14" customFormat="false" ht="12.75" hidden="false" customHeight="false" outlineLevel="0" collapsed="false">
      <c r="A14" s="1" t="n">
        <v>0.17923</v>
      </c>
      <c r="B14" s="1" t="n">
        <v>0.311935</v>
      </c>
      <c r="C14" s="1" t="n">
        <v>0.46824</v>
      </c>
      <c r="D14" s="1" t="n">
        <v>0.311935</v>
      </c>
    </row>
    <row r="15" customFormat="false" ht="12.75" hidden="false" customHeight="false" outlineLevel="0" collapsed="false">
      <c r="A15" s="1" t="n">
        <v>0.164189</v>
      </c>
      <c r="B15" s="1" t="n">
        <v>0.515044</v>
      </c>
      <c r="C15" s="1" t="n">
        <v>0.3609</v>
      </c>
      <c r="D15" s="1" t="n">
        <v>0.515044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.203998680423564</v>
      </c>
      <c r="C17" s="1" t="n">
        <f aca="false">SQRT(POWER((C13-A13),2)+POWER((C14-A14),2)+POWER((C15-A15),2))/3</f>
        <v>0.199484582378912</v>
      </c>
      <c r="D17" s="1" t="n">
        <f aca="false">SQRT(POWER((D13-A13),2)+POWER((D14-A14),2)+POWER((D15-A15),2))/3</f>
        <v>0.203998680423564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2" customFormat="false" ht="12.75" hidden="false" customHeight="false" outlineLevel="0" collapsed="false">
      <c r="A22" s="1" t="n">
        <v>0.641119</v>
      </c>
      <c r="B22" s="1" t="n">
        <v>0.367102</v>
      </c>
      <c r="C22" s="1" t="n">
        <v>0.218585</v>
      </c>
      <c r="D22" s="1" t="n">
        <v>0.656581</v>
      </c>
      <c r="E22" s="1" t="n">
        <v>0.607106</v>
      </c>
    </row>
    <row r="23" customFormat="false" ht="12.75" hidden="false" customHeight="false" outlineLevel="0" collapsed="false">
      <c r="A23" s="1" t="n">
        <v>0.240484</v>
      </c>
      <c r="B23" s="1" t="n">
        <v>0.389016</v>
      </c>
      <c r="C23" s="1" t="n">
        <v>0.40487</v>
      </c>
      <c r="D23" s="1" t="n">
        <v>0.17923</v>
      </c>
      <c r="E23" s="1" t="n">
        <v>0.229246</v>
      </c>
    </row>
    <row r="24" customFormat="false" ht="12.75" hidden="false" customHeight="false" outlineLevel="0" collapsed="false">
      <c r="A24" s="1" t="n">
        <v>0.118397</v>
      </c>
      <c r="B24" s="1" t="n">
        <v>0.243881</v>
      </c>
      <c r="C24" s="1" t="n">
        <v>0.376545</v>
      </c>
      <c r="D24" s="1" t="n">
        <v>0.164189</v>
      </c>
      <c r="E24" s="1" t="n">
        <v>0.163648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.111998663468712</v>
      </c>
      <c r="C26" s="1" t="n">
        <f aca="false">SQRT(POWER((C22-A22),2)+POWER((C23-A23),2)+POWER((C24-A24),2))/3</f>
        <v>0.173908701480595</v>
      </c>
      <c r="D26" s="1" t="n">
        <f aca="false">SQRT(POWER((D22-A22),2)+POWER((D23-A23),2)+POWER((D24-A24),2))/3</f>
        <v>0.0260086165722054</v>
      </c>
      <c r="E26" s="1" t="n">
        <f aca="false">SQRT(POWER((E22-A22),2)+POWER((E23-A23),2)+POWER((E24-A24),2))/3</f>
        <v>0.0192377805776954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1" customFormat="false" ht="12.75" hidden="false" customHeight="false" outlineLevel="0" collapsed="false">
      <c r="A31" s="1" t="n">
        <v>0.459949</v>
      </c>
      <c r="B31" s="1" t="n">
        <v>0.124691</v>
      </c>
      <c r="C31" s="1" t="n">
        <v>0.3441</v>
      </c>
      <c r="D31" s="1" t="n">
        <v>0.38522</v>
      </c>
    </row>
    <row r="32" customFormat="false" ht="12.75" hidden="false" customHeight="false" outlineLevel="0" collapsed="false">
      <c r="A32" s="1" t="n">
        <v>0.28656</v>
      </c>
      <c r="B32" s="1" t="n">
        <v>0.219148</v>
      </c>
      <c r="C32" s="1" t="n">
        <v>0.322591</v>
      </c>
      <c r="D32" s="1" t="n">
        <v>0.314425</v>
      </c>
    </row>
    <row r="33" customFormat="false" ht="12.75" hidden="false" customHeight="false" outlineLevel="0" collapsed="false">
      <c r="A33" s="1" t="n">
        <v>0.253491</v>
      </c>
      <c r="B33" s="1" t="n">
        <v>0.656162</v>
      </c>
      <c r="C33" s="1" t="n">
        <v>0.33331</v>
      </c>
      <c r="D33" s="1" t="n">
        <v>0.300354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.176095377738883</v>
      </c>
      <c r="C35" s="1" t="n">
        <f aca="false">SQRT(POWER((C31-A31),2)+POWER((C32-A32),2)+POWER((C33-A33),2))/3</f>
        <v>0.0484083286256955</v>
      </c>
      <c r="D35" s="1" t="n">
        <f aca="false">SQRT(POWER((D31-A31),2)+POWER((D32-A32),2)+POWER((D33-A33),2))/3</f>
        <v>0.0308347250766981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0" customFormat="false" ht="12.75" hidden="false" customHeight="false" outlineLevel="0" collapsed="false">
      <c r="A40" s="1" t="n">
        <v>0.424216</v>
      </c>
      <c r="B40" s="1" t="n">
        <v>0.320988</v>
      </c>
      <c r="C40" s="1" t="n">
        <v>0.21487</v>
      </c>
      <c r="D40" s="1" t="n">
        <v>0.172632</v>
      </c>
    </row>
    <row r="41" customFormat="false" ht="12.75" hidden="false" customHeight="false" outlineLevel="0" collapsed="false">
      <c r="A41" s="1" t="n">
        <v>0.233762</v>
      </c>
      <c r="B41" s="1" t="n">
        <v>0.232694</v>
      </c>
      <c r="C41" s="1" t="n">
        <v>0.274891</v>
      </c>
      <c r="D41" s="1" t="n">
        <v>0.263509</v>
      </c>
    </row>
    <row r="42" customFormat="false" ht="12.75" hidden="false" customHeight="false" outlineLevel="0" collapsed="false">
      <c r="A42" s="1" t="n">
        <v>0.342022</v>
      </c>
      <c r="B42" s="1" t="n">
        <v>0.446318</v>
      </c>
      <c r="C42" s="1" t="n">
        <v>0.510239</v>
      </c>
      <c r="D42" s="1" t="n">
        <v>0.563859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.0489158190999826</v>
      </c>
      <c r="C44" s="1" t="n">
        <f aca="false">SQRT(POWER((C40-A40),2)+POWER((C41-A41),2)+POWER((C42-A42),2))/3</f>
        <v>0.0905626250147132</v>
      </c>
      <c r="D44" s="1" t="n">
        <f aca="false">SQRT(POWER((D40-A40),2)+POWER((D41-A41),2)+POWER((D42-A42),2))/3</f>
        <v>0.112245290737147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49" customFormat="false" ht="12.75" hidden="false" customHeight="false" outlineLevel="0" collapsed="false">
      <c r="A49" s="1" t="n">
        <v>0.492371</v>
      </c>
      <c r="B49" s="1" t="n">
        <v>0.157449</v>
      </c>
      <c r="C49" s="1" t="n">
        <v>0.272164</v>
      </c>
    </row>
    <row r="50" customFormat="false" ht="12.75" hidden="false" customHeight="false" outlineLevel="0" collapsed="false">
      <c r="A50" s="1" t="n">
        <v>0.243641</v>
      </c>
      <c r="B50" s="1" t="n">
        <v>0.267162</v>
      </c>
      <c r="C50" s="1" t="n">
        <v>0.271325</v>
      </c>
    </row>
    <row r="51" customFormat="false" ht="12.75" hidden="false" customHeight="false" outlineLevel="0" collapsed="false">
      <c r="A51" s="1" t="n">
        <v>0.263989</v>
      </c>
      <c r="B51" s="1" t="n">
        <v>0.575389</v>
      </c>
      <c r="C51" s="1" t="n">
        <v>0.456511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.152641898836969</v>
      </c>
      <c r="C53" s="1" t="n">
        <f aca="false">SQRT(POWER((C49-A49),2)+POWER((C50-A50),2)+POWER((C51-A51),2))/3</f>
        <v>0.0979354930491381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57" customFormat="false" ht="12.75" hidden="false" customHeight="false" outlineLevel="0" collapsed="false">
      <c r="A57" s="1" t="n">
        <v>0.464664</v>
      </c>
      <c r="B57" s="1" t="n">
        <v>0.187765</v>
      </c>
      <c r="C57" s="1" t="n">
        <v>0.286416</v>
      </c>
    </row>
    <row r="58" customFormat="false" ht="12.75" hidden="false" customHeight="false" outlineLevel="0" collapsed="false">
      <c r="A58" s="1" t="n">
        <v>0.261307</v>
      </c>
      <c r="B58" s="1" t="n">
        <v>0.235548</v>
      </c>
      <c r="C58" s="1" t="n">
        <v>0.276321</v>
      </c>
    </row>
    <row r="59" customFormat="false" ht="12.75" hidden="false" customHeight="false" outlineLevel="0" collapsed="false">
      <c r="A59" s="1" t="n">
        <v>0.274028</v>
      </c>
      <c r="B59" s="1" t="n">
        <v>0.576686</v>
      </c>
      <c r="C59" s="1" t="n">
        <v>0.437264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.137007074937351</v>
      </c>
      <c r="C61" s="1" t="n">
        <f aca="false">SQRT(POWER((C57-A57),2)+POWER((C58-A58),2)+POWER((C59-A59),2))/3</f>
        <v>0.0807215800665748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5" customFormat="false" ht="12.75" hidden="false" customHeight="false" outlineLevel="0" collapsed="false">
      <c r="A65" s="1" t="n">
        <v>0.361041</v>
      </c>
      <c r="B65" s="1" t="n">
        <v>0.106275</v>
      </c>
      <c r="C65" s="1" t="n">
        <v>0.161976</v>
      </c>
    </row>
    <row r="66" customFormat="false" ht="12.75" hidden="false" customHeight="false" outlineLevel="0" collapsed="false">
      <c r="A66" s="1" t="n">
        <v>0.316701</v>
      </c>
      <c r="B66" s="1" t="n">
        <v>0.274017</v>
      </c>
      <c r="C66" s="1" t="n">
        <v>0.341292</v>
      </c>
    </row>
    <row r="67" customFormat="false" ht="12.75" hidden="false" customHeight="false" outlineLevel="0" collapsed="false">
      <c r="A67" s="1" t="n">
        <v>0.322259</v>
      </c>
      <c r="B67" s="1" t="n">
        <v>0.619708</v>
      </c>
      <c r="C67" s="1" t="n">
        <v>0.496732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.0872732378911199</v>
      </c>
      <c r="C69" s="1" t="n">
        <f aca="false">SQRT(POWER((C65-A65),2)+POWER((C66-A66),2)+POWER((C67-A67),2))/3</f>
        <v>0.08861428229191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G86" colorId="64" zoomScale="100" zoomScaleNormal="100" zoomScalePageLayoutView="100" workbookViewId="0">
      <selection pane="topLeft" activeCell="N89" activeCellId="0" sqref="N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</row>
    <row r="2" customFormat="false" ht="12.75" hidden="false" customHeight="false" outlineLevel="0" collapsed="false">
      <c r="A2" s="1" t="s">
        <v>35</v>
      </c>
      <c r="C2" s="1" t="n">
        <v>0.0239743288289787</v>
      </c>
      <c r="D2" s="1" t="n">
        <v>0.0780939235003825</v>
      </c>
      <c r="E2" s="1" t="n">
        <v>0.0279866007667955</v>
      </c>
      <c r="F2" s="1" t="n">
        <v>0.0413114842367107</v>
      </c>
      <c r="G2" s="1" t="n">
        <v>0.0243025496234449</v>
      </c>
      <c r="H2" s="1" t="n">
        <v>0.0165989680799741</v>
      </c>
      <c r="I2" s="1" t="n">
        <v>0.0165989680799741</v>
      </c>
      <c r="J2" s="1" t="n">
        <v>0.00354700631519032</v>
      </c>
      <c r="K2" s="1" t="n">
        <v>0.0055651665994829</v>
      </c>
      <c r="L2" s="1" t="n">
        <v>0.0055651665994829</v>
      </c>
      <c r="M2" s="1" t="n">
        <v>0.00188419460778338</v>
      </c>
      <c r="N2" s="1" t="n">
        <v>0.00464355504328311</v>
      </c>
      <c r="O2" s="1" t="n">
        <v>0.00433386238360195</v>
      </c>
      <c r="P2" s="1" t="n">
        <v>0.00464355504328311</v>
      </c>
      <c r="R2" s="1" t="n">
        <v>0.00487853678883331</v>
      </c>
      <c r="S2" s="1" t="n">
        <v>0.00400602264097446</v>
      </c>
      <c r="T2" s="1" t="n">
        <v>0.0029301294032858</v>
      </c>
      <c r="U2" s="1" t="n">
        <v>0.000879492103432426</v>
      </c>
      <c r="V2" s="1" t="n">
        <v>0.000558864276904506</v>
      </c>
      <c r="W2" s="1" t="n">
        <v>0.000935320800581274</v>
      </c>
      <c r="X2" s="1" t="n">
        <v>0.00104813941820733</v>
      </c>
      <c r="Y2" s="1" t="n">
        <v>0.00140727467112856</v>
      </c>
    </row>
    <row r="3" customFormat="false" ht="12.75" hidden="false" customHeight="false" outlineLevel="0" collapsed="false">
      <c r="A3" s="1" t="s">
        <v>36</v>
      </c>
      <c r="C3" s="1" t="n">
        <v>0.0124196211053317</v>
      </c>
      <c r="D3" s="1" t="n">
        <v>0.0830728155656422</v>
      </c>
      <c r="E3" s="1" t="n">
        <v>0.0116619291783135</v>
      </c>
      <c r="F3" s="1" t="n">
        <v>0.0427673413335597</v>
      </c>
      <c r="G3" s="1" t="n">
        <v>0.0233606871457926</v>
      </c>
      <c r="H3" s="1" t="n">
        <v>0.0154933189304293</v>
      </c>
      <c r="I3" s="1" t="n">
        <v>0.0148543724835484</v>
      </c>
      <c r="J3" s="1" t="n">
        <v>0.00350615402970263</v>
      </c>
      <c r="K3" s="1" t="n">
        <v>0.00460528350918812</v>
      </c>
      <c r="L3" s="1" t="n">
        <v>0.00183953734400801</v>
      </c>
      <c r="M3" s="1" t="n">
        <v>0.00164733830162478</v>
      </c>
      <c r="N3" s="1" t="n">
        <v>0.00480844783272107</v>
      </c>
      <c r="O3" s="1" t="n">
        <v>0.00437144035759383</v>
      </c>
      <c r="P3" s="1" t="n">
        <v>0.00480844783272107</v>
      </c>
      <c r="R3" s="1" t="n">
        <v>0.00528423676229595</v>
      </c>
      <c r="S3" s="1" t="n">
        <v>0.0044297418164042</v>
      </c>
      <c r="T3" s="1" t="n">
        <v>0.00307668922707511</v>
      </c>
      <c r="U3" s="1" t="n">
        <v>0.00094087625116165</v>
      </c>
      <c r="V3" s="1" t="n">
        <v>0.000617287939295761</v>
      </c>
      <c r="W3" s="1" t="n">
        <v>0.00105098667926858</v>
      </c>
      <c r="X3" s="1" t="n">
        <v>0.00122897580122637</v>
      </c>
      <c r="Y3" s="1" t="n">
        <v>0.00143276649877082</v>
      </c>
    </row>
    <row r="4" customFormat="false" ht="12.75" hidden="false" customHeight="false" outlineLevel="0" collapsed="false">
      <c r="A4" s="1" t="s">
        <v>37</v>
      </c>
      <c r="C4" s="1" t="n">
        <v>0.000176156426587297</v>
      </c>
      <c r="D4" s="1" t="n">
        <v>0.00140436468855195</v>
      </c>
      <c r="E4" s="1" t="n">
        <v>0.000182657038605156</v>
      </c>
      <c r="F4" s="1" t="n">
        <v>0.000740293543781366</v>
      </c>
      <c r="G4" s="1" t="n">
        <v>0.000269557462207974</v>
      </c>
      <c r="H4" s="1" t="n">
        <v>0.000202689440386027</v>
      </c>
      <c r="I4" s="1" t="n">
        <v>0.000314080341135848</v>
      </c>
      <c r="J4" s="1" t="n">
        <v>4.30458985270467E-005</v>
      </c>
      <c r="K4" s="1" t="n">
        <v>4.15116268050419E-005</v>
      </c>
      <c r="L4" s="1" t="n">
        <v>2.50432279868379E-005</v>
      </c>
      <c r="M4" s="1" t="n">
        <v>1.76482196269239E-005</v>
      </c>
      <c r="N4" s="1" t="n">
        <v>5.19292092757217E-005</v>
      </c>
      <c r="O4" s="1" t="n">
        <v>5.51319995284188E-005</v>
      </c>
      <c r="P4" s="1" t="n">
        <v>5.19292092757217E-005</v>
      </c>
      <c r="R4" s="1" t="n">
        <v>7.48244878899948E-005</v>
      </c>
      <c r="S4" s="1" t="n">
        <v>0.000124578202298807</v>
      </c>
      <c r="T4" s="1" t="n">
        <v>4.08079296215995E-005</v>
      </c>
      <c r="U4" s="1" t="n">
        <v>1.35413618222204E-005</v>
      </c>
      <c r="V4" s="1" t="n">
        <v>9.2589265036626E-006</v>
      </c>
      <c r="W4" s="1" t="n">
        <v>2.02859483386962E-005</v>
      </c>
      <c r="X4" s="1" t="n">
        <v>1.08348173957933E-005</v>
      </c>
      <c r="Y4" s="1" t="n">
        <v>6.61271980050598E-005</v>
      </c>
    </row>
    <row r="5" customFormat="false" ht="12.75" hidden="false" customHeight="false" outlineLevel="0" collapsed="false">
      <c r="A5" s="1" t="s">
        <v>38</v>
      </c>
      <c r="C5" s="1" t="n">
        <v>3.12664145266986E-006</v>
      </c>
      <c r="D5" s="1" t="n">
        <v>6.81346018029067E-005</v>
      </c>
      <c r="E5" s="1" t="n">
        <v>3.18262554277966E-006</v>
      </c>
      <c r="F5" s="1" t="n">
        <v>3.27391642385043E-005</v>
      </c>
      <c r="G5" s="1" t="n">
        <v>1.29871842379483E-005</v>
      </c>
      <c r="H5" s="1" t="n">
        <v>8.7604523945305E-006</v>
      </c>
      <c r="I5" s="1" t="n">
        <v>1.36865711692553E-005</v>
      </c>
      <c r="J5" s="1" t="n">
        <v>1.81565794278689E-006</v>
      </c>
      <c r="K5" s="1" t="n">
        <v>1.80459211657513E-006</v>
      </c>
      <c r="L5" s="1" t="n">
        <v>1.11513820507285E-006</v>
      </c>
      <c r="M5" s="1" t="n">
        <v>6.94056132884119E-007</v>
      </c>
      <c r="N5" s="1" t="n">
        <v>2.4585521820749E-006</v>
      </c>
      <c r="O5" s="1" t="n">
        <v>2.69396587276296E-006</v>
      </c>
      <c r="P5" s="1" t="n">
        <v>2.45854799106815E-006</v>
      </c>
      <c r="R5" s="1" t="n">
        <v>2.95288275027004E-006</v>
      </c>
      <c r="S5" s="1" t="n">
        <v>5.41058506936598E-006</v>
      </c>
      <c r="T5" s="1" t="n">
        <v>1.59411627706023E-006</v>
      </c>
      <c r="U5" s="1" t="n">
        <v>4.74709277357418E-007</v>
      </c>
      <c r="V5" s="1" t="n">
        <v>2.6575270460016E-007</v>
      </c>
      <c r="W5" s="1" t="n">
        <v>8.92150019896474E-007</v>
      </c>
      <c r="X5" s="1" t="n">
        <v>4.40793105673401E-007</v>
      </c>
      <c r="Y5" s="1" t="n">
        <v>2.93725467994221E-006</v>
      </c>
    </row>
    <row r="6" customFormat="false" ht="12.75" hidden="false" customHeight="false" outlineLevel="0" collapsed="false">
      <c r="A6" s="1" t="s">
        <v>39</v>
      </c>
      <c r="C6" s="1" t="n">
        <v>0.0395692253424299</v>
      </c>
      <c r="D6" s="1" t="n">
        <v>0.0785748213891473</v>
      </c>
      <c r="E6" s="1" t="n">
        <v>0.0544852530029916</v>
      </c>
      <c r="F6" s="1" t="n">
        <v>0.0452431708561635</v>
      </c>
      <c r="G6" s="1" t="n">
        <v>0.0249877889281945</v>
      </c>
      <c r="H6" s="1" t="n">
        <v>0.0177871210913964</v>
      </c>
      <c r="I6" s="1" t="n">
        <v>0.0157877113984263</v>
      </c>
      <c r="J6" s="1" t="n">
        <v>0.00387038138172455</v>
      </c>
      <c r="K6" s="1" t="n">
        <v>0.00596645692182555</v>
      </c>
      <c r="L6" s="1" t="n">
        <v>0.00206696402484417</v>
      </c>
      <c r="M6" s="1" t="n">
        <v>0.00206037136458455</v>
      </c>
      <c r="N6" s="1" t="n">
        <v>0.00502036585917799</v>
      </c>
      <c r="O6" s="1" t="n">
        <v>0.00453880308010824</v>
      </c>
      <c r="P6" s="1" t="n">
        <v>0.00502036585917799</v>
      </c>
      <c r="R6" s="1" t="n">
        <v>0.00581825950263479</v>
      </c>
      <c r="S6" s="1" t="n">
        <v>0.00481061852156249</v>
      </c>
      <c r="T6" s="1" t="n">
        <v>0.00320426188068329</v>
      </c>
      <c r="U6" s="1" t="n">
        <v>0.00157973425613298</v>
      </c>
      <c r="V6" s="1" t="n">
        <v>0.000659860621646725</v>
      </c>
      <c r="W6" s="1" t="n">
        <v>0.00190163881954487</v>
      </c>
      <c r="X6" s="1" t="n">
        <v>0.00157855060102615</v>
      </c>
      <c r="Y6" s="1" t="n">
        <v>0.00127056444149835</v>
      </c>
    </row>
    <row r="7" customFormat="false" ht="12.75" hidden="false" customHeight="false" outlineLevel="0" collapsed="false">
      <c r="A7" s="1" t="s">
        <v>40</v>
      </c>
      <c r="C7" s="1" t="n">
        <v>0.0161620280002232</v>
      </c>
      <c r="D7" s="1" t="n">
        <v>0.0817038196483029</v>
      </c>
      <c r="E7" s="1" t="n">
        <v>0.0162040275709467</v>
      </c>
      <c r="F7" s="1" t="n">
        <v>0.0411976818586143</v>
      </c>
      <c r="G7" s="1" t="n">
        <v>0.0245659600300904</v>
      </c>
      <c r="H7" s="1" t="n">
        <v>0.0163523979636015</v>
      </c>
      <c r="I7" s="1" t="n">
        <v>0.0128207936306611</v>
      </c>
      <c r="J7" s="1" t="n">
        <v>0.00362351816333242</v>
      </c>
      <c r="K7" s="1" t="n">
        <v>0.00515029509057491</v>
      </c>
      <c r="L7" s="1" t="n">
        <v>0.0018978816506832</v>
      </c>
      <c r="M7" s="1" t="n">
        <v>0.00177793818790194</v>
      </c>
      <c r="N7" s="1" t="n">
        <v>0.00485518482449432</v>
      </c>
      <c r="O7" s="1" t="n">
        <v>0.00445177706090501</v>
      </c>
      <c r="P7" s="1" t="n">
        <v>0.00485518482449432</v>
      </c>
      <c r="R7" s="1" t="n">
        <v>0.00563376517082492</v>
      </c>
      <c r="S7" s="1" t="n">
        <v>0.00285936825889916</v>
      </c>
      <c r="T7" s="1" t="n">
        <v>0.00329789840352913</v>
      </c>
      <c r="U7" s="1" t="n">
        <v>0.000996876040438328</v>
      </c>
      <c r="V7" s="1" t="n">
        <v>0.000647256332529852</v>
      </c>
      <c r="W7" s="1" t="n">
        <v>0.000988169904419274</v>
      </c>
      <c r="X7" s="1" t="n">
        <v>0.00161560834362788</v>
      </c>
      <c r="Y7" s="1" t="n">
        <v>4.94934339079404E-005</v>
      </c>
    </row>
    <row r="8" customFormat="false" ht="12.75" hidden="false" customHeight="false" outlineLevel="0" collapsed="false">
      <c r="A8" s="1" t="s">
        <v>41</v>
      </c>
      <c r="C8" s="1" t="n">
        <v>0.0512611476252493</v>
      </c>
      <c r="D8" s="1" t="n">
        <v>0.0753828224904742</v>
      </c>
      <c r="E8" s="1" t="n">
        <v>0.00895845872594165</v>
      </c>
      <c r="F8" s="1" t="n">
        <v>0.0399486040159903</v>
      </c>
      <c r="G8" s="1" t="n">
        <v>0.01936572272057</v>
      </c>
      <c r="H8" s="1" t="n">
        <v>0.0135026465783564</v>
      </c>
      <c r="I8" s="1" t="n">
        <v>0.014706851687795</v>
      </c>
      <c r="J8" s="1" t="n">
        <v>0.00303371379830068</v>
      </c>
      <c r="K8" s="1" t="n">
        <v>0.00360687856718244</v>
      </c>
      <c r="L8" s="1" t="n">
        <v>0.00163416362999547</v>
      </c>
      <c r="M8" s="1" t="n">
        <v>0.00135414995565485</v>
      </c>
      <c r="N8" s="1" t="n">
        <v>0.00412915543906983</v>
      </c>
      <c r="O8" s="1" t="n">
        <v>0.00377935250586658</v>
      </c>
      <c r="P8" s="1" t="n">
        <v>0.00412915543906983</v>
      </c>
      <c r="R8" s="1" t="n">
        <v>0.0051282791111249</v>
      </c>
      <c r="S8" s="1" t="n">
        <v>0.00442865315151232</v>
      </c>
      <c r="T8" s="1" t="n">
        <v>0.00291890287169684</v>
      </c>
      <c r="U8" s="1" t="n">
        <v>0.000907738778504028</v>
      </c>
      <c r="V8" s="1" t="n">
        <v>0.000607323228931683</v>
      </c>
      <c r="W8" s="1" t="n">
        <v>0.0010494505411881</v>
      </c>
      <c r="X8" s="1" t="n">
        <v>0.00122373838642088</v>
      </c>
      <c r="Y8" s="1" t="n">
        <v>0.00140702364173456</v>
      </c>
    </row>
    <row r="9" customFormat="false" ht="12.75" hidden="false" customHeight="false" outlineLevel="0" collapsed="false">
      <c r="A9" s="1" t="s">
        <v>42</v>
      </c>
      <c r="C9" s="1" t="n">
        <v>0.00298469710798266</v>
      </c>
      <c r="D9" s="1" t="n">
        <v>0.0161836292465877</v>
      </c>
      <c r="E9" s="1" t="n">
        <v>0.00298874696988554</v>
      </c>
      <c r="F9" s="1" t="n">
        <v>0.00888565498746738</v>
      </c>
      <c r="G9" s="1" t="n">
        <v>0.00289524083868682</v>
      </c>
      <c r="H9" s="1" t="n">
        <v>0.0024614366086495</v>
      </c>
      <c r="I9" s="1" t="n">
        <v>0.00366561354684315</v>
      </c>
      <c r="J9" s="1" t="n">
        <v>0.000439973746944072</v>
      </c>
      <c r="K9" s="1" t="n">
        <v>0.00045024587993673</v>
      </c>
      <c r="L9" s="1" t="n">
        <v>0.000284458057365217</v>
      </c>
      <c r="M9" s="1" t="n">
        <v>0.000183254251792413</v>
      </c>
      <c r="N9" s="1" t="n">
        <v>0.000535740090342317</v>
      </c>
      <c r="O9" s="1" t="n">
        <v>0.000532287616613422</v>
      </c>
      <c r="P9" s="1" t="n">
        <v>0.000535740090342317</v>
      </c>
      <c r="R9" s="1" t="n">
        <v>0.00115944027185535</v>
      </c>
      <c r="S9" s="1" t="n">
        <v>0.00118902641888227</v>
      </c>
      <c r="T9" s="1" t="n">
        <v>0.000609032578110566</v>
      </c>
      <c r="U9" s="1" t="n">
        <v>0.000202476884606616</v>
      </c>
      <c r="V9" s="1" t="n">
        <v>0.000142430881482913</v>
      </c>
      <c r="W9" s="1" t="n">
        <v>0.000267372152626259</v>
      </c>
      <c r="X9" s="1" t="n">
        <v>0.000280156765401082</v>
      </c>
      <c r="Y9" s="1" t="n">
        <v>0.000408594472307193</v>
      </c>
    </row>
    <row r="12" customFormat="false" ht="12.75" hidden="false" customHeight="false" outlineLevel="0" collapsed="false">
      <c r="A12" s="1" t="s">
        <v>43</v>
      </c>
      <c r="C12" s="1" t="s">
        <v>1</v>
      </c>
      <c r="D12" s="1" t="s">
        <v>2</v>
      </c>
      <c r="E12" s="1" t="s">
        <v>3</v>
      </c>
      <c r="F12" s="1" t="s">
        <v>4</v>
      </c>
      <c r="G12" s="1" t="s">
        <v>5</v>
      </c>
      <c r="H12" s="1" t="s">
        <v>6</v>
      </c>
      <c r="I12" s="1" t="s">
        <v>7</v>
      </c>
      <c r="J12" s="1" t="s">
        <v>8</v>
      </c>
      <c r="K12" s="1" t="s">
        <v>9</v>
      </c>
      <c r="L12" s="1" t="s">
        <v>10</v>
      </c>
      <c r="M12" s="1" t="s">
        <v>11</v>
      </c>
      <c r="N12" s="1" t="s">
        <v>12</v>
      </c>
      <c r="O12" s="1" t="s">
        <v>13</v>
      </c>
      <c r="P12" s="1" t="s">
        <v>14</v>
      </c>
      <c r="R12" s="1" t="s">
        <v>15</v>
      </c>
      <c r="S12" s="1" t="s">
        <v>16</v>
      </c>
      <c r="T12" s="1" t="s">
        <v>17</v>
      </c>
      <c r="U12" s="1" t="s">
        <v>18</v>
      </c>
      <c r="V12" s="1" t="s">
        <v>19</v>
      </c>
      <c r="W12" s="1" t="s">
        <v>20</v>
      </c>
      <c r="X12" s="1" t="s">
        <v>21</v>
      </c>
      <c r="Y12" s="1" t="s">
        <v>22</v>
      </c>
    </row>
    <row r="13" customFormat="false" ht="12.75" hidden="false" customHeight="false" outlineLevel="0" collapsed="false">
      <c r="A13" s="1" t="s">
        <v>35</v>
      </c>
      <c r="C13" s="1" t="n">
        <v>0.0237510006829186</v>
      </c>
      <c r="D13" s="1" t="n">
        <v>0.0641714437820126</v>
      </c>
      <c r="E13" s="1" t="n">
        <v>0.0373514983019423</v>
      </c>
      <c r="F13" s="1" t="n">
        <v>0.0343329998234934</v>
      </c>
      <c r="G13" s="1" t="n">
        <v>0.0147096882427875</v>
      </c>
      <c r="H13" s="1" t="n">
        <v>0.0137410304693644</v>
      </c>
      <c r="I13" s="1" t="n">
        <v>0.0119526322456604</v>
      </c>
      <c r="J13" s="1" t="n">
        <v>0.00354711372245098</v>
      </c>
      <c r="K13" s="1" t="n">
        <v>0.0055651665994829</v>
      </c>
      <c r="L13" s="1" t="n">
        <v>0.00189595023141432</v>
      </c>
      <c r="M13" s="1" t="n">
        <v>0.0018842448566999</v>
      </c>
      <c r="N13" s="1" t="n">
        <v>0.00464360184770401</v>
      </c>
      <c r="O13" s="1" t="n">
        <v>0.00433400550991805</v>
      </c>
      <c r="P13" s="1" t="n">
        <v>0.00464360184770401</v>
      </c>
      <c r="R13" s="1" t="n">
        <v>0.00567534459570518</v>
      </c>
      <c r="S13" s="1" t="n">
        <v>0.00392798309568665</v>
      </c>
      <c r="T13" s="1" t="n">
        <v>0.00312933694574427</v>
      </c>
      <c r="U13" s="1" t="n">
        <v>0.000879492103432433</v>
      </c>
      <c r="V13" s="1" t="n">
        <v>0.000559000143112688</v>
      </c>
      <c r="W13" s="1" t="n">
        <v>0.00093532441430768</v>
      </c>
      <c r="X13" s="1" t="n">
        <v>0.00104813941820734</v>
      </c>
      <c r="Y13" s="1" t="n">
        <v>0.00140727467112857</v>
      </c>
    </row>
    <row r="14" customFormat="false" ht="12.75" hidden="false" customHeight="false" outlineLevel="0" collapsed="false">
      <c r="A14" s="1" t="s">
        <v>36</v>
      </c>
      <c r="C14" s="1" t="n">
        <v>0.0377260975273086</v>
      </c>
      <c r="D14" s="1" t="n">
        <v>0.0766976046023055</v>
      </c>
      <c r="E14" s="1" t="n">
        <v>0.0574491246662645</v>
      </c>
      <c r="F14" s="1" t="n">
        <v>0.0421402308745455</v>
      </c>
      <c r="G14" s="1" t="n">
        <v>0.0209267828784073</v>
      </c>
      <c r="H14" s="1" t="n">
        <v>0.0185968862372172</v>
      </c>
      <c r="I14" s="1" t="n">
        <v>0.0137372387793181</v>
      </c>
      <c r="J14" s="1" t="n">
        <v>0.00532950381930625</v>
      </c>
      <c r="K14" s="1" t="n">
        <v>0.00860584176010691</v>
      </c>
      <c r="L14" s="1" t="n">
        <v>0.00227055084946363</v>
      </c>
      <c r="M14" s="1" t="n">
        <v>0.00200577342688549</v>
      </c>
      <c r="N14" s="1" t="n">
        <v>0.00866936966797471</v>
      </c>
      <c r="O14" s="1" t="n">
        <v>0.00754292615899162</v>
      </c>
      <c r="P14" s="1" t="n">
        <v>0.00866936966797471</v>
      </c>
      <c r="R14" s="1" t="n">
        <v>0.00679579318107901</v>
      </c>
      <c r="S14" s="1" t="n">
        <v>0.00478908239227517</v>
      </c>
      <c r="T14" s="1" t="n">
        <v>0.00383659954647341</v>
      </c>
      <c r="U14" s="1" t="n">
        <v>0.00104003353792077</v>
      </c>
      <c r="V14" s="1" t="n">
        <v>0.000658228714050064</v>
      </c>
      <c r="W14" s="1" t="n">
        <v>0.00105098962887366</v>
      </c>
      <c r="X14" s="1" t="n">
        <v>0.00140182595210675</v>
      </c>
      <c r="Y14" s="1" t="n">
        <v>0.00192325390939418</v>
      </c>
    </row>
    <row r="15" customFormat="false" ht="12.75" hidden="false" customHeight="false" outlineLevel="0" collapsed="false">
      <c r="A15" s="1" t="s">
        <v>37</v>
      </c>
      <c r="C15" s="1" t="n">
        <v>0.13966023066863</v>
      </c>
      <c r="D15" s="1" t="n">
        <v>0.00144895082077067</v>
      </c>
      <c r="E15" s="1" t="n">
        <v>0.161637552555563</v>
      </c>
      <c r="F15" s="1" t="n">
        <v>0.000842180232007367</v>
      </c>
      <c r="G15" s="1" t="n">
        <v>0.000550965867850263</v>
      </c>
      <c r="H15" s="1" t="n">
        <v>0.000425632969484272</v>
      </c>
      <c r="I15" s="1" t="n">
        <v>0.000228959366167884</v>
      </c>
      <c r="J15" s="1" t="n">
        <v>0.000134243264426923</v>
      </c>
      <c r="K15" s="1" t="n">
        <v>0.000218653490344868</v>
      </c>
      <c r="L15" s="1" t="n">
        <v>4.23249466390625E-005</v>
      </c>
      <c r="M15" s="1" t="n">
        <v>2.75625065623496E-005</v>
      </c>
      <c r="N15" s="1" t="n">
        <v>0.000312992904290173</v>
      </c>
      <c r="O15" s="1" t="n">
        <v>0.000268750442954045</v>
      </c>
      <c r="P15" s="1" t="n">
        <v>0.000312992904290173</v>
      </c>
      <c r="R15" s="1" t="n">
        <v>0.000123543213330396</v>
      </c>
      <c r="S15" s="1" t="n">
        <v>6.14273835027937E-005</v>
      </c>
      <c r="T15" s="1" t="n">
        <v>7.23377473245992E-005</v>
      </c>
      <c r="U15" s="1" t="n">
        <v>1.77847286175422E-005</v>
      </c>
      <c r="V15" s="1" t="n">
        <v>1.10463798594773E-005</v>
      </c>
      <c r="W15" s="1" t="n">
        <v>2.04633559319984E-005</v>
      </c>
      <c r="X15" s="1" t="n">
        <v>1.64142267560778E-005</v>
      </c>
      <c r="Y15" s="1" t="n">
        <v>5.38938066941212E-006</v>
      </c>
    </row>
    <row r="16" customFormat="false" ht="12.75" hidden="false" customHeight="false" outlineLevel="0" collapsed="false">
      <c r="A16" s="1" t="s">
        <v>38</v>
      </c>
      <c r="C16" s="1" t="n">
        <v>0.142232054059016</v>
      </c>
      <c r="D16" s="1" t="n">
        <v>4.6869861761008E-005</v>
      </c>
      <c r="E16" s="1" t="n">
        <v>0.163845108061374</v>
      </c>
      <c r="F16" s="1" t="n">
        <v>3.30234325614791E-005</v>
      </c>
      <c r="G16" s="1" t="n">
        <v>2.16683673546182E-005</v>
      </c>
      <c r="H16" s="1" t="n">
        <v>1.71258937259866E-005</v>
      </c>
      <c r="I16" s="1" t="n">
        <v>9.42748260398048E-006</v>
      </c>
      <c r="J16" s="1" t="n">
        <v>5.60159715346485E-006</v>
      </c>
      <c r="K16" s="1" t="n">
        <v>8.98813383768444E-006</v>
      </c>
      <c r="L16" s="1" t="n">
        <v>1.79226876332907E-006</v>
      </c>
      <c r="M16" s="1" t="n">
        <v>1.13279083277236E-006</v>
      </c>
      <c r="N16" s="1" t="n">
        <v>1.32136186391218E-005</v>
      </c>
      <c r="O16" s="1" t="n">
        <v>1.20883396028732E-005</v>
      </c>
      <c r="P16" s="1" t="n">
        <v>1.32136186391218E-005</v>
      </c>
      <c r="R16" s="1" t="n">
        <v>5.15270777405349E-006</v>
      </c>
      <c r="S16" s="1" t="n">
        <v>2.46404252146453E-006</v>
      </c>
      <c r="T16" s="1" t="n">
        <v>2.93399799264457E-006</v>
      </c>
      <c r="U16" s="1" t="n">
        <v>6.8539782928899E-007</v>
      </c>
      <c r="V16" s="1" t="n">
        <v>4.50374048976446E-007</v>
      </c>
      <c r="W16" s="1" t="n">
        <v>8.92185647049581E-007</v>
      </c>
      <c r="X16" s="1" t="n">
        <v>6.64559745992834E-007</v>
      </c>
      <c r="Y16" s="1" t="n">
        <v>2.02161929161503E-007</v>
      </c>
    </row>
    <row r="17" customFormat="false" ht="12.75" hidden="false" customHeight="false" outlineLevel="0" collapsed="false">
      <c r="A17" s="1" t="s">
        <v>39</v>
      </c>
      <c r="C17" s="1" t="n">
        <v>0.00448332695216398</v>
      </c>
      <c r="D17" s="1" t="n">
        <v>0.0752408941320955</v>
      </c>
      <c r="E17" s="1" t="n">
        <v>0.0129697920785184</v>
      </c>
      <c r="F17" s="1" t="n">
        <v>0.0380571238062626</v>
      </c>
      <c r="G17" s="1" t="n">
        <v>0.0171774286783674</v>
      </c>
      <c r="H17" s="1" t="n">
        <v>0.0158250732184594</v>
      </c>
      <c r="I17" s="1" t="n">
        <v>0.012020880917803</v>
      </c>
      <c r="J17" s="1" t="n">
        <v>0.00405810839677799</v>
      </c>
      <c r="K17" s="1" t="n">
        <v>0.00642400535491682</v>
      </c>
      <c r="L17" s="1" t="n">
        <v>0.00211956625751591</v>
      </c>
      <c r="M17" s="1" t="n">
        <v>0.00211188584918787</v>
      </c>
      <c r="N17" s="1" t="n">
        <v>0.00534793167869598</v>
      </c>
      <c r="O17" s="1" t="n">
        <v>0.00481989993257121</v>
      </c>
      <c r="P17" s="1" t="n">
        <v>0.00534793167869598</v>
      </c>
      <c r="R17" s="1" t="n">
        <v>0.00553336147743846</v>
      </c>
      <c r="S17" s="1" t="n">
        <v>0.00363434820566219</v>
      </c>
      <c r="T17" s="1" t="n">
        <v>0.00355686222955008</v>
      </c>
      <c r="U17" s="1" t="n">
        <v>0.000309144044095949</v>
      </c>
      <c r="V17" s="1" t="n">
        <v>0.000659817247425372</v>
      </c>
      <c r="W17" s="1" t="n">
        <v>9.05417030986199E-005</v>
      </c>
      <c r="X17" s="1" t="n">
        <v>0.00160967303512235</v>
      </c>
      <c r="Y17" s="1" t="n">
        <v>0.00176778783794889</v>
      </c>
    </row>
    <row r="18" customFormat="false" ht="12.75" hidden="false" customHeight="false" outlineLevel="0" collapsed="false">
      <c r="A18" s="1" t="s">
        <v>40</v>
      </c>
      <c r="C18" s="1" t="n">
        <v>0.0311269482551695</v>
      </c>
      <c r="D18" s="1" t="n">
        <v>0.0712594677569234</v>
      </c>
      <c r="E18" s="1" t="n">
        <v>0.0492587897171662</v>
      </c>
      <c r="F18" s="1" t="n">
        <v>0.0397404507362461</v>
      </c>
      <c r="G18" s="1" t="n">
        <v>0.0176834294230503</v>
      </c>
      <c r="H18" s="1" t="n">
        <v>0.0163111585253777</v>
      </c>
      <c r="I18" s="1" t="n">
        <v>0.0143324345677906</v>
      </c>
      <c r="J18" s="1" t="n">
        <v>0.0045198372935317</v>
      </c>
      <c r="K18" s="1" t="n">
        <v>0.00721856949540558</v>
      </c>
      <c r="L18" s="1" t="n">
        <v>0.002126343387132</v>
      </c>
      <c r="M18" s="1" t="n">
        <v>0.00198140557181007</v>
      </c>
      <c r="N18" s="1" t="n">
        <v>0.00656412730833277</v>
      </c>
      <c r="O18" s="1" t="n">
        <v>0.0059111361682844</v>
      </c>
      <c r="P18" s="1" t="n">
        <v>0.00656412730833277</v>
      </c>
      <c r="R18" s="1" t="n">
        <v>0.0067888110063545</v>
      </c>
      <c r="S18" s="1" t="n">
        <v>0.00579699230636026</v>
      </c>
      <c r="T18" s="1" t="n">
        <v>0.00381315631465588</v>
      </c>
      <c r="U18" s="1" t="n">
        <v>0.00105615754506607</v>
      </c>
      <c r="V18" s="1" t="n">
        <v>0.000671592435931192</v>
      </c>
      <c r="W18" s="1" t="n">
        <v>0.000988256525402188</v>
      </c>
      <c r="X18" s="1" t="n">
        <v>0.00177731687664299</v>
      </c>
      <c r="Y18" s="1" t="n">
        <v>0.00307781051398555</v>
      </c>
    </row>
    <row r="19" customFormat="false" ht="12.75" hidden="false" customHeight="false" outlineLevel="0" collapsed="false">
      <c r="A19" s="1" t="s">
        <v>41</v>
      </c>
      <c r="C19" s="1" t="n">
        <v>0.0512611476252493</v>
      </c>
      <c r="D19" s="1" t="n">
        <v>0.0837748014285537</v>
      </c>
      <c r="E19" s="1" t="n">
        <v>0.0717665003723158</v>
      </c>
      <c r="F19" s="1" t="n">
        <v>0.0451865752070856</v>
      </c>
      <c r="G19" s="1" t="n">
        <v>0.0246906165739457</v>
      </c>
      <c r="H19" s="1" t="n">
        <v>0.0207263017201236</v>
      </c>
      <c r="I19" s="1" t="n">
        <v>0.0140127909157883</v>
      </c>
      <c r="J19" s="1" t="n">
        <v>0.00618730293242541</v>
      </c>
      <c r="K19" s="1" t="n">
        <v>0.0100555911842915</v>
      </c>
      <c r="L19" s="1" t="n">
        <v>0.00231786929407161</v>
      </c>
      <c r="M19" s="1" t="n">
        <v>0.00185568799629678</v>
      </c>
      <c r="N19" s="1" t="n">
        <v>0.0115489635944357</v>
      </c>
      <c r="O19" s="1" t="n">
        <v>0.00967433332905168</v>
      </c>
      <c r="P19" s="1" t="n">
        <v>0.0115489635944357</v>
      </c>
      <c r="R19" s="1" t="n">
        <v>0.00710467085019426</v>
      </c>
      <c r="S19" s="1" t="n">
        <v>0.00500367166404832</v>
      </c>
      <c r="T19" s="1" t="n">
        <v>0.00406814162703316</v>
      </c>
      <c r="U19" s="1" t="n">
        <v>0.00107686325520002</v>
      </c>
      <c r="V19" s="1" t="n">
        <v>0.000677966218627439</v>
      </c>
      <c r="W19" s="1" t="n">
        <v>0.00104949580199255</v>
      </c>
      <c r="X19" s="1" t="n">
        <v>0.00154625596535631</v>
      </c>
      <c r="Y19" s="1" t="n">
        <v>0.00209710009527442</v>
      </c>
    </row>
    <row r="20" customFormat="false" ht="12.75" hidden="false" customHeight="false" outlineLevel="0" collapsed="false">
      <c r="A20" s="1" t="s">
        <v>42</v>
      </c>
      <c r="C20" s="1" t="n">
        <v>0.115706019731874</v>
      </c>
      <c r="D20" s="1" t="n">
        <v>0.0236021516167149</v>
      </c>
      <c r="E20" s="1" t="n">
        <v>0.140028522849685</v>
      </c>
      <c r="F20" s="1" t="n">
        <v>0.0128643189539283</v>
      </c>
      <c r="G20" s="1" t="n">
        <v>0.00825811832925637</v>
      </c>
      <c r="H20" s="1" t="n">
        <v>0.0062923712206131</v>
      </c>
      <c r="I20" s="1" t="n">
        <v>0.00371693277582471</v>
      </c>
      <c r="J20" s="1" t="n">
        <v>0.00197868575150275</v>
      </c>
      <c r="K20" s="1" t="n">
        <v>0.00323376814345124</v>
      </c>
      <c r="L20" s="1" t="n">
        <v>0.000591150998984193</v>
      </c>
      <c r="M20" s="1" t="n">
        <v>0.000329538394121225</v>
      </c>
      <c r="N20" s="1" t="n">
        <v>0.00469742008928306</v>
      </c>
      <c r="O20" s="1" t="n">
        <v>0.00391142547805785</v>
      </c>
      <c r="P20" s="1" t="n">
        <v>0.00469742008928306</v>
      </c>
      <c r="R20" s="1" t="n">
        <v>0.00202239849990055</v>
      </c>
      <c r="S20" s="1" t="n">
        <v>0.00138785533885921</v>
      </c>
      <c r="T20" s="1" t="n">
        <v>0.00119822233963485</v>
      </c>
      <c r="U20" s="1" t="n">
        <v>0.000298332463536916</v>
      </c>
      <c r="V20" s="1" t="n">
        <v>0.0001833666687269</v>
      </c>
      <c r="W20" s="1" t="n">
        <v>0.000267372152626259</v>
      </c>
      <c r="X20" s="1" t="n">
        <v>0.000487672506093993</v>
      </c>
      <c r="Y20" s="1" t="n">
        <v>0.0006107306922040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231078</v>
      </c>
      <c r="B2" s="1" t="n">
        <v>0.147541</v>
      </c>
      <c r="C2" s="1" t="n">
        <v>0.0377777</v>
      </c>
      <c r="D2" s="1" t="n">
        <v>0.115766</v>
      </c>
      <c r="E2" s="1" t="n">
        <v>0.119178</v>
      </c>
      <c r="F2" s="1" t="n">
        <v>0.182841</v>
      </c>
      <c r="G2" s="1" t="n">
        <v>0.185182</v>
      </c>
      <c r="H2" s="1" t="n">
        <v>0.191055</v>
      </c>
      <c r="I2" s="1" t="n">
        <v>0.21896</v>
      </c>
      <c r="J2" s="1" t="n">
        <v>0.212132</v>
      </c>
      <c r="K2" s="1" t="n">
        <v>0.224634</v>
      </c>
      <c r="L2" s="1" t="n">
        <v>0.224769</v>
      </c>
      <c r="M2" s="1" t="n">
        <v>0.214886</v>
      </c>
      <c r="N2" s="1" t="n">
        <v>0.21557</v>
      </c>
      <c r="O2" s="1" t="n">
        <v>0.214886</v>
      </c>
      <c r="P2" s="1" t="n">
        <v>0.211863</v>
      </c>
      <c r="Q2" s="1" t="n">
        <v>0.217715</v>
      </c>
      <c r="R2" s="1" t="n">
        <v>0.220472</v>
      </c>
      <c r="S2" s="1" t="n">
        <v>0.228093</v>
      </c>
      <c r="T2" s="1" t="n">
        <v>0.229179</v>
      </c>
      <c r="U2" s="1" t="n">
        <v>0.227882</v>
      </c>
      <c r="V2" s="1" t="n">
        <v>0.227483</v>
      </c>
      <c r="W2" s="1" t="n">
        <v>0.226258</v>
      </c>
    </row>
    <row r="3" customFormat="false" ht="12.75" hidden="false" customHeight="false" outlineLevel="0" collapsed="false">
      <c r="A3" s="1" t="n">
        <v>0.171158</v>
      </c>
      <c r="B3" s="1" t="n">
        <v>0.162505</v>
      </c>
      <c r="C3" s="1" t="n">
        <v>0.0811111</v>
      </c>
      <c r="D3" s="1" t="n">
        <v>0.153842</v>
      </c>
      <c r="E3" s="1" t="n">
        <v>0.126772</v>
      </c>
      <c r="F3" s="1" t="n">
        <v>0.152287</v>
      </c>
      <c r="G3" s="1" t="n">
        <v>0.153955</v>
      </c>
      <c r="H3" s="1" t="n">
        <v>0.156247</v>
      </c>
      <c r="I3" s="1" t="n">
        <v>0.166863</v>
      </c>
      <c r="J3" s="1" t="n">
        <v>0.164383</v>
      </c>
      <c r="K3" s="1" t="n">
        <v>0.168844</v>
      </c>
      <c r="L3" s="1" t="n">
        <v>0.168807</v>
      </c>
      <c r="M3" s="1" t="n">
        <v>0.165724</v>
      </c>
      <c r="N3" s="1" t="n">
        <v>0.166332</v>
      </c>
      <c r="O3" s="1" t="n">
        <v>0.165724</v>
      </c>
      <c r="P3" s="1" t="n">
        <v>0.164191</v>
      </c>
      <c r="Q3" s="1" t="n">
        <v>0.166371</v>
      </c>
      <c r="R3" s="1" t="n">
        <v>0.167322</v>
      </c>
      <c r="S3" s="1" t="n">
        <v>0.170082</v>
      </c>
      <c r="T3" s="1" t="n">
        <v>0.170475</v>
      </c>
      <c r="U3" s="1" t="n">
        <v>0.170026</v>
      </c>
      <c r="V3" s="1" t="n">
        <v>0.169897</v>
      </c>
      <c r="W3" s="1" t="n">
        <v>0.169461</v>
      </c>
    </row>
    <row r="4" customFormat="false" ht="12.75" hidden="false" customHeight="false" outlineLevel="0" collapsed="false">
      <c r="A4" s="1" t="n">
        <v>0.16872</v>
      </c>
      <c r="B4" s="1" t="n">
        <v>0.163348</v>
      </c>
      <c r="C4" s="1" t="n">
        <v>0.145555</v>
      </c>
      <c r="D4" s="1" t="n">
        <v>0.155133</v>
      </c>
      <c r="E4" s="1" t="n">
        <v>0.165469</v>
      </c>
      <c r="F4" s="1" t="n">
        <v>0.167663</v>
      </c>
      <c r="G4" s="1" t="n">
        <v>0.168702</v>
      </c>
      <c r="H4" s="1" t="n">
        <v>0.168823</v>
      </c>
      <c r="I4" s="1" t="n">
        <v>0.16904</v>
      </c>
      <c r="J4" s="1" t="n">
        <v>0.169141</v>
      </c>
      <c r="K4" s="1" t="n">
        <v>0.168851</v>
      </c>
      <c r="L4" s="1" t="n">
        <v>0.168737</v>
      </c>
      <c r="M4" s="1" t="n">
        <v>0.169547</v>
      </c>
      <c r="N4" s="1" t="n">
        <v>0.170008</v>
      </c>
      <c r="O4" s="1" t="n">
        <v>0.169547</v>
      </c>
      <c r="P4" s="1" t="n">
        <v>0.16902</v>
      </c>
      <c r="Q4" s="1" t="n">
        <v>0.169006</v>
      </c>
      <c r="R4" s="1" t="n">
        <v>0.168899</v>
      </c>
      <c r="S4" s="1" t="n">
        <v>0.168775</v>
      </c>
      <c r="T4" s="1" t="n">
        <v>0.168757</v>
      </c>
      <c r="U4" s="1" t="n">
        <v>0.168805</v>
      </c>
      <c r="V4" s="1" t="n">
        <v>0.168832</v>
      </c>
      <c r="W4" s="1" t="n">
        <v>0.168862</v>
      </c>
    </row>
    <row r="5" customFormat="false" ht="12.75" hidden="false" customHeight="false" outlineLevel="0" collapsed="false">
      <c r="A5" s="1" t="n">
        <v>0.186218</v>
      </c>
      <c r="B5" s="1" t="n">
        <v>0.201373</v>
      </c>
      <c r="C5" s="1" t="n">
        <v>0.268889</v>
      </c>
      <c r="D5" s="1" t="n">
        <v>0.187189</v>
      </c>
      <c r="E5" s="1" t="n">
        <v>0.232516</v>
      </c>
      <c r="F5" s="1" t="n">
        <v>0.206123</v>
      </c>
      <c r="G5" s="1" t="n">
        <v>0.205005</v>
      </c>
      <c r="H5" s="1" t="n">
        <v>0.202583</v>
      </c>
      <c r="I5" s="1" t="n">
        <v>0.191129</v>
      </c>
      <c r="J5" s="1" t="n">
        <v>0.193908</v>
      </c>
      <c r="K5" s="1" t="n">
        <v>0.188835</v>
      </c>
      <c r="L5" s="1" t="n">
        <v>0.188798</v>
      </c>
      <c r="M5" s="1" t="n">
        <v>0.192718</v>
      </c>
      <c r="N5" s="1" t="n">
        <v>0.192367</v>
      </c>
      <c r="O5" s="1" t="n">
        <v>0.192718</v>
      </c>
      <c r="P5" s="1" t="n">
        <v>0.194036</v>
      </c>
      <c r="Q5" s="1" t="n">
        <v>0.191643</v>
      </c>
      <c r="R5" s="1" t="n">
        <v>0.190531</v>
      </c>
      <c r="S5" s="1" t="n">
        <v>0.187431</v>
      </c>
      <c r="T5" s="1" t="n">
        <v>0.186989</v>
      </c>
      <c r="U5" s="1" t="n">
        <v>0.187513</v>
      </c>
      <c r="V5" s="1" t="n">
        <v>0.187672</v>
      </c>
      <c r="W5" s="1" t="n">
        <v>0.188169</v>
      </c>
    </row>
    <row r="6" customFormat="false" ht="12.75" hidden="false" customHeight="false" outlineLevel="0" collapsed="false">
      <c r="A6" s="1" t="n">
        <v>0.242826</v>
      </c>
      <c r="B6" s="1" t="n">
        <v>0.325233</v>
      </c>
      <c r="C6" s="1" t="n">
        <v>0.466667</v>
      </c>
      <c r="D6" s="1" t="n">
        <v>0.388071</v>
      </c>
      <c r="E6" s="1" t="n">
        <v>0.356065</v>
      </c>
      <c r="F6" s="1" t="n">
        <v>0.291087</v>
      </c>
      <c r="G6" s="1" t="n">
        <v>0.287155</v>
      </c>
      <c r="H6" s="1" t="n">
        <v>0.281292</v>
      </c>
      <c r="I6" s="1" t="n">
        <v>0.254008</v>
      </c>
      <c r="J6" s="1" t="n">
        <v>0.260436</v>
      </c>
      <c r="K6" s="1" t="n">
        <v>0.248836</v>
      </c>
      <c r="L6" s="1" t="n">
        <v>0.24889</v>
      </c>
      <c r="M6" s="1" t="n">
        <v>0.257124</v>
      </c>
      <c r="N6" s="1" t="n">
        <v>0.255723</v>
      </c>
      <c r="O6" s="1" t="n">
        <v>0.257124</v>
      </c>
      <c r="P6" s="1" t="n">
        <v>0.260889</v>
      </c>
      <c r="Q6" s="1" t="n">
        <v>0.255265</v>
      </c>
      <c r="R6" s="1" t="n">
        <v>0.252775</v>
      </c>
      <c r="S6" s="1" t="n">
        <v>0.245618</v>
      </c>
      <c r="T6" s="1" t="n">
        <v>0.244599</v>
      </c>
      <c r="U6" s="1" t="n">
        <v>0.245774</v>
      </c>
      <c r="V6" s="1" t="n">
        <v>0.246116</v>
      </c>
      <c r="W6" s="1" t="n">
        <v>0.24725</v>
      </c>
    </row>
    <row r="8" customFormat="false" ht="12.75" hidden="false" customHeight="false" outlineLevel="0" collapsed="false">
      <c r="A8" s="1" t="s">
        <v>29</v>
      </c>
      <c r="B8" s="1" t="n">
        <f aca="false">SQRT((POWER((B2-$A$2),2))+(POWER((B3-$A$3),2))+(POWER((B4-$A$4),2))+(POWER((B5-$A$5),2))+(POWER((B6-$A$6),2)))/5</f>
        <v>0.0237510006829186</v>
      </c>
      <c r="C8" s="1" t="n">
        <f aca="false">SQRT((POWER((C2-$A$2),2))+(POWER((C3-$A$3),2))+(POWER((C4-$A$4),2))+(POWER((C5-$A$5),2))+(POWER((C6-$A$6),2)))/5</f>
        <v>0.0641714437820126</v>
      </c>
      <c r="D8" s="1" t="n">
        <f aca="false">SQRT((POWER((D2-$A$2),2))+(POWER((D3-$A$3),2))+(POWER((D4-$A$4),2))+(POWER((D5-$A$5),2))+(POWER((D6-$A$6),2)))/5</f>
        <v>0.0373514983019423</v>
      </c>
      <c r="E8" s="1" t="n">
        <f aca="false">SQRT((POWER((E2-$A$2),2))+(POWER((E3-$A$3),2))+(POWER((E4-$A$4),2))+(POWER((E5-$A$5),2))+(POWER((E6-$A$6),2)))/5</f>
        <v>0.0343329998234934</v>
      </c>
      <c r="F8" s="1" t="n">
        <f aca="false">SQRT((POWER((F2-$A$2),2))+(POWER((F3-$A$3),2))+(POWER((F4-$A$4),2))+(POWER((F5-$A$5),2))+(POWER((F6-$A$6),2)))/5</f>
        <v>0.0147096882427875</v>
      </c>
      <c r="G8" s="1" t="n">
        <f aca="false">SQRT((POWER((G2-$A$2),2))+(POWER((G3-$A$3),2))+(POWER((G4-$A$4),2))+(POWER((G5-$A$5),2))+(POWER((G6-$A$6),2)))/5</f>
        <v>0.0137410304693644</v>
      </c>
      <c r="H8" s="1" t="n">
        <f aca="false">SQRT((POWER((H2-$A$2),2))+(POWER((H3-$A$3),2))+(POWER((H4-$A$4),2))+(POWER((H5-$A$5),2))+(POWER((H6-$A$6),2)))/5</f>
        <v>0.0119526322456604</v>
      </c>
      <c r="I8" s="1" t="n">
        <f aca="false">SQRT((POWER((I2-$A$2),2))+(POWER((I3-$A$3),2))+(POWER((I4-$A$4),2))+(POWER((I5-$A$5),2))+(POWER((I6-$A$6),2)))/5</f>
        <v>0.00354711372245098</v>
      </c>
      <c r="J8" s="1" t="n">
        <f aca="false">SQRT((POWER((J2-$A$2),2))+(POWER((J3-$A$3),2))+(POWER((J4-$A$4),2))+(POWER((J5-$A$5),2))+(POWER((J6-$A$6),2)))/5</f>
        <v>0.0055651665994829</v>
      </c>
      <c r="K8" s="1" t="n">
        <f aca="false">SQRT((POWER((K2-$A$2),2))+(POWER((K3-$A$3),2))+(POWER((K4-$A$4),2))+(POWER((K5-$A$5),2))+(POWER((K6-$A$6),2)))/5</f>
        <v>0.00189595023141432</v>
      </c>
      <c r="L8" s="1" t="n">
        <f aca="false">SQRT((POWER((L2-$A$2),2))+(POWER((L3-$A$3),2))+(POWER((L4-$A$4),2))+(POWER((L5-$A$5),2))+(POWER((L6-$A$6),2)))/5</f>
        <v>0.0018842448566999</v>
      </c>
      <c r="M8" s="1" t="n">
        <f aca="false">SQRT((POWER((M2-$A$2),2))+(POWER((M3-$A$3),2))+(POWER((M4-$A$4),2))+(POWER((M5-$A$5),2))+(POWER((M6-$A$6),2)))/5</f>
        <v>0.00464360184770401</v>
      </c>
      <c r="N8" s="1" t="n">
        <f aca="false">SQRT((POWER((N2-$A$2),2))+(POWER((N3-$A$3),2))+(POWER((N4-$A$4),2))+(POWER((N5-$A$5),2))+(POWER((N6-$A$6),2)))/5</f>
        <v>0.00433400550991805</v>
      </c>
      <c r="O8" s="1" t="n">
        <f aca="false">SQRT((POWER((O2-$A$2),2))+(POWER((O3-$A$3),2))+(POWER((O4-$A$4),2))+(POWER((O5-$A$5),2))+(POWER((O6-$A$6),2)))/5</f>
        <v>0.00464360184770401</v>
      </c>
      <c r="P8" s="1" t="n">
        <f aca="false">SQRT((POWER((P2-$A$2),2))+(POWER((P3-$A$3),2))+(POWER((P4-$A$4),2))+(POWER((P5-$A$5),2))+(POWER((P6-$A$6),2)))/5</f>
        <v>0.00567534459570518</v>
      </c>
      <c r="Q8" s="1" t="n">
        <f aca="false">SQRT((POWER((Q2-$A$2),2))+(POWER((Q3-$A$3),2))+(POWER((Q4-$A$4),2))+(POWER((Q5-$A$5),2))+(POWER((Q6-$A$6),2)))/5</f>
        <v>0.00392798309568665</v>
      </c>
      <c r="R8" s="1" t="n">
        <f aca="false">SQRT((POWER((R2-$A$2),2))+(POWER((R3-$A$3),2))+(POWER((R4-$A$4),2))+(POWER((R5-$A$5),2))+(POWER((R6-$A$6),2)))/5</f>
        <v>0.00312933694574427</v>
      </c>
      <c r="S8" s="1" t="n">
        <f aca="false">SQRT((POWER((S2-$A$2),2))+(POWER((S3-$A$3),2))+(POWER((S4-$A$4),2))+(POWER((S5-$A$5),2))+(POWER((S6-$A$6),2)))/5</f>
        <v>0.000879492103432433</v>
      </c>
      <c r="T8" s="1" t="n">
        <f aca="false">SQRT((POWER((T2-$A$2),2))+(POWER((T3-$A$3),2))+(POWER((T4-$A$4),2))+(POWER((T5-$A$5),2))+(POWER((T6-$A$6),2)))/5</f>
        <v>0.000559000143112688</v>
      </c>
      <c r="U8" s="1" t="n">
        <f aca="false">SQRT((POWER((U2-$A$2),2))+(POWER((U3-$A$3),2))+(POWER((U4-$A$4),2))+(POWER((U5-$A$5),2))+(POWER((U6-$A$6),2)))/5</f>
        <v>0.00093532441430768</v>
      </c>
      <c r="V8" s="1" t="n">
        <f aca="false">SQRT((POWER((V2-$A$2),2))+(POWER((V3-$A$3),2))+(POWER((V4-$A$4),2))+(POWER((V5-$A$5),2))+(POWER((V6-$A$6),2)))/5</f>
        <v>0.00104813941820734</v>
      </c>
      <c r="W8" s="1" t="n">
        <f aca="false">SQRT((POWER((W2-$A$2),2))+(POWER((W3-$A$3),2))+(POWER((W4-$A$4),2))+(POWER((W5-$A$5),2))+(POWER((W6-$A$6),2)))/5</f>
        <v>0.00140727467112857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5</v>
      </c>
      <c r="B12" s="1" t="s">
        <v>12</v>
      </c>
      <c r="C12" s="1" t="s">
        <v>13</v>
      </c>
      <c r="D12" s="1" t="s">
        <v>14</v>
      </c>
      <c r="E12" s="1" t="s">
        <v>24</v>
      </c>
    </row>
    <row r="13" customFormat="false" ht="12.75" hidden="false" customHeight="false" outlineLevel="0" collapsed="false">
      <c r="A13" s="1" t="n">
        <v>0.2125</v>
      </c>
      <c r="B13" s="1" t="n">
        <v>0.1</v>
      </c>
      <c r="C13" s="1" t="n">
        <v>0.0875</v>
      </c>
      <c r="D13" s="1" t="n">
        <v>0.1</v>
      </c>
      <c r="E13" s="1" t="n">
        <v>0.05</v>
      </c>
    </row>
    <row r="14" customFormat="false" ht="12.75" hidden="false" customHeight="false" outlineLevel="0" collapsed="false">
      <c r="A14" s="1" t="n">
        <v>0.3</v>
      </c>
      <c r="B14" s="1" t="n">
        <v>0.2875</v>
      </c>
      <c r="C14" s="1" t="n">
        <v>0.325</v>
      </c>
      <c r="D14" s="1" t="n">
        <v>0.2875</v>
      </c>
      <c r="E14" s="1" t="n">
        <v>0.1</v>
      </c>
    </row>
    <row r="15" customFormat="false" ht="12.75" hidden="false" customHeight="false" outlineLevel="0" collapsed="false">
      <c r="A15" s="1" t="n">
        <v>0.4875</v>
      </c>
      <c r="B15" s="1" t="n">
        <v>0.6125</v>
      </c>
      <c r="C15" s="1" t="n">
        <v>0.5875</v>
      </c>
      <c r="D15" s="1" t="n">
        <v>0.6125</v>
      </c>
      <c r="E15" s="1" t="n">
        <v>0.85</v>
      </c>
    </row>
    <row r="17" customFormat="false" ht="12.75" hidden="false" customHeight="false" outlineLevel="0" collapsed="false">
      <c r="A17" s="1" t="s">
        <v>25</v>
      </c>
    </row>
    <row r="19" customFormat="false" ht="12.75" hidden="false" customHeight="false" outlineLevel="0" collapsed="false">
      <c r="A19" s="1" t="s">
        <v>6</v>
      </c>
      <c r="B19" s="1" t="s">
        <v>8</v>
      </c>
      <c r="C19" s="1" t="s">
        <v>9</v>
      </c>
      <c r="D19" s="1" t="s">
        <v>10</v>
      </c>
      <c r="E19" s="1" t="s">
        <v>11</v>
      </c>
      <c r="F19" s="1" t="s">
        <v>24</v>
      </c>
    </row>
    <row r="20" customFormat="false" ht="12.75" hidden="false" customHeight="false" outlineLevel="0" collapsed="false">
      <c r="A20" s="1" t="n">
        <v>0.4375</v>
      </c>
      <c r="B20" s="1" t="n">
        <v>0.225</v>
      </c>
      <c r="C20" s="1" t="n">
        <v>0.1625</v>
      </c>
      <c r="D20" s="1" t="n">
        <v>0.2875</v>
      </c>
      <c r="E20" s="1" t="n">
        <v>0.3</v>
      </c>
      <c r="F20" s="1" t="n">
        <v>0.05</v>
      </c>
    </row>
    <row r="21" customFormat="false" ht="12.75" hidden="false" customHeight="false" outlineLevel="0" collapsed="false">
      <c r="A21" s="1" t="n">
        <v>0.1875</v>
      </c>
      <c r="B21" s="1" t="n">
        <v>0.34375</v>
      </c>
      <c r="C21" s="1" t="n">
        <v>0.33125</v>
      </c>
      <c r="D21" s="1" t="n">
        <v>0.31875</v>
      </c>
      <c r="E21" s="1" t="n">
        <v>0.28125</v>
      </c>
      <c r="F21" s="1" t="n">
        <v>0.1</v>
      </c>
    </row>
    <row r="22" customFormat="false" ht="12.75" hidden="false" customHeight="false" outlineLevel="0" collapsed="false">
      <c r="A22" s="1" t="n">
        <v>0.375</v>
      </c>
      <c r="B22" s="1" t="n">
        <v>0.43125</v>
      </c>
      <c r="C22" s="1" t="n">
        <v>0.50625</v>
      </c>
      <c r="D22" s="1" t="n">
        <v>0.39375</v>
      </c>
      <c r="E22" s="1" t="n">
        <v>0.41875</v>
      </c>
      <c r="F22" s="1" t="n">
        <v>0.85</v>
      </c>
    </row>
    <row r="24" customFormat="false" ht="12.75" hidden="false" customHeight="false" outlineLevel="0" collapsed="false">
      <c r="A24" s="1" t="s">
        <v>26</v>
      </c>
    </row>
    <row r="26" customFormat="false" ht="12.75" hidden="false" customHeight="false" outlineLevel="0" collapsed="false">
      <c r="A26" s="1" t="s">
        <v>15</v>
      </c>
      <c r="B26" s="1" t="s">
        <v>17</v>
      </c>
      <c r="C26" s="1" t="s">
        <v>18</v>
      </c>
      <c r="D26" s="1" t="s">
        <v>19</v>
      </c>
      <c r="E26" s="1" t="s">
        <v>24</v>
      </c>
    </row>
    <row r="27" customFormat="false" ht="12.75" hidden="false" customHeight="false" outlineLevel="0" collapsed="false">
      <c r="A27" s="1" t="n">
        <v>0.35</v>
      </c>
      <c r="B27" s="1" t="n">
        <v>0.1125</v>
      </c>
      <c r="C27" s="1" t="n">
        <v>0.266667</v>
      </c>
      <c r="D27" s="1" t="n">
        <v>0.291667</v>
      </c>
      <c r="E27" s="1" t="n">
        <v>0.05</v>
      </c>
    </row>
    <row r="28" customFormat="false" ht="12.75" hidden="false" customHeight="false" outlineLevel="0" collapsed="false">
      <c r="A28" s="1" t="n">
        <v>0.291667</v>
      </c>
      <c r="B28" s="1" t="n">
        <v>0.2</v>
      </c>
      <c r="C28" s="1" t="n">
        <v>0.291667</v>
      </c>
      <c r="D28" s="1" t="n">
        <v>0.3</v>
      </c>
      <c r="E28" s="1" t="n">
        <v>0.1</v>
      </c>
    </row>
    <row r="29" customFormat="false" ht="12.75" hidden="false" customHeight="false" outlineLevel="0" collapsed="false">
      <c r="A29" s="1" t="n">
        <v>0.358333</v>
      </c>
      <c r="B29" s="1" t="n">
        <v>0.6875</v>
      </c>
      <c r="C29" s="1" t="n">
        <v>0.441667</v>
      </c>
      <c r="D29" s="1" t="n">
        <v>0.408333</v>
      </c>
      <c r="E29" s="1" t="n">
        <v>0.85</v>
      </c>
    </row>
    <row r="31" customFormat="false" ht="12.75" hidden="false" customHeight="false" outlineLevel="0" collapsed="false">
      <c r="A31" s="1" t="s">
        <v>27</v>
      </c>
    </row>
    <row r="33" customFormat="false" ht="12.75" hidden="false" customHeight="false" outlineLevel="0" collapsed="false">
      <c r="A33" s="1" t="s">
        <v>16</v>
      </c>
      <c r="B33" s="1" t="s">
        <v>20</v>
      </c>
      <c r="C33" s="1" t="s">
        <v>21</v>
      </c>
      <c r="D33" s="1" t="s">
        <v>22</v>
      </c>
      <c r="E33" s="1" t="s">
        <v>24</v>
      </c>
    </row>
    <row r="34" customFormat="false" ht="12.75" hidden="false" customHeight="false" outlineLevel="0" collapsed="false">
      <c r="A34" s="1" t="n">
        <v>0.34375</v>
      </c>
      <c r="B34" s="1" t="n">
        <v>0.2375</v>
      </c>
      <c r="C34" s="1" t="n">
        <v>0.2</v>
      </c>
      <c r="D34" s="1" t="n">
        <v>0.1625</v>
      </c>
      <c r="E34" s="1" t="n">
        <v>0.05</v>
      </c>
    </row>
    <row r="35" customFormat="false" ht="12.75" hidden="false" customHeight="false" outlineLevel="0" collapsed="false">
      <c r="A35" s="1" t="n">
        <v>0.24375</v>
      </c>
      <c r="B35" s="1" t="n">
        <v>0.225</v>
      </c>
      <c r="C35" s="1" t="n">
        <v>0.2625</v>
      </c>
      <c r="D35" s="1" t="n">
        <v>0.25</v>
      </c>
      <c r="E35" s="1" t="n">
        <v>0.1</v>
      </c>
    </row>
    <row r="36" customFormat="false" ht="12.75" hidden="false" customHeight="false" outlineLevel="0" collapsed="false">
      <c r="A36" s="1" t="n">
        <v>0.4125</v>
      </c>
      <c r="B36" s="1" t="n">
        <v>0.5375</v>
      </c>
      <c r="C36" s="1" t="n">
        <v>0.5375</v>
      </c>
      <c r="D36" s="1" t="n">
        <v>0.5875</v>
      </c>
      <c r="E36" s="1" t="n">
        <v>0.85</v>
      </c>
    </row>
    <row r="38" customFormat="false" ht="12.75" hidden="false" customHeight="false" outlineLevel="0" collapsed="false">
      <c r="A38" s="1" t="s">
        <v>28</v>
      </c>
    </row>
    <row r="40" customFormat="false" ht="12.75" hidden="false" customHeight="false" outlineLevel="0" collapsed="false">
      <c r="A40" s="1" t="s">
        <v>0</v>
      </c>
      <c r="B40" s="1" t="s">
        <v>4</v>
      </c>
      <c r="C40" s="1" t="s">
        <v>5</v>
      </c>
    </row>
    <row r="41" customFormat="false" ht="12.75" hidden="false" customHeight="false" outlineLevel="0" collapsed="false">
      <c r="A41" s="1" t="n">
        <v>0.299906</v>
      </c>
      <c r="B41" s="1" t="n">
        <v>0.096875</v>
      </c>
    </row>
    <row r="42" customFormat="false" ht="12.75" hidden="false" customHeight="false" outlineLevel="0" collapsed="false">
      <c r="A42" s="1" t="n">
        <v>0.277048</v>
      </c>
      <c r="B42" s="1" t="n">
        <v>0.2025</v>
      </c>
    </row>
    <row r="43" customFormat="false" ht="12.75" hidden="false" customHeight="false" outlineLevel="0" collapsed="false">
      <c r="A43" s="1" t="n">
        <v>0.423046</v>
      </c>
      <c r="B43" s="1" t="n">
        <v>0.700625</v>
      </c>
    </row>
    <row r="45" customFormat="false" ht="12.75" hidden="false" customHeight="false" outlineLevel="0" collapsed="false">
      <c r="A45" s="1" t="s">
        <v>29</v>
      </c>
      <c r="B45" s="1" t="n">
        <f aca="false">SQRT(POWER((B41-A41),2)+POWER((B42-A42),2)+POWER((B43-A43),2))/2</f>
        <v>0.175946790611537</v>
      </c>
      <c r="C45" s="1" t="e">
        <f aca="false">SQRT(POWER((#REF!-A41),2)+POWER((#REF!-A42),2)+POWER((#REF!-A43),2))/2</f>
        <v>#VALUE!</v>
      </c>
    </row>
    <row r="47" customFormat="false" ht="12.75" hidden="false" customHeight="false" outlineLevel="0" collapsed="false">
      <c r="A47" s="1" t="s">
        <v>30</v>
      </c>
    </row>
    <row r="48" customFormat="false" ht="12.75" hidden="false" customHeight="false" outlineLevel="0" collapsed="false">
      <c r="A48" s="1" t="s">
        <v>0</v>
      </c>
      <c r="B48" s="1" t="s">
        <v>6</v>
      </c>
      <c r="C48" s="1" t="s">
        <v>7</v>
      </c>
    </row>
    <row r="49" customFormat="false" ht="12.75" hidden="false" customHeight="false" outlineLevel="0" collapsed="false">
      <c r="A49" s="1" t="n">
        <v>0.328205</v>
      </c>
      <c r="B49" s="1" t="n">
        <v>0.170328</v>
      </c>
      <c r="C49" s="1" t="n">
        <v>0.188438</v>
      </c>
    </row>
    <row r="50" customFormat="false" ht="12.75" hidden="false" customHeight="false" outlineLevel="0" collapsed="false">
      <c r="A50" s="1" t="n">
        <v>0.273925</v>
      </c>
      <c r="B50" s="1" t="n">
        <v>0.221656</v>
      </c>
      <c r="C50" s="1" t="n">
        <v>0.23375</v>
      </c>
    </row>
    <row r="51" customFormat="false" ht="12.75" hidden="false" customHeight="false" outlineLevel="0" collapsed="false">
      <c r="A51" s="1" t="n">
        <v>0.39787</v>
      </c>
      <c r="B51" s="1" t="n">
        <v>0.608016</v>
      </c>
      <c r="C51" s="1" t="n">
        <v>0.577812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2</f>
        <v>0.133994903640027</v>
      </c>
      <c r="C53" s="1" t="n">
        <f aca="false">SQRT(POWER((C49-A49),2)+POWER((C50-A50),2)+POWER((C51-A51),2))/2</f>
        <v>0.115680560465015</v>
      </c>
    </row>
    <row r="55" customFormat="false" ht="12.75" hidden="false" customHeight="false" outlineLevel="0" collapsed="false">
      <c r="A55" s="1" t="s">
        <v>31</v>
      </c>
    </row>
    <row r="56" customFormat="false" ht="12.75" hidden="false" customHeight="false" outlineLevel="0" collapsed="false">
      <c r="A56" s="1" t="s">
        <v>0</v>
      </c>
      <c r="B56" s="1" t="s">
        <v>15</v>
      </c>
      <c r="C56" s="1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408288</v>
      </c>
      <c r="B2" s="1" t="n">
        <v>0.461474</v>
      </c>
      <c r="C2" s="1" t="n">
        <v>0.772407</v>
      </c>
      <c r="D2" s="1" t="n">
        <v>0.460161</v>
      </c>
      <c r="E2" s="1" t="n">
        <v>0.592719</v>
      </c>
      <c r="F2" s="1" t="n">
        <v>0.509935</v>
      </c>
      <c r="G2" s="1" t="n">
        <v>0.474694</v>
      </c>
      <c r="H2" s="1" t="n">
        <v>0.472145</v>
      </c>
      <c r="I2" s="1" t="n">
        <v>0.423291</v>
      </c>
      <c r="J2" s="1" t="n">
        <v>0.427968</v>
      </c>
      <c r="K2" s="1" t="n">
        <v>0.416152</v>
      </c>
      <c r="L2" s="1" t="n">
        <v>0.415296</v>
      </c>
      <c r="M2" s="1" t="n">
        <v>0.429038</v>
      </c>
      <c r="N2" s="1" t="n">
        <v>0.427315</v>
      </c>
      <c r="O2" s="1" t="n">
        <v>0.429038</v>
      </c>
      <c r="P2" s="1" t="n">
        <v>0.430899</v>
      </c>
      <c r="Q2" s="1" t="n">
        <v>0.427301</v>
      </c>
      <c r="R2" s="1" t="n">
        <v>0.421446</v>
      </c>
      <c r="S2" s="1" t="n">
        <v>0.412311</v>
      </c>
      <c r="T2" s="1" t="n">
        <v>0.410928</v>
      </c>
      <c r="U2" s="1" t="n">
        <v>0.41279</v>
      </c>
      <c r="V2" s="1" t="n">
        <v>0.413558</v>
      </c>
      <c r="W2" s="1" t="n">
        <v>0.414429</v>
      </c>
    </row>
    <row r="3" customFormat="false" ht="12.75" hidden="false" customHeight="false" outlineLevel="0" collapsed="false">
      <c r="A3" s="1" t="n">
        <v>0.162102</v>
      </c>
      <c r="B3" s="1" t="n">
        <v>0.159354</v>
      </c>
      <c r="C3" s="1" t="n">
        <v>0.141863</v>
      </c>
      <c r="D3" s="1" t="n">
        <v>0.147155</v>
      </c>
      <c r="E3" s="1" t="n">
        <v>0.162015</v>
      </c>
      <c r="F3" s="1" t="n">
        <v>0.159278</v>
      </c>
      <c r="G3" s="1" t="n">
        <v>0.16315</v>
      </c>
      <c r="H3" s="1" t="n">
        <v>0.162619</v>
      </c>
      <c r="I3" s="1" t="n">
        <v>0.162401</v>
      </c>
      <c r="J3" s="1" t="n">
        <v>0.162558</v>
      </c>
      <c r="K3" s="1" t="n">
        <v>0.162278</v>
      </c>
      <c r="L3" s="1" t="n">
        <v>0.162339</v>
      </c>
      <c r="M3" s="1" t="n">
        <v>0.162053</v>
      </c>
      <c r="N3" s="1" t="n">
        <v>0.161553</v>
      </c>
      <c r="O3" s="1" t="n">
        <v>0.162053</v>
      </c>
      <c r="P3" s="1" t="n">
        <v>0.162554</v>
      </c>
      <c r="Q3" s="1" t="n">
        <v>0.162334</v>
      </c>
      <c r="R3" s="1" t="n">
        <v>0.162383</v>
      </c>
      <c r="S3" s="1" t="n">
        <v>0.162189</v>
      </c>
      <c r="T3" s="1" t="n">
        <v>0.162158</v>
      </c>
      <c r="U3" s="1" t="n">
        <v>0.162179</v>
      </c>
      <c r="V3" s="1" t="n">
        <v>0.162179</v>
      </c>
      <c r="W3" s="1" t="n">
        <v>0.162199</v>
      </c>
    </row>
    <row r="4" customFormat="false" ht="12.75" hidden="false" customHeight="false" outlineLevel="0" collapsed="false">
      <c r="A4" s="1" t="n">
        <v>0.151801</v>
      </c>
      <c r="B4" s="1" t="n">
        <v>0.142561</v>
      </c>
      <c r="C4" s="1" t="n">
        <v>0.0459398</v>
      </c>
      <c r="D4" s="1" t="n">
        <v>0.141477</v>
      </c>
      <c r="E4" s="1" t="n">
        <v>0.106218</v>
      </c>
      <c r="F4" s="1" t="n">
        <v>0.124483</v>
      </c>
      <c r="G4" s="1" t="n">
        <v>0.136242</v>
      </c>
      <c r="H4" s="1" t="n">
        <v>0.136451</v>
      </c>
      <c r="I4" s="1" t="n">
        <v>0.148335</v>
      </c>
      <c r="J4" s="1" t="n">
        <v>0.147305</v>
      </c>
      <c r="K4" s="1" t="n">
        <v>0.149999</v>
      </c>
      <c r="L4" s="1" t="n">
        <v>0.150259</v>
      </c>
      <c r="M4" s="1" t="n">
        <v>0.146642</v>
      </c>
      <c r="N4" s="1" t="n">
        <v>0.146671</v>
      </c>
      <c r="O4" s="1" t="n">
        <v>0.146642</v>
      </c>
      <c r="P4" s="1" t="n">
        <v>0.146578</v>
      </c>
      <c r="Q4" s="1" t="n">
        <v>0.147292</v>
      </c>
      <c r="R4" s="1" t="n">
        <v>0.148776</v>
      </c>
      <c r="S4" s="1" t="n">
        <v>0.150877</v>
      </c>
      <c r="T4" s="1" t="n">
        <v>0.151194</v>
      </c>
      <c r="U4" s="1" t="n">
        <v>0.150751</v>
      </c>
      <c r="V4" s="1" t="n">
        <v>0.150561</v>
      </c>
      <c r="W4" s="1" t="n">
        <v>0.150362</v>
      </c>
    </row>
    <row r="5" customFormat="false" ht="12.75" hidden="false" customHeight="false" outlineLevel="0" collapsed="false">
      <c r="A5" s="1" t="n">
        <v>0.146896</v>
      </c>
      <c r="B5" s="1" t="n">
        <v>0.132849</v>
      </c>
      <c r="C5" s="1" t="n">
        <v>0.0268902</v>
      </c>
      <c r="D5" s="1" t="n">
        <v>0.137157</v>
      </c>
      <c r="E5" s="1" t="n">
        <v>0.0792808</v>
      </c>
      <c r="F5" s="1" t="n">
        <v>0.111497</v>
      </c>
      <c r="G5" s="1" t="n">
        <v>0.121825</v>
      </c>
      <c r="H5" s="1" t="n">
        <v>0.123118</v>
      </c>
      <c r="I5" s="1" t="n">
        <v>0.14119</v>
      </c>
      <c r="J5" s="1" t="n">
        <v>0.139368</v>
      </c>
      <c r="K5" s="1" t="n">
        <v>0.143893</v>
      </c>
      <c r="L5" s="1" t="n">
        <v>0.144165</v>
      </c>
      <c r="M5" s="1" t="n">
        <v>0.139315</v>
      </c>
      <c r="N5" s="1" t="n">
        <v>0.140284</v>
      </c>
      <c r="O5" s="1" t="n">
        <v>0.139315</v>
      </c>
      <c r="P5" s="1" t="n">
        <v>0.138296</v>
      </c>
      <c r="Q5" s="1" t="n">
        <v>0.139764</v>
      </c>
      <c r="R5" s="1" t="n">
        <v>0.14188</v>
      </c>
      <c r="S5" s="1" t="n">
        <v>0.145361</v>
      </c>
      <c r="T5" s="1" t="n">
        <v>0.14589</v>
      </c>
      <c r="U5" s="1" t="n">
        <v>0.145192</v>
      </c>
      <c r="V5" s="1" t="n">
        <v>0.144911</v>
      </c>
      <c r="W5" s="1" t="n">
        <v>0.144578</v>
      </c>
    </row>
    <row r="6" customFormat="false" ht="12.75" hidden="false" customHeight="false" outlineLevel="0" collapsed="false">
      <c r="A6" s="1" t="n">
        <v>0.130913</v>
      </c>
      <c r="B6" s="1" t="n">
        <v>0.103762</v>
      </c>
      <c r="C6" s="1" t="n">
        <v>0.0129</v>
      </c>
      <c r="D6" s="1" t="n">
        <v>0.11405</v>
      </c>
      <c r="E6" s="1" t="n">
        <v>0.0597673</v>
      </c>
      <c r="F6" s="1" t="n">
        <v>0.0948077</v>
      </c>
      <c r="G6" s="1" t="n">
        <v>0.104088</v>
      </c>
      <c r="H6" s="1" t="n">
        <v>0.105668</v>
      </c>
      <c r="I6" s="1" t="n">
        <v>0.124783</v>
      </c>
      <c r="J6" s="1" t="n">
        <v>0.1228</v>
      </c>
      <c r="K6" s="1" t="n">
        <v>0.127679</v>
      </c>
      <c r="L6" s="1" t="n">
        <v>0.12794</v>
      </c>
      <c r="M6" s="1" t="n">
        <v>0.122952</v>
      </c>
      <c r="N6" s="1" t="n">
        <v>0.124177</v>
      </c>
      <c r="O6" s="1" t="n">
        <v>0.122952</v>
      </c>
      <c r="P6" s="1" t="n">
        <v>0.121673</v>
      </c>
      <c r="Q6" s="1" t="n">
        <v>0.123309</v>
      </c>
      <c r="R6" s="1" t="n">
        <v>0.125516</v>
      </c>
      <c r="S6" s="1" t="n">
        <v>0.129261</v>
      </c>
      <c r="T6" s="1" t="n">
        <v>0.12983</v>
      </c>
      <c r="U6" s="1" t="n">
        <v>0.129087</v>
      </c>
      <c r="V6" s="1" t="n">
        <v>0.128791</v>
      </c>
      <c r="W6" s="1" t="n">
        <v>0.128432</v>
      </c>
    </row>
    <row r="8" customFormat="false" ht="12.75" hidden="false" customHeight="false" outlineLevel="0" collapsed="false">
      <c r="A8" s="1" t="s">
        <v>29</v>
      </c>
      <c r="B8" s="1" t="n">
        <f aca="false">SQRT((POWER((B2-$A$2),2))+(POWER((B3-$A$3),2))+(POWER((B4-$A$4),2))+(POWER((B5-$A$5),2))+(POWER((B6-$A$6),2)))/5</f>
        <v>0.0124196211053317</v>
      </c>
      <c r="C8" s="1" t="n">
        <f aca="false">SQRT((POWER((C2-$A$2),2))+(POWER((C3-$A$3),2))+(POWER((C4-$A$4),2))+(POWER((C5-$A$5),2))+(POWER((C6-$A$6),2)))/5</f>
        <v>0.0830728155656422</v>
      </c>
      <c r="D8" s="1" t="n">
        <f aca="false">SQRT((POWER((D2-$A$2),2))+(POWER((D3-$A$3),2))+(POWER((D4-$A$4),2))+(POWER((D5-$A$5),2))+(POWER((D6-$A$6),2)))/5</f>
        <v>0.0116619291783135</v>
      </c>
      <c r="E8" s="1" t="n">
        <f aca="false">SQRT((POWER((E2-$A$2),2))+(POWER((E3-$A$3),2))+(POWER((E4-$A$4),2))+(POWER((E5-$A$5),2))+(POWER((E6-$A$6),2)))/5</f>
        <v>0.0427673413335597</v>
      </c>
      <c r="F8" s="1" t="n">
        <f aca="false">SQRT((POWER((F2-$A$2),2))+(POWER((F3-$A$3),2))+(POWER((F4-$A$4),2))+(POWER((F5-$A$5),2))+(POWER((F6-$A$6),2)))/5</f>
        <v>0.0233606871457926</v>
      </c>
      <c r="G8" s="1" t="n">
        <f aca="false">SQRT((POWER((G2-$A$2),2))+(POWER((G3-$A$3),2))+(POWER((G4-$A$4),2))+(POWER((G5-$A$5),2))+(POWER((G6-$A$6),2)))/5</f>
        <v>0.0154933189304293</v>
      </c>
      <c r="H8" s="1" t="n">
        <f aca="false">SQRT((POWER((H2-$A$2),2))+(POWER((H3-$A$3),2))+(POWER((H4-$A$4),2))+(POWER((H5-$A$5),2))+(POWER((H6-$A$6),2)))/5</f>
        <v>0.0148543724835484</v>
      </c>
      <c r="I8" s="1" t="n">
        <f aca="false">SQRT((POWER((I2-$A$2),2))+(POWER((I3-$A$3),2))+(POWER((I4-$A$4),2))+(POWER((I5-$A$5),2))+(POWER((I6-$A$6),2)))/5</f>
        <v>0.00350615402970263</v>
      </c>
      <c r="J8" s="1" t="n">
        <f aca="false">SQRT((POWER((J2-$A$2),2))+(POWER((J3-$A$3),2))+(POWER((J4-$A$4),2))+(POWER((J5-$A$5),2))+(POWER((J6-$A$6),2)))/5</f>
        <v>0.00460528350918812</v>
      </c>
      <c r="K8" s="1" t="n">
        <f aca="false">SQRT((POWER((K2-$A$2),2))+(POWER((K3-$A$3),2))+(POWER((K4-$A$4),2))+(POWER((K5-$A$5),2))+(POWER((K6-$A$6),2)))/5</f>
        <v>0.00183953734400801</v>
      </c>
      <c r="L8" s="1" t="n">
        <f aca="false">SQRT((POWER((L2-$A$2),2))+(POWER((L3-$A$3),2))+(POWER((L4-$A$4),2))+(POWER((L5-$A$5),2))+(POWER((L6-$A$6),2)))/5</f>
        <v>0.00164733830162478</v>
      </c>
      <c r="M8" s="1" t="n">
        <f aca="false">SQRT((POWER((M2-$A$2),2))+(POWER((M3-$A$3),2))+(POWER((M4-$A$4),2))+(POWER((M5-$A$5),2))+(POWER((M6-$A$6),2)))/5</f>
        <v>0.00480844783272107</v>
      </c>
      <c r="N8" s="1" t="n">
        <f aca="false">SQRT((POWER((N2-$A$2),2))+(POWER((N3-$A$3),2))+(POWER((N4-$A$4),2))+(POWER((N5-$A$5),2))+(POWER((N6-$A$6),2)))/5</f>
        <v>0.00437144035759383</v>
      </c>
      <c r="O8" s="1" t="n">
        <f aca="false">SQRT((POWER((O2-$A$2),2))+(POWER((O3-$A$3),2))+(POWER((O4-$A$4),2))+(POWER((O5-$A$5),2))+(POWER((O6-$A$6),2)))/5</f>
        <v>0.00480844783272107</v>
      </c>
      <c r="P8" s="1" t="n">
        <f aca="false">SQRT((POWER((P2-$A$2),2))+(POWER((P3-$A$3),2))+(POWER((P4-$A$4),2))+(POWER((P5-$A$5),2))+(POWER((P6-$A$6),2)))/5</f>
        <v>0.00528423676229595</v>
      </c>
      <c r="Q8" s="1" t="n">
        <f aca="false">SQRT((POWER((Q2-$A$2),2))+(POWER((Q3-$A$3),2))+(POWER((Q4-$A$4),2))+(POWER((Q5-$A$5),2))+(POWER((Q6-$A$6),2)))/5</f>
        <v>0.0044297418164042</v>
      </c>
      <c r="R8" s="1" t="n">
        <f aca="false">SQRT((POWER((R2-$A$2),2))+(POWER((R3-$A$3),2))+(POWER((R4-$A$4),2))+(POWER((R5-$A$5),2))+(POWER((R6-$A$6),2)))/5</f>
        <v>0.00307668922707511</v>
      </c>
      <c r="S8" s="1" t="n">
        <f aca="false">SQRT((POWER((S2-$A$2),2))+(POWER((S3-$A$3),2))+(POWER((S4-$A$4),2))+(POWER((S5-$A$5),2))+(POWER((S6-$A$6),2)))/5</f>
        <v>0.00094087625116165</v>
      </c>
      <c r="T8" s="1" t="n">
        <f aca="false">SQRT((POWER((T2-$A$2),2))+(POWER((T3-$A$3),2))+(POWER((T4-$A$4),2))+(POWER((T5-$A$5),2))+(POWER((T6-$A$6),2)))/5</f>
        <v>0.000617287939295761</v>
      </c>
      <c r="U8" s="1" t="n">
        <f aca="false">SQRT((POWER((U2-$A$2),2))+(POWER((U3-$A$3),2))+(POWER((U4-$A$4),2))+(POWER((U5-$A$5),2))+(POWER((U6-$A$6),2)))/5</f>
        <v>0.00105098667926858</v>
      </c>
      <c r="V8" s="1" t="n">
        <f aca="false">SQRT((POWER((V2-$A$2),2))+(POWER((V3-$A$3),2))+(POWER((V4-$A$4),2))+(POWER((V5-$A$5),2))+(POWER((V6-$A$6),2)))/5</f>
        <v>0.00122897580122637</v>
      </c>
      <c r="W8" s="1" t="n">
        <f aca="false">SQRT((POWER((W2-$A$2),2))+(POWER((W3-$A$3),2))+(POWER((W4-$A$4),2))+(POWER((W5-$A$5),2))+(POWER((W6-$A$6),2)))/5</f>
        <v>0.00143276649877082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  <c r="E12" s="1" t="s">
        <v>24</v>
      </c>
    </row>
    <row r="13" customFormat="false" ht="12.75" hidden="false" customHeight="false" outlineLevel="0" collapsed="false">
      <c r="A13" s="1" t="n">
        <v>0.329939</v>
      </c>
      <c r="B13" s="1" t="n">
        <v>0.445064</v>
      </c>
      <c r="C13" s="1" t="n">
        <v>0.456207</v>
      </c>
      <c r="D13" s="1" t="n">
        <v>0.445064</v>
      </c>
      <c r="E13" s="1" t="n">
        <v>0.85</v>
      </c>
    </row>
    <row r="14" customFormat="false" ht="12.75" hidden="false" customHeight="false" outlineLevel="0" collapsed="false">
      <c r="A14" s="1" t="n">
        <v>0.285111</v>
      </c>
      <c r="B14" s="1" t="n">
        <v>0.2723</v>
      </c>
      <c r="C14" s="1" t="n">
        <v>0.229979</v>
      </c>
      <c r="D14" s="1" t="n">
        <v>0.2723</v>
      </c>
      <c r="E14" s="1" t="n">
        <v>0.1</v>
      </c>
    </row>
    <row r="15" customFormat="false" ht="12.75" hidden="false" customHeight="false" outlineLevel="0" collapsed="false">
      <c r="A15" s="1" t="n">
        <v>0.38495</v>
      </c>
      <c r="B15" s="1" t="n">
        <v>0.282637</v>
      </c>
      <c r="C15" s="1" t="n">
        <v>0.313814</v>
      </c>
      <c r="D15" s="1" t="n">
        <v>0.282637</v>
      </c>
      <c r="E15" s="1" t="n">
        <v>0.05</v>
      </c>
    </row>
    <row r="17" customFormat="false" ht="12.75" hidden="false" customHeight="false" outlineLevel="0" collapsed="false">
      <c r="A17" s="1" t="s">
        <v>25</v>
      </c>
    </row>
    <row r="19" customFormat="false" ht="12.75" hidden="false" customHeight="false" outlineLevel="0" collapsed="false">
      <c r="A19" s="1" t="s">
        <v>0</v>
      </c>
      <c r="B19" s="1" t="s">
        <v>8</v>
      </c>
      <c r="C19" s="1" t="s">
        <v>9</v>
      </c>
      <c r="D19" s="1" t="s">
        <v>10</v>
      </c>
      <c r="E19" s="1" t="s">
        <v>11</v>
      </c>
      <c r="F19" s="1" t="s">
        <v>24</v>
      </c>
    </row>
    <row r="20" customFormat="false" ht="12.75" hidden="false" customHeight="false" outlineLevel="0" collapsed="false">
      <c r="A20" s="1" t="n">
        <v>0.449124</v>
      </c>
      <c r="B20" s="1" t="n">
        <v>0.565233</v>
      </c>
      <c r="C20" s="1" t="n">
        <v>0.592874</v>
      </c>
      <c r="D20" s="1" t="n">
        <v>0.507456</v>
      </c>
      <c r="E20" s="1" t="n">
        <v>0.490317</v>
      </c>
      <c r="F20" s="1" t="n">
        <v>0.8</v>
      </c>
    </row>
    <row r="21" customFormat="false" ht="12.75" hidden="false" customHeight="false" outlineLevel="0" collapsed="false">
      <c r="A21" s="1" t="n">
        <v>0.305087</v>
      </c>
      <c r="B21" s="1" t="n">
        <v>0.263148</v>
      </c>
      <c r="C21" s="1" t="n">
        <v>0.277716</v>
      </c>
      <c r="D21" s="1" t="n">
        <v>0.291262</v>
      </c>
      <c r="E21" s="1" t="n">
        <v>0.327659</v>
      </c>
      <c r="F21" s="1" t="n">
        <v>0.15</v>
      </c>
    </row>
    <row r="22" customFormat="false" ht="12.75" hidden="false" customHeight="false" outlineLevel="0" collapsed="false">
      <c r="A22" s="1" t="n">
        <v>0.245789</v>
      </c>
      <c r="B22" s="1" t="n">
        <v>0.17162</v>
      </c>
      <c r="C22" s="1" t="n">
        <v>0.12941</v>
      </c>
      <c r="D22" s="1" t="n">
        <v>0.201282</v>
      </c>
      <c r="E22" s="1" t="n">
        <v>0.182024</v>
      </c>
      <c r="F22" s="1" t="n">
        <v>0.05</v>
      </c>
    </row>
    <row r="24" customFormat="false" ht="12.75" hidden="false" customHeight="false" outlineLevel="0" collapsed="false">
      <c r="A24" s="1" t="s">
        <v>26</v>
      </c>
    </row>
    <row r="26" customFormat="false" ht="12.75" hidden="false" customHeight="false" outlineLevel="0" collapsed="false">
      <c r="A26" s="1" t="s">
        <v>0</v>
      </c>
      <c r="B26" s="1" t="s">
        <v>17</v>
      </c>
      <c r="C26" s="1" t="s">
        <v>18</v>
      </c>
      <c r="D26" s="1" t="s">
        <v>19</v>
      </c>
      <c r="E26" s="1" t="s">
        <v>24</v>
      </c>
    </row>
    <row r="27" customFormat="false" ht="12.75" hidden="false" customHeight="false" outlineLevel="0" collapsed="false">
      <c r="A27" s="1" t="n">
        <v>0.377913</v>
      </c>
      <c r="B27" s="1" t="n">
        <v>0.670155</v>
      </c>
      <c r="C27" s="1" t="n">
        <v>0.460677</v>
      </c>
      <c r="D27" s="1" t="n">
        <v>0.436566</v>
      </c>
      <c r="E27" s="1" t="n">
        <v>0.85</v>
      </c>
    </row>
    <row r="28" customFormat="false" ht="12.75" hidden="false" customHeight="false" outlineLevel="0" collapsed="false">
      <c r="A28" s="1" t="n">
        <v>0.292622</v>
      </c>
      <c r="B28" s="1" t="n">
        <v>0.233109</v>
      </c>
      <c r="C28" s="1" t="n">
        <v>0.284899</v>
      </c>
      <c r="D28" s="1" t="n">
        <v>0.28065</v>
      </c>
      <c r="E28" s="1" t="n">
        <v>0.1</v>
      </c>
    </row>
    <row r="29" customFormat="false" ht="12.75" hidden="false" customHeight="false" outlineLevel="0" collapsed="false">
      <c r="A29" s="1" t="n">
        <v>0.329464</v>
      </c>
      <c r="B29" s="1" t="n">
        <v>0.0967358</v>
      </c>
      <c r="C29" s="1" t="n">
        <v>0.254423</v>
      </c>
      <c r="D29" s="1" t="n">
        <v>0.282784</v>
      </c>
      <c r="E29" s="1" t="n">
        <v>0.05</v>
      </c>
    </row>
    <row r="31" customFormat="false" ht="12.75" hidden="false" customHeight="false" outlineLevel="0" collapsed="false">
      <c r="A31" s="1" t="s">
        <v>33</v>
      </c>
    </row>
    <row r="33" customFormat="false" ht="12.75" hidden="false" customHeight="false" outlineLevel="0" collapsed="false">
      <c r="A33" s="1" t="s">
        <v>0</v>
      </c>
      <c r="B33" s="1" t="s">
        <v>20</v>
      </c>
      <c r="C33" s="1" t="s">
        <v>21</v>
      </c>
      <c r="D33" s="1" t="s">
        <v>22</v>
      </c>
      <c r="E33" s="1" t="s">
        <v>24</v>
      </c>
    </row>
    <row r="34" customFormat="false" ht="12.75" hidden="false" customHeight="false" outlineLevel="0" collapsed="false">
      <c r="A34" s="1" t="n">
        <v>0.380702</v>
      </c>
      <c r="B34" s="1" t="n">
        <v>0.488161</v>
      </c>
      <c r="C34" s="1" t="n">
        <v>0.529516</v>
      </c>
      <c r="D34" s="1" t="n">
        <v>0.541424</v>
      </c>
      <c r="E34" s="1" t="n">
        <v>0.85</v>
      </c>
    </row>
    <row r="35" customFormat="false" ht="12.75" hidden="false" customHeight="false" outlineLevel="0" collapsed="false">
      <c r="A35" s="1" t="n">
        <v>0.240945</v>
      </c>
      <c r="B35" s="1" t="n">
        <v>0.252314</v>
      </c>
      <c r="C35" s="1" t="n">
        <v>0.214039</v>
      </c>
      <c r="D35" s="1" t="n">
        <v>0.231751</v>
      </c>
      <c r="E35" s="1" t="n">
        <v>0.1</v>
      </c>
    </row>
    <row r="36" customFormat="false" ht="12.75" hidden="false" customHeight="false" outlineLevel="0" collapsed="false">
      <c r="A36" s="1" t="n">
        <v>0.378353</v>
      </c>
      <c r="B36" s="1" t="n">
        <v>0.259526</v>
      </c>
      <c r="C36" s="1" t="n">
        <v>0.256445</v>
      </c>
      <c r="D36" s="1" t="n">
        <v>0.226824</v>
      </c>
      <c r="E36" s="1" t="n">
        <v>0.05</v>
      </c>
    </row>
    <row r="38" customFormat="false" ht="12.75" hidden="false" customHeight="false" outlineLevel="0" collapsed="false">
      <c r="A38" s="1" t="s">
        <v>28</v>
      </c>
    </row>
    <row r="40" customFormat="false" ht="12.75" hidden="false" customHeight="false" outlineLevel="0" collapsed="false">
      <c r="A40" s="1" t="s">
        <v>0</v>
      </c>
      <c r="B40" s="1" t="s">
        <v>4</v>
      </c>
      <c r="C40" s="1" t="s">
        <v>5</v>
      </c>
    </row>
    <row r="41" customFormat="false" ht="12.75" hidden="false" customHeight="false" outlineLevel="0" collapsed="false">
      <c r="A41" s="1" t="n">
        <v>0.35625</v>
      </c>
      <c r="B41" s="1" t="n">
        <v>0.64399</v>
      </c>
    </row>
    <row r="42" customFormat="false" ht="12.75" hidden="false" customHeight="false" outlineLevel="0" collapsed="false">
      <c r="A42" s="1" t="n">
        <v>0.274237</v>
      </c>
      <c r="B42" s="1" t="n">
        <v>0.234012</v>
      </c>
    </row>
    <row r="43" customFormat="false" ht="12.75" hidden="false" customHeight="false" outlineLevel="0" collapsed="false">
      <c r="A43" s="1" t="n">
        <v>0.369513</v>
      </c>
      <c r="B43" s="1" t="n">
        <v>0.121998</v>
      </c>
    </row>
    <row r="45" customFormat="false" ht="12.75" hidden="false" customHeight="false" outlineLevel="0" collapsed="false">
      <c r="A45" s="1" t="s">
        <v>29</v>
      </c>
      <c r="B45" s="1" t="n">
        <f aca="false">SQRT(POWER((B41-A41),2)+POWER((B42-A42),2)+POWER((B43-A43),2))/2</f>
        <v>0.190837649227033</v>
      </c>
      <c r="C45" s="1" t="e">
        <f aca="false">SQRT(POWER((#REF!-A41),2)+POWER((#REF!-A42),2)+POWER((#REF!-A43),2))/2</f>
        <v>#VALUE!</v>
      </c>
    </row>
    <row r="47" customFormat="false" ht="12.75" hidden="false" customHeight="false" outlineLevel="0" collapsed="false">
      <c r="A47" s="1" t="s">
        <v>30</v>
      </c>
    </row>
    <row r="48" customFormat="false" ht="12.75" hidden="false" customHeight="false" outlineLevel="0" collapsed="false">
      <c r="A48" s="1" t="s">
        <v>0</v>
      </c>
      <c r="B48" s="1" t="s">
        <v>6</v>
      </c>
      <c r="C48" s="1" t="s">
        <v>7</v>
      </c>
    </row>
    <row r="49" customFormat="false" ht="12.75" hidden="false" customHeight="false" outlineLevel="0" collapsed="false">
      <c r="A49" s="1" t="n">
        <v>0.37443</v>
      </c>
      <c r="B49" s="1" t="n">
        <v>0.573028</v>
      </c>
      <c r="C49" s="1" t="n">
        <v>0.577527</v>
      </c>
    </row>
    <row r="50" customFormat="false" ht="12.75" hidden="false" customHeight="false" outlineLevel="0" collapsed="false">
      <c r="A50" s="1" t="n">
        <v>0.273078</v>
      </c>
      <c r="B50" s="1" t="n">
        <v>0.237218</v>
      </c>
      <c r="C50" s="1" t="n">
        <v>0.210175</v>
      </c>
    </row>
    <row r="51" customFormat="false" ht="12.75" hidden="false" customHeight="false" outlineLevel="0" collapsed="false">
      <c r="A51" s="1" t="n">
        <v>0.352492</v>
      </c>
      <c r="B51" s="1" t="n">
        <v>0.189754</v>
      </c>
      <c r="C51" s="1" t="n">
        <v>0.212298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2</f>
        <v>0.129625192235152</v>
      </c>
      <c r="C53" s="1" t="n">
        <f aca="false">SQRT(POWER((C49-A49),2)+POWER((C50-A50),2)+POWER((C51-A51),2))/2</f>
        <v>0.127337677509447</v>
      </c>
    </row>
    <row r="55" customFormat="false" ht="12.75" hidden="false" customHeight="false" outlineLevel="0" collapsed="false">
      <c r="A55" s="1" t="s">
        <v>31</v>
      </c>
    </row>
    <row r="56" customFormat="false" ht="12.75" hidden="false" customHeight="false" outlineLevel="0" collapsed="false">
      <c r="A56" s="1" t="s">
        <v>0</v>
      </c>
      <c r="B56" s="1" t="s">
        <v>15</v>
      </c>
      <c r="C56" s="1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408288</v>
      </c>
      <c r="B2" s="1" t="n">
        <v>0.247326</v>
      </c>
      <c r="C2" s="1" t="n">
        <v>0.0946403</v>
      </c>
      <c r="D2" s="1" t="n">
        <v>0.182707</v>
      </c>
      <c r="E2" s="1" t="n">
        <v>0.230442</v>
      </c>
      <c r="F2" s="1" t="n">
        <v>0.319588</v>
      </c>
      <c r="G2" s="1" t="n">
        <v>0.329223</v>
      </c>
      <c r="H2" s="1" t="n">
        <v>0.349792</v>
      </c>
      <c r="I2" s="1" t="n">
        <v>0.385483</v>
      </c>
      <c r="J2" s="1" t="n">
        <v>0.371512</v>
      </c>
      <c r="K2" s="1" t="n">
        <v>0.398582</v>
      </c>
      <c r="L2" s="1" t="n">
        <v>0.399755</v>
      </c>
      <c r="M2" s="1" t="n">
        <v>0.370877</v>
      </c>
      <c r="N2" s="1" t="n">
        <v>0.375457</v>
      </c>
      <c r="O2" s="1" t="n">
        <v>0.370877</v>
      </c>
      <c r="P2" s="1" t="n">
        <v>0.379253</v>
      </c>
      <c r="Q2" s="1" t="n">
        <v>0.387798</v>
      </c>
      <c r="R2" s="1" t="n">
        <v>0.391891</v>
      </c>
      <c r="S2" s="1" t="n">
        <v>0.403841</v>
      </c>
      <c r="T2" s="1" t="n">
        <v>0.405473</v>
      </c>
      <c r="U2" s="1" t="n">
        <v>0.403786</v>
      </c>
      <c r="V2" s="1" t="n">
        <v>0.402277</v>
      </c>
      <c r="W2" s="1" t="n">
        <v>0.400045</v>
      </c>
    </row>
    <row r="3" customFormat="false" ht="12.75" hidden="false" customHeight="false" outlineLevel="0" collapsed="false">
      <c r="A3" s="1" t="n">
        <v>0.162102</v>
      </c>
      <c r="B3" s="1" t="n">
        <v>0.184699</v>
      </c>
      <c r="C3" s="1" t="n">
        <v>0.126956</v>
      </c>
      <c r="D3" s="1" t="n">
        <v>0.173528</v>
      </c>
      <c r="E3" s="1" t="n">
        <v>0.152914</v>
      </c>
      <c r="F3" s="1" t="n">
        <v>0.158356</v>
      </c>
      <c r="G3" s="1" t="n">
        <v>0.159307</v>
      </c>
      <c r="H3" s="1" t="n">
        <v>0.160248</v>
      </c>
      <c r="I3" s="1" t="n">
        <v>0.161647</v>
      </c>
      <c r="J3" s="1" t="n">
        <v>0.161249</v>
      </c>
      <c r="K3" s="1" t="n">
        <v>0.161885</v>
      </c>
      <c r="L3" s="1" t="n">
        <v>0.161813</v>
      </c>
      <c r="M3" s="1" t="n">
        <v>0.162189</v>
      </c>
      <c r="N3" s="1" t="n">
        <v>0.163049</v>
      </c>
      <c r="O3" s="1" t="n">
        <v>0.162189</v>
      </c>
      <c r="P3" s="1" t="n">
        <v>0.161414</v>
      </c>
      <c r="Q3" s="1" t="n">
        <v>0.161687</v>
      </c>
      <c r="R3" s="1" t="n">
        <v>0.161726</v>
      </c>
      <c r="S3" s="1" t="n">
        <v>0.162005</v>
      </c>
      <c r="T3" s="1" t="n">
        <v>0.162042</v>
      </c>
      <c r="U3" s="1" t="n">
        <v>0.162024</v>
      </c>
      <c r="V3" s="1" t="n">
        <v>0.162014</v>
      </c>
      <c r="W3" s="1" t="n">
        <v>0.161971</v>
      </c>
    </row>
    <row r="4" customFormat="false" ht="12.75" hidden="false" customHeight="false" outlineLevel="0" collapsed="false">
      <c r="A4" s="1" t="n">
        <v>0.151801</v>
      </c>
      <c r="B4" s="1" t="n">
        <v>0.168231</v>
      </c>
      <c r="C4" s="1" t="n">
        <v>0.201414</v>
      </c>
      <c r="D4" s="1" t="n">
        <v>0.157882</v>
      </c>
      <c r="E4" s="1" t="n">
        <v>0.188425</v>
      </c>
      <c r="F4" s="1" t="n">
        <v>0.170729</v>
      </c>
      <c r="G4" s="1" t="n">
        <v>0.169103</v>
      </c>
      <c r="H4" s="1" t="n">
        <v>0.164771</v>
      </c>
      <c r="I4" s="1" t="n">
        <v>0.157069</v>
      </c>
      <c r="J4" s="1" t="n">
        <v>0.160202</v>
      </c>
      <c r="K4" s="1" t="n">
        <v>0.154025</v>
      </c>
      <c r="L4" s="1" t="n">
        <v>0.153678</v>
      </c>
      <c r="M4" s="1" t="n">
        <v>0.161102</v>
      </c>
      <c r="N4" s="1" t="n">
        <v>0.160652</v>
      </c>
      <c r="O4" s="1" t="n">
        <v>0.161102</v>
      </c>
      <c r="P4" s="1" t="n">
        <v>0.158422</v>
      </c>
      <c r="Q4" s="1" t="n">
        <v>0.156529</v>
      </c>
      <c r="R4" s="1" t="n">
        <v>0.15555</v>
      </c>
      <c r="S4" s="1" t="n">
        <v>0.152822</v>
      </c>
      <c r="T4" s="1" t="n">
        <v>0.152448</v>
      </c>
      <c r="U4" s="1" t="n">
        <v>0.152851</v>
      </c>
      <c r="V4" s="1" t="n">
        <v>0.153214</v>
      </c>
      <c r="W4" s="1" t="n">
        <v>0.153732</v>
      </c>
    </row>
    <row r="5" customFormat="false" ht="12.75" hidden="false" customHeight="false" outlineLevel="0" collapsed="false">
      <c r="A5" s="1" t="n">
        <v>0.146896</v>
      </c>
      <c r="B5" s="1" t="n">
        <v>0.180863</v>
      </c>
      <c r="C5" s="1" t="n">
        <v>0.285604</v>
      </c>
      <c r="D5" s="1" t="n">
        <v>0.180902</v>
      </c>
      <c r="E5" s="1" t="n">
        <v>0.218329</v>
      </c>
      <c r="F5" s="1" t="n">
        <v>0.181961</v>
      </c>
      <c r="G5" s="1" t="n">
        <v>0.177786</v>
      </c>
      <c r="H5" s="1" t="n">
        <v>0.169606</v>
      </c>
      <c r="I5" s="1" t="n">
        <v>0.15557</v>
      </c>
      <c r="J5" s="1" t="n">
        <v>0.160964</v>
      </c>
      <c r="K5" s="1" t="n">
        <v>0.150604</v>
      </c>
      <c r="L5" s="1" t="n">
        <v>0.150222</v>
      </c>
      <c r="M5" s="1" t="n">
        <v>0.160565</v>
      </c>
      <c r="N5" s="1" t="n">
        <v>0.158307</v>
      </c>
      <c r="O5" s="1" t="n">
        <v>0.160565</v>
      </c>
      <c r="P5" s="1" t="n">
        <v>0.158013</v>
      </c>
      <c r="Q5" s="1" t="n">
        <v>0.154694</v>
      </c>
      <c r="R5" s="1" t="n">
        <v>0.153166</v>
      </c>
      <c r="S5" s="1" t="n">
        <v>0.148593</v>
      </c>
      <c r="T5" s="1" t="n">
        <v>0.14797</v>
      </c>
      <c r="U5" s="1" t="n">
        <v>0.1486</v>
      </c>
      <c r="V5" s="1" t="n">
        <v>0.149161</v>
      </c>
      <c r="W5" s="1" t="n">
        <v>0.150009</v>
      </c>
    </row>
    <row r="6" customFormat="false" ht="12.75" hidden="false" customHeight="false" outlineLevel="0" collapsed="false">
      <c r="A6" s="1" t="n">
        <v>0.130913</v>
      </c>
      <c r="B6" s="1" t="n">
        <v>0.218881</v>
      </c>
      <c r="C6" s="1" t="n">
        <v>0.291386</v>
      </c>
      <c r="D6" s="1" t="n">
        <v>0.30498</v>
      </c>
      <c r="E6" s="1" t="n">
        <v>0.20989</v>
      </c>
      <c r="F6" s="1" t="n">
        <v>0.169367</v>
      </c>
      <c r="G6" s="1" t="n">
        <v>0.16458</v>
      </c>
      <c r="H6" s="1" t="n">
        <v>0.155583</v>
      </c>
      <c r="I6" s="1" t="n">
        <v>0.140231</v>
      </c>
      <c r="J6" s="1" t="n">
        <v>0.146073</v>
      </c>
      <c r="K6" s="1" t="n">
        <v>0.134905</v>
      </c>
      <c r="L6" s="1" t="n">
        <v>0.134532</v>
      </c>
      <c r="M6" s="1" t="n">
        <v>0.145266</v>
      </c>
      <c r="N6" s="1" t="n">
        <v>0.142535</v>
      </c>
      <c r="O6" s="1" t="n">
        <v>0.145266</v>
      </c>
      <c r="P6" s="1" t="n">
        <v>0.142898</v>
      </c>
      <c r="Q6" s="1" t="n">
        <v>0.139292</v>
      </c>
      <c r="R6" s="1" t="n">
        <v>0.137667</v>
      </c>
      <c r="S6" s="1" t="n">
        <v>0.132739</v>
      </c>
      <c r="T6" s="1" t="n">
        <v>0.132067</v>
      </c>
      <c r="U6" s="1" t="n">
        <v>0.132739</v>
      </c>
      <c r="V6" s="1" t="n">
        <v>0.133334</v>
      </c>
      <c r="W6" s="1" t="n">
        <v>0.134243</v>
      </c>
    </row>
    <row r="8" customFormat="false" ht="12.75" hidden="false" customHeight="false" outlineLevel="0" collapsed="false">
      <c r="A8" s="1" t="s">
        <v>29</v>
      </c>
      <c r="B8" s="1" t="n">
        <f aca="false">SQRT((POWER((B2-$A$2),2))+(POWER((B3-$A$3),2))+(POWER((B4-$A$4),2))+(POWER((B5-$A$5),2))+(POWER((B6-$A$6),2)))/5</f>
        <v>0.0377260975273086</v>
      </c>
      <c r="C8" s="1" t="n">
        <f aca="false">SQRT((POWER((C2-$A$2),2))+(POWER((C3-$A$3),2))+(POWER((C4-$A$4),2))+(POWER((C5-$A$5),2))+(POWER((C6-$A$6),2)))/5</f>
        <v>0.0766976046023055</v>
      </c>
      <c r="D8" s="1" t="n">
        <f aca="false">SQRT((POWER((D2-$A$2),2))+(POWER((D3-$A$3),2))+(POWER((D4-$A$4),2))+(POWER((D5-$A$5),2))+(POWER((D6-$A$6),2)))/5</f>
        <v>0.0574491246662645</v>
      </c>
      <c r="E8" s="1" t="n">
        <f aca="false">SQRT((POWER((E2-$A$2),2))+(POWER((E3-$A$3),2))+(POWER((E4-$A$4),2))+(POWER((E5-$A$5),2))+(POWER((E6-$A$6),2)))/5</f>
        <v>0.0421402308745455</v>
      </c>
      <c r="F8" s="1" t="n">
        <f aca="false">SQRT((POWER((F2-$A$2),2))+(POWER((F3-$A$3),2))+(POWER((F4-$A$4),2))+(POWER((F5-$A$5),2))+(POWER((F6-$A$6),2)))/5</f>
        <v>0.0209267828784073</v>
      </c>
      <c r="G8" s="1" t="n">
        <f aca="false">SQRT((POWER((G2-$A$2),2))+(POWER((G3-$A$3),2))+(POWER((G4-$A$4),2))+(POWER((G5-$A$5),2))+(POWER((G6-$A$6),2)))/5</f>
        <v>0.0185968862372172</v>
      </c>
      <c r="H8" s="1" t="n">
        <f aca="false">SQRT((POWER((H2-$A$2),2))+(POWER((H3-$A$3),2))+(POWER((H4-$A$4),2))+(POWER((H5-$A$5),2))+(POWER((H6-$A$6),2)))/5</f>
        <v>0.0137372387793181</v>
      </c>
      <c r="I8" s="1" t="n">
        <f aca="false">SQRT((POWER((I2-$A$2),2))+(POWER((I3-$A$3),2))+(POWER((I4-$A$4),2))+(POWER((I5-$A$5),2))+(POWER((I6-$A$6),2)))/5</f>
        <v>0.00532950381930625</v>
      </c>
      <c r="J8" s="1" t="n">
        <f aca="false">SQRT((POWER((J2-$A$2),2))+(POWER((J3-$A$3),2))+(POWER((J4-$A$4),2))+(POWER((J5-$A$5),2))+(POWER((J6-$A$6),2)))/5</f>
        <v>0.00860584176010691</v>
      </c>
      <c r="K8" s="1" t="n">
        <f aca="false">SQRT((POWER((K2-$A$2),2))+(POWER((K3-$A$3),2))+(POWER((K4-$A$4),2))+(POWER((K5-$A$5),2))+(POWER((K6-$A$6),2)))/5</f>
        <v>0.00227055084946363</v>
      </c>
      <c r="L8" s="1" t="n">
        <f aca="false">SQRT((POWER((L2-$A$2),2))+(POWER((L3-$A$3),2))+(POWER((L4-$A$4),2))+(POWER((L5-$A$5),2))+(POWER((L6-$A$6),2)))/5</f>
        <v>0.00200577342688549</v>
      </c>
      <c r="M8" s="1" t="n">
        <f aca="false">SQRT((POWER((M2-$A$2),2))+(POWER((M3-$A$3),2))+(POWER((M4-$A$4),2))+(POWER((M5-$A$5),2))+(POWER((M6-$A$6),2)))/5</f>
        <v>0.00866936966797471</v>
      </c>
      <c r="N8" s="1" t="n">
        <f aca="false">SQRT((POWER((N2-$A$2),2))+(POWER((N3-$A$3),2))+(POWER((N4-$A$4),2))+(POWER((N5-$A$5),2))+(POWER((N6-$A$6),2)))/5</f>
        <v>0.00754292615899162</v>
      </c>
      <c r="O8" s="1" t="n">
        <f aca="false">SQRT((POWER((O2-$A$2),2))+(POWER((O3-$A$3),2))+(POWER((O4-$A$4),2))+(POWER((O5-$A$5),2))+(POWER((O6-$A$6),2)))/5</f>
        <v>0.00866936966797471</v>
      </c>
      <c r="P8" s="1" t="n">
        <f aca="false">SQRT((POWER((P2-$A$2),2))+(POWER((P3-$A$3),2))+(POWER((P4-$A$4),2))+(POWER((P5-$A$5),2))+(POWER((P6-$A$6),2)))/5</f>
        <v>0.00679579318107901</v>
      </c>
      <c r="Q8" s="1" t="n">
        <f aca="false">SQRT((POWER((Q2-$A$2),2))+(POWER((Q3-$A$3),2))+(POWER((Q4-$A$4),2))+(POWER((Q5-$A$5),2))+(POWER((Q6-$A$6),2)))/5</f>
        <v>0.00478908239227517</v>
      </c>
      <c r="R8" s="1" t="n">
        <f aca="false">SQRT((POWER((R2-$A$2),2))+(POWER((R3-$A$3),2))+(POWER((R4-$A$4),2))+(POWER((R5-$A$5),2))+(POWER((R6-$A$6),2)))/5</f>
        <v>0.00383659954647341</v>
      </c>
      <c r="S8" s="1" t="n">
        <f aca="false">SQRT((POWER((S2-$A$2),2))+(POWER((S3-$A$3),2))+(POWER((S4-$A$4),2))+(POWER((S5-$A$5),2))+(POWER((S6-$A$6),2)))/5</f>
        <v>0.00104003353792077</v>
      </c>
      <c r="T8" s="1" t="n">
        <f aca="false">SQRT((POWER((T2-$A$2),2))+(POWER((T3-$A$3),2))+(POWER((T4-$A$4),2))+(POWER((T5-$A$5),2))+(POWER((T6-$A$6),2)))/5</f>
        <v>0.000658228714050064</v>
      </c>
      <c r="U8" s="1" t="n">
        <f aca="false">SQRT((POWER((U2-$A$2),2))+(POWER((U3-$A$3),2))+(POWER((U4-$A$4),2))+(POWER((U5-$A$5),2))+(POWER((U6-$A$6),2)))/5</f>
        <v>0.00105098962887366</v>
      </c>
      <c r="V8" s="1" t="n">
        <f aca="false">SQRT((POWER((V2-$A$2),2))+(POWER((V3-$A$3),2))+(POWER((V4-$A$4),2))+(POWER((V5-$A$5),2))+(POWER((V6-$A$6),2)))/5</f>
        <v>0.00140182595210675</v>
      </c>
      <c r="W8" s="1" t="n">
        <f aca="false">SQRT((POWER((W2-$A$2),2))+(POWER((W3-$A$3),2))+(POWER((W4-$A$4),2))+(POWER((W5-$A$5),2))+(POWER((W6-$A$6),2)))/5</f>
        <v>0.00192325390939418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  <c r="E12" s="1" t="s">
        <v>24</v>
      </c>
    </row>
    <row r="13" customFormat="false" ht="12.75" hidden="false" customHeight="false" outlineLevel="0" collapsed="false">
      <c r="A13" s="1" t="n">
        <v>0.329939</v>
      </c>
      <c r="B13" s="1" t="n">
        <v>0.122378</v>
      </c>
      <c r="C13" s="1" t="n">
        <v>0.112062</v>
      </c>
      <c r="D13" s="1" t="n">
        <v>0.122378</v>
      </c>
      <c r="E13" s="1" t="n">
        <v>0.05</v>
      </c>
    </row>
    <row r="14" customFormat="false" ht="12.75" hidden="false" customHeight="false" outlineLevel="0" collapsed="false">
      <c r="A14" s="1" t="n">
        <v>0.285111</v>
      </c>
      <c r="B14" s="1" t="n">
        <v>0.308207</v>
      </c>
      <c r="C14" s="1" t="n">
        <v>0.380241</v>
      </c>
      <c r="D14" s="1" t="n">
        <v>0.308207</v>
      </c>
      <c r="E14" s="1" t="n">
        <v>0.1</v>
      </c>
    </row>
    <row r="15" customFormat="false" ht="12.75" hidden="false" customHeight="false" outlineLevel="0" collapsed="false">
      <c r="A15" s="1" t="n">
        <v>0.38495</v>
      </c>
      <c r="B15" s="1" t="n">
        <v>0.569415</v>
      </c>
      <c r="C15" s="1" t="n">
        <v>0.507697</v>
      </c>
      <c r="D15" s="1" t="n">
        <v>0.569415</v>
      </c>
      <c r="E15" s="1" t="n">
        <v>0.85</v>
      </c>
    </row>
    <row r="17" customFormat="false" ht="12.75" hidden="false" customHeight="false" outlineLevel="0" collapsed="false">
      <c r="A17" s="1" t="s">
        <v>25</v>
      </c>
    </row>
    <row r="19" customFormat="false" ht="12.75" hidden="false" customHeight="false" outlineLevel="0" collapsed="false">
      <c r="A19" s="1" t="s">
        <v>0</v>
      </c>
      <c r="B19" s="1" t="s">
        <v>8</v>
      </c>
      <c r="C19" s="1" t="s">
        <v>9</v>
      </c>
      <c r="D19" s="1" t="s">
        <v>10</v>
      </c>
      <c r="E19" s="1" t="s">
        <v>11</v>
      </c>
      <c r="F19" s="1" t="s">
        <v>24</v>
      </c>
    </row>
    <row r="20" customFormat="false" ht="12.75" hidden="false" customHeight="false" outlineLevel="0" collapsed="false">
      <c r="A20" s="1" t="n">
        <v>0.449124</v>
      </c>
      <c r="B20" s="1" t="n">
        <v>0.272637</v>
      </c>
      <c r="C20" s="1" t="n">
        <v>0.18049</v>
      </c>
      <c r="D20" s="1" t="n">
        <v>0.377123</v>
      </c>
      <c r="E20" s="1" t="n">
        <v>0.398968</v>
      </c>
      <c r="F20" s="1" t="n">
        <v>0.05</v>
      </c>
    </row>
    <row r="21" customFormat="false" ht="12.75" hidden="false" customHeight="false" outlineLevel="0" collapsed="false">
      <c r="A21" s="1" t="n">
        <v>0.305087</v>
      </c>
      <c r="B21" s="1" t="n">
        <v>0.368835</v>
      </c>
      <c r="C21" s="1" t="n">
        <v>0.356237</v>
      </c>
      <c r="D21" s="1" t="n">
        <v>0.322151</v>
      </c>
      <c r="E21" s="1" t="n">
        <v>0.277603</v>
      </c>
      <c r="F21" s="1" t="n">
        <v>0.1</v>
      </c>
    </row>
    <row r="22" customFormat="false" ht="12.75" hidden="false" customHeight="false" outlineLevel="0" collapsed="false">
      <c r="A22" s="1" t="n">
        <v>0.245789</v>
      </c>
      <c r="B22" s="1" t="n">
        <v>0.358529</v>
      </c>
      <c r="C22" s="1" t="n">
        <v>0.463273</v>
      </c>
      <c r="D22" s="1" t="n">
        <v>0.300725</v>
      </c>
      <c r="E22" s="1" t="n">
        <v>0.32343</v>
      </c>
      <c r="F22" s="1" t="n">
        <v>0.85</v>
      </c>
    </row>
    <row r="24" customFormat="false" ht="12.75" hidden="false" customHeight="false" outlineLevel="0" collapsed="false">
      <c r="A24" s="1" t="s">
        <v>26</v>
      </c>
    </row>
    <row r="26" customFormat="false" ht="12.75" hidden="false" customHeight="false" outlineLevel="0" collapsed="false">
      <c r="A26" s="1" t="s">
        <v>0</v>
      </c>
      <c r="B26" s="1" t="s">
        <v>17</v>
      </c>
      <c r="C26" s="1" t="s">
        <v>18</v>
      </c>
      <c r="D26" s="1" t="s">
        <v>19</v>
      </c>
      <c r="E26" s="1" t="s">
        <v>24</v>
      </c>
    </row>
    <row r="27" customFormat="false" ht="12.75" hidden="false" customHeight="false" outlineLevel="0" collapsed="false">
      <c r="A27" s="1" t="n">
        <v>0.377913</v>
      </c>
      <c r="B27" s="1" t="n">
        <v>0.1156</v>
      </c>
      <c r="C27" s="1" t="n">
        <v>0.286429</v>
      </c>
      <c r="D27" s="1" t="n">
        <v>0.315372</v>
      </c>
      <c r="E27" s="1" t="n">
        <v>0.05</v>
      </c>
    </row>
    <row r="28" customFormat="false" ht="12.75" hidden="false" customHeight="false" outlineLevel="0" collapsed="false">
      <c r="A28" s="1" t="n">
        <v>0.292622</v>
      </c>
      <c r="B28" s="1" t="n">
        <v>0.205005</v>
      </c>
      <c r="C28" s="1" t="n">
        <v>0.301159</v>
      </c>
      <c r="D28" s="1" t="n">
        <v>0.305388</v>
      </c>
      <c r="E28" s="1" t="n">
        <v>0.1</v>
      </c>
    </row>
    <row r="29" customFormat="false" ht="12.75" hidden="false" customHeight="false" outlineLevel="0" collapsed="false">
      <c r="A29" s="1" t="n">
        <v>0.329464</v>
      </c>
      <c r="B29" s="1" t="n">
        <v>0.679396</v>
      </c>
      <c r="C29" s="1" t="n">
        <v>0.412412</v>
      </c>
      <c r="D29" s="1" t="n">
        <v>0.379239</v>
      </c>
      <c r="E29" s="1" t="n">
        <v>0.85</v>
      </c>
    </row>
    <row r="31" customFormat="false" ht="12.75" hidden="false" customHeight="false" outlineLevel="0" collapsed="false">
      <c r="A31" s="1" t="s">
        <v>33</v>
      </c>
    </row>
    <row r="33" customFormat="false" ht="12.75" hidden="false" customHeight="false" outlineLevel="0" collapsed="false">
      <c r="A33" s="1" t="s">
        <v>0</v>
      </c>
      <c r="B33" s="1" t="s">
        <v>20</v>
      </c>
      <c r="C33" s="1" t="s">
        <v>21</v>
      </c>
      <c r="D33" s="1" t="s">
        <v>22</v>
      </c>
      <c r="E33" s="1" t="s">
        <v>24</v>
      </c>
    </row>
    <row r="34" customFormat="false" ht="12.75" hidden="false" customHeight="false" outlineLevel="0" collapsed="false">
      <c r="A34" s="1" t="n">
        <v>0.380702</v>
      </c>
      <c r="B34" s="1" t="n">
        <v>0.273244</v>
      </c>
      <c r="C34" s="1" t="n">
        <v>0.210961</v>
      </c>
      <c r="D34" s="1" t="n">
        <v>0.164964</v>
      </c>
      <c r="E34" s="1" t="n">
        <v>0.05</v>
      </c>
    </row>
    <row r="35" customFormat="false" ht="12.75" hidden="false" customHeight="false" outlineLevel="0" collapsed="false">
      <c r="A35" s="1" t="n">
        <v>0.240945</v>
      </c>
      <c r="B35" s="1" t="n">
        <v>0.229576</v>
      </c>
      <c r="C35" s="1" t="n">
        <v>0.271634</v>
      </c>
      <c r="D35" s="1" t="n">
        <v>0.253285</v>
      </c>
      <c r="E35" s="1" t="n">
        <v>0.1</v>
      </c>
    </row>
    <row r="36" customFormat="false" ht="12.75" hidden="false" customHeight="false" outlineLevel="0" collapsed="false">
      <c r="A36" s="1" t="n">
        <v>0.378353</v>
      </c>
      <c r="B36" s="1" t="n">
        <v>0.49718</v>
      </c>
      <c r="C36" s="1" t="n">
        <v>0.517406</v>
      </c>
      <c r="D36" s="1" t="n">
        <v>0.581751</v>
      </c>
      <c r="E36" s="1" t="n">
        <v>0.85</v>
      </c>
    </row>
    <row r="38" customFormat="false" ht="12.75" hidden="false" customHeight="false" outlineLevel="0" collapsed="false">
      <c r="A38" s="1" t="s">
        <v>28</v>
      </c>
    </row>
    <row r="40" customFormat="false" ht="12.75" hidden="false" customHeight="false" outlineLevel="0" collapsed="false">
      <c r="A40" s="1" t="s">
        <v>0</v>
      </c>
      <c r="B40" s="1" t="s">
        <v>4</v>
      </c>
      <c r="C40" s="1" t="s">
        <v>5</v>
      </c>
    </row>
    <row r="41" customFormat="false" ht="12.75" hidden="false" customHeight="false" outlineLevel="0" collapsed="false">
      <c r="A41" s="1" t="n">
        <v>0.35625</v>
      </c>
      <c r="B41" s="1" t="n">
        <v>0.113746</v>
      </c>
    </row>
    <row r="42" customFormat="false" ht="12.75" hidden="false" customHeight="false" outlineLevel="0" collapsed="false">
      <c r="A42" s="1" t="n">
        <v>0.274237</v>
      </c>
      <c r="B42" s="1" t="n">
        <v>0.22301</v>
      </c>
    </row>
    <row r="43" customFormat="false" ht="12.75" hidden="false" customHeight="false" outlineLevel="0" collapsed="false">
      <c r="A43" s="1" t="n">
        <v>0.369513</v>
      </c>
      <c r="B43" s="1" t="n">
        <v>0.663244</v>
      </c>
    </row>
    <row r="45" customFormat="false" ht="12.75" hidden="false" customHeight="false" outlineLevel="0" collapsed="false">
      <c r="A45" s="1" t="s">
        <v>29</v>
      </c>
      <c r="B45" s="1" t="n">
        <f aca="false">SQRT(POWER((B41-A41),2)+POWER((B42-A42),2)+POWER((B43-A43),2))/2</f>
        <v>0.192165485913834</v>
      </c>
      <c r="C45" s="1" t="e">
        <f aca="false">SQRT(POWER((#REF!-A41),2)+POWER((#REF!-A42),2)+POWER((#REF!-A43),2))/2</f>
        <v>#VALUE!</v>
      </c>
    </row>
    <row r="47" customFormat="false" ht="12.75" hidden="false" customHeight="false" outlineLevel="0" collapsed="false">
      <c r="A47" s="1" t="s">
        <v>30</v>
      </c>
    </row>
    <row r="48" customFormat="false" ht="12.75" hidden="false" customHeight="false" outlineLevel="0" collapsed="false">
      <c r="A48" s="1" t="s">
        <v>0</v>
      </c>
      <c r="B48" s="1" t="s">
        <v>6</v>
      </c>
      <c r="C48" s="1" t="s">
        <v>7</v>
      </c>
    </row>
    <row r="49" customFormat="false" ht="12.75" hidden="false" customHeight="false" outlineLevel="0" collapsed="false">
      <c r="A49" s="1" t="n">
        <v>0.37443</v>
      </c>
      <c r="B49" s="1" t="n">
        <v>0.176131</v>
      </c>
      <c r="C49" s="1" t="n">
        <v>0.222448</v>
      </c>
    </row>
    <row r="50" customFormat="false" ht="12.75" hidden="false" customHeight="false" outlineLevel="0" collapsed="false">
      <c r="A50" s="1" t="n">
        <v>0.273078</v>
      </c>
      <c r="B50" s="1" t="n">
        <v>0.22632</v>
      </c>
      <c r="C50" s="1" t="n">
        <v>0.250842</v>
      </c>
    </row>
    <row r="51" customFormat="false" ht="12.75" hidden="false" customHeight="false" outlineLevel="0" collapsed="false">
      <c r="A51" s="1" t="n">
        <v>0.352492</v>
      </c>
      <c r="B51" s="1" t="n">
        <v>0.597549</v>
      </c>
      <c r="C51" s="1" t="n">
        <v>0.52671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2</f>
        <v>0.159343761420082</v>
      </c>
      <c r="C53" s="1" t="n">
        <f aca="false">SQRT(POWER((C49-A49),2)+POWER((C50-A50),2)+POWER((C51-A51),2))/2</f>
        <v>0.116130185076921</v>
      </c>
    </row>
    <row r="55" customFormat="false" ht="12.75" hidden="false" customHeight="false" outlineLevel="0" collapsed="false">
      <c r="A55" s="1" t="s">
        <v>31</v>
      </c>
    </row>
    <row r="56" customFormat="false" ht="12.75" hidden="false" customHeight="false" outlineLevel="0" collapsed="false">
      <c r="A56" s="1" t="s">
        <v>0</v>
      </c>
      <c r="B56" s="1" t="s">
        <v>15</v>
      </c>
      <c r="C56" s="1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999637</v>
      </c>
      <c r="B2" s="1" t="n">
        <v>0.999651</v>
      </c>
      <c r="C2" s="1" t="n">
        <v>0.999941</v>
      </c>
      <c r="D2" s="1" t="n">
        <v>0.999651</v>
      </c>
      <c r="E2" s="1" t="n">
        <v>0.999783</v>
      </c>
      <c r="F2" s="1" t="n">
        <v>0.999695</v>
      </c>
      <c r="G2" s="1" t="n">
        <v>0.999676</v>
      </c>
      <c r="H2" s="1" t="n">
        <v>0.999698</v>
      </c>
      <c r="I2" s="1" t="n">
        <v>0.999645</v>
      </c>
      <c r="J2" s="1" t="n">
        <v>0.999645</v>
      </c>
      <c r="K2" s="1" t="n">
        <v>0.999642</v>
      </c>
      <c r="L2" s="1" t="n">
        <v>0.99964</v>
      </c>
      <c r="M2" s="1" t="n">
        <v>0.999648</v>
      </c>
      <c r="N2" s="1" t="n">
        <v>0.999649</v>
      </c>
      <c r="O2" s="1" t="n">
        <v>0.999648</v>
      </c>
      <c r="P2" s="1" t="n">
        <v>0.99965</v>
      </c>
      <c r="Q2" s="1" t="n">
        <v>0.999661</v>
      </c>
      <c r="R2" s="1" t="n">
        <v>0.999644</v>
      </c>
      <c r="S2" s="1" t="n">
        <v>0.999639</v>
      </c>
      <c r="T2" s="1" t="n">
        <v>0.999638</v>
      </c>
      <c r="U2" s="1" t="n">
        <v>0.999641</v>
      </c>
      <c r="V2" s="1" t="n">
        <v>0.999639</v>
      </c>
      <c r="W2" s="1" t="n">
        <v>0.99965</v>
      </c>
    </row>
    <row r="3" customFormat="false" ht="12.75" hidden="false" customHeight="false" outlineLevel="0" collapsed="false">
      <c r="A3" s="1" t="n">
        <v>0.000114783</v>
      </c>
      <c r="B3" s="1" t="n">
        <v>0.000111207</v>
      </c>
      <c r="C3" s="2" t="n">
        <v>3.60285E-005</v>
      </c>
      <c r="D3" s="1" t="n">
        <v>0.000109747</v>
      </c>
      <c r="E3" s="2" t="n">
        <v>8.57927E-005</v>
      </c>
      <c r="F3" s="1" t="n">
        <v>0.000101428</v>
      </c>
      <c r="G3" s="1" t="n">
        <v>0.000108061</v>
      </c>
      <c r="H3" s="1" t="n">
        <v>0.000103164</v>
      </c>
      <c r="I3" s="1" t="n">
        <v>0.000113383</v>
      </c>
      <c r="J3" s="1" t="n">
        <v>0.000113477</v>
      </c>
      <c r="K3" s="1" t="n">
        <v>0.000113982</v>
      </c>
      <c r="L3" s="1" t="n">
        <v>0.000114304</v>
      </c>
      <c r="M3" s="1" t="n">
        <v>0.000112652</v>
      </c>
      <c r="N3" s="1" t="n">
        <v>0.000111834</v>
      </c>
      <c r="O3" s="1" t="n">
        <v>0.000112652</v>
      </c>
      <c r="P3" s="1" t="n">
        <v>0.000112553</v>
      </c>
      <c r="Q3" s="1" t="n">
        <v>0.000110208</v>
      </c>
      <c r="R3" s="1" t="n">
        <v>0.000113581</v>
      </c>
      <c r="S3" s="1" t="n">
        <v>0.00011438</v>
      </c>
      <c r="T3" s="1" t="n">
        <v>0.000114507</v>
      </c>
      <c r="U3" s="1" t="n">
        <v>0.000114092</v>
      </c>
      <c r="V3" s="1" t="n">
        <v>0.000114467</v>
      </c>
      <c r="W3" s="1" t="n">
        <v>0.00011232</v>
      </c>
    </row>
    <row r="4" customFormat="false" ht="12.75" hidden="false" customHeight="false" outlineLevel="0" collapsed="false">
      <c r="A4" s="1" t="n">
        <v>0.000100181</v>
      </c>
      <c r="B4" s="2" t="n">
        <v>9.62753E-005</v>
      </c>
      <c r="C4" s="2" t="n">
        <v>1.1526E-005</v>
      </c>
      <c r="D4" s="2" t="n">
        <v>9.57242E-005</v>
      </c>
      <c r="E4" s="2" t="n">
        <v>6.11474E-005</v>
      </c>
      <c r="F4" s="2" t="n">
        <v>8.39574E-005</v>
      </c>
      <c r="G4" s="2" t="n">
        <v>9.01802E-005</v>
      </c>
      <c r="H4" s="2" t="n">
        <v>8.4069E-005</v>
      </c>
      <c r="I4" s="2" t="n">
        <v>9.8052E-005</v>
      </c>
      <c r="J4" s="2" t="n">
        <v>9.8138E-005</v>
      </c>
      <c r="K4" s="2" t="n">
        <v>9.89584E-005</v>
      </c>
      <c r="L4" s="2" t="n">
        <v>9.93616E-005</v>
      </c>
      <c r="M4" s="2" t="n">
        <v>9.72958E-005</v>
      </c>
      <c r="N4" s="2" t="n">
        <v>9.67222E-005</v>
      </c>
      <c r="O4" s="2" t="n">
        <v>9.72958E-005</v>
      </c>
      <c r="P4" s="2" t="n">
        <v>9.67348E-005</v>
      </c>
      <c r="Q4" s="2" t="n">
        <v>9.37434E-005</v>
      </c>
      <c r="R4" s="2" t="n">
        <v>9.83102E-005</v>
      </c>
      <c r="S4" s="2" t="n">
        <v>9.95538E-005</v>
      </c>
      <c r="T4" s="2" t="n">
        <v>9.97514E-005</v>
      </c>
      <c r="U4" s="2" t="n">
        <v>9.91782E-005</v>
      </c>
      <c r="V4" s="2" t="n">
        <v>9.97145E-005</v>
      </c>
      <c r="W4" s="2" t="n">
        <v>9.66771E-005</v>
      </c>
    </row>
    <row r="5" customFormat="false" ht="12.75" hidden="false" customHeight="false" outlineLevel="0" collapsed="false">
      <c r="A5" s="2" t="n">
        <v>8.66549E-005</v>
      </c>
      <c r="B5" s="2" t="n">
        <v>8.32868E-005</v>
      </c>
      <c r="C5" s="2" t="n">
        <v>7.68386E-006</v>
      </c>
      <c r="D5" s="2" t="n">
        <v>8.36511E-005</v>
      </c>
      <c r="E5" s="2" t="n">
        <v>4.28411E-005</v>
      </c>
      <c r="F5" s="2" t="n">
        <v>7.05211E-005</v>
      </c>
      <c r="G5" s="2" t="n">
        <v>7.43061E-005</v>
      </c>
      <c r="H5" s="2" t="n">
        <v>6.80177E-005</v>
      </c>
      <c r="I5" s="2" t="n">
        <v>8.39761E-005</v>
      </c>
      <c r="J5" s="2" t="n">
        <v>8.40257E-005</v>
      </c>
      <c r="K5" s="2" t="n">
        <v>8.5113E-005</v>
      </c>
      <c r="L5" s="2" t="n">
        <v>8.55287E-005</v>
      </c>
      <c r="M5" s="2" t="n">
        <v>8.33975E-005</v>
      </c>
      <c r="N5" s="2" t="n">
        <v>8.33765E-005</v>
      </c>
      <c r="O5" s="2" t="n">
        <v>8.33975E-005</v>
      </c>
      <c r="P5" s="2" t="n">
        <v>8.22622E-005</v>
      </c>
      <c r="Q5" s="2" t="n">
        <v>7.91014E-005</v>
      </c>
      <c r="R5" s="2" t="n">
        <v>8.42572E-005</v>
      </c>
      <c r="S5" s="2" t="n">
        <v>8.58509E-005</v>
      </c>
      <c r="T5" s="2" t="n">
        <v>8.61046E-005</v>
      </c>
      <c r="U5" s="2" t="n">
        <v>8.54443E-005</v>
      </c>
      <c r="V5" s="2" t="n">
        <v>8.60833E-005</v>
      </c>
      <c r="W5" s="2" t="n">
        <v>8.25003E-005</v>
      </c>
    </row>
    <row r="6" customFormat="false" ht="12.75" hidden="false" customHeight="false" outlineLevel="0" collapsed="false">
      <c r="A6" s="2" t="n">
        <v>6.16666E-005</v>
      </c>
      <c r="B6" s="2" t="n">
        <v>5.86648E-005</v>
      </c>
      <c r="C6" s="2" t="n">
        <v>3.84192E-006</v>
      </c>
      <c r="D6" s="2" t="n">
        <v>5.99402E-005</v>
      </c>
      <c r="E6" s="2" t="n">
        <v>2.70745E-005</v>
      </c>
      <c r="F6" s="2" t="n">
        <v>4.9386E-005</v>
      </c>
      <c r="G6" s="2" t="n">
        <v>5.16694E-005</v>
      </c>
      <c r="H6" s="2" t="n">
        <v>4.68304E-005</v>
      </c>
      <c r="I6" s="2" t="n">
        <v>5.94879E-005</v>
      </c>
      <c r="J6" s="2" t="n">
        <v>5.95168E-005</v>
      </c>
      <c r="K6" s="2" t="n">
        <v>6.04118E-005</v>
      </c>
      <c r="L6" s="2" t="n">
        <v>6.07319E-005</v>
      </c>
      <c r="M6" s="2" t="n">
        <v>5.90906E-005</v>
      </c>
      <c r="N6" s="2" t="n">
        <v>5.92113E-005</v>
      </c>
      <c r="O6" s="2" t="n">
        <v>5.90907E-005</v>
      </c>
      <c r="P6" s="2" t="n">
        <v>5.80829E-005</v>
      </c>
      <c r="Q6" s="2" t="n">
        <v>5.56307E-005</v>
      </c>
      <c r="R6" s="2" t="n">
        <v>5.97079E-005</v>
      </c>
      <c r="S6" s="2" t="n">
        <v>6.10097E-005</v>
      </c>
      <c r="T6" s="2" t="n">
        <v>6.12171E-005</v>
      </c>
      <c r="U6" s="2" t="n">
        <v>6.06921E-005</v>
      </c>
      <c r="V6" s="2" t="n">
        <v>6.12048E-005</v>
      </c>
      <c r="W6" s="2" t="n">
        <v>5.83376E-005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3.12664145266986E-006</v>
      </c>
      <c r="C8" s="1" t="n">
        <f aca="false">SQRT(POWER((C2-A2),2)+POWER((C3-A3),2)+POWER((C4-A4),2)+POWER((C5-A5),2)+POWER((C6-A6),2))/5</f>
        <v>6.81346018029067E-005</v>
      </c>
      <c r="D8" s="1" t="n">
        <f aca="false">SQRT(POWER((D2-A2),2)+POWER((D3-A3),2)+POWER((D4-A4),2)+POWER((D5-A5),2)+POWER((D6-A6),2))/5</f>
        <v>3.18262554277966E-006</v>
      </c>
      <c r="E8" s="1" t="n">
        <f aca="false">SQRT(POWER((E2-A2),2)+POWER((E3-A3),2)+POWER((E4-A4),2)+POWER((E5-A5),2)+POWER((E6-A6),2))/5</f>
        <v>3.27391642385043E-005</v>
      </c>
      <c r="F8" s="1" t="n">
        <f aca="false">SQRT(POWER((F2-A2),2)+POWER((F3-A3),2)+POWER((F4-A4),2)+POWER((F5-A5),2)+POWER((F6-A6),2))/5</f>
        <v>1.29871842379483E-005</v>
      </c>
      <c r="G8" s="1" t="n">
        <f aca="false">SQRT(POWER((G2-A2),2)+POWER((G3-A3),2)+POWER((G4-A4),2)+POWER((G5-A5),2)+POWER((G6-A6),2))/5</f>
        <v>8.7604523945305E-006</v>
      </c>
      <c r="H8" s="1" t="n">
        <f aca="false">SQRT(POWER((H2-A2),2)+POWER((H3-A3),2)+POWER((H4-A4),2)+POWER((H5-A5),2)+POWER((H6-A6),2))/5</f>
        <v>1.36865711692553E-005</v>
      </c>
      <c r="I8" s="1" t="n">
        <f aca="false">SQRT(POWER((I2-A2),2)+POWER((I3-A3),2)+POWER((I4-A4),2)+POWER((I5-A5),2)+POWER((I6-A6),2))/5</f>
        <v>1.81565794278689E-006</v>
      </c>
      <c r="J8" s="1" t="n">
        <f aca="false">SQRT(POWER((J2-A2),2)+POWER((J3-A3),2)+POWER((J4-A4),2)+POWER((J5-A5),2)+POWER((J6-A6),2))/5</f>
        <v>1.80459211657513E-006</v>
      </c>
      <c r="K8" s="1" t="n">
        <f aca="false">SQRT(POWER((K2-A2),2)+POWER((K3-A3),2)+POWER((K4-A4),2)+POWER((K5-A5),2)+POWER((K6-A6),2))/5</f>
        <v>1.11513820507285E-006</v>
      </c>
      <c r="L8" s="1" t="n">
        <f aca="false">SQRT(POWER((L2-A2),2)+POWER((L3-A3),2)+POWER((L4-A4),2)+POWER((L5-A5),2)+POWER((L6-A6),2))/5</f>
        <v>6.94056132884119E-007</v>
      </c>
      <c r="M8" s="1" t="n">
        <f aca="false">SQRT(POWER((M2-A2),2)+POWER((M3-A3),2)+POWER((M4-A4),2)+POWER((M5-A5),2)+POWER((M6-A6),2))/5</f>
        <v>2.4585521820749E-006</v>
      </c>
      <c r="N8" s="1" t="n">
        <f aca="false">SQRT(POWER((N2-A2),2)+POWER((N3-A3),2)+POWER((N4-A4),2)+POWER((N5-A5),2)+POWER((N6-A6),2))/5</f>
        <v>2.69396587276296E-006</v>
      </c>
      <c r="O8" s="1" t="n">
        <f aca="false">SQRT(POWER((O2-A2),2)+POWER((O3-A3),2)+POWER((O4-A4),2)+POWER((O5-A5),2)+POWER((O6-A6),2))/5</f>
        <v>2.45854799106815E-006</v>
      </c>
      <c r="P8" s="1" t="n">
        <f aca="false">SQRT(POWER((P2-A2),2)+POWER((P3-A3),2)+POWER((P4-A4),2)+POWER((P5-A5),2)+POWER((P6-A6),2))/5</f>
        <v>2.95288275027004E-006</v>
      </c>
      <c r="Q8" s="1" t="n">
        <f aca="false">SQRT(POWER((Q2-A2),2)+POWER((Q3-A3),2)+POWER((Q4-A4),2)+POWER((Q5-A5),2)+POWER((Q6-A6),2))/5</f>
        <v>5.41058506936598E-006</v>
      </c>
      <c r="R8" s="1" t="n">
        <f aca="false">SQRT(POWER((R2-A2),2)+POWER((R3-A3),2)+POWER((R4-A4),2)+POWER((R5-A5),2)+POWER((R6-A6),2))/5</f>
        <v>1.59411627706023E-006</v>
      </c>
      <c r="S8" s="1" t="n">
        <f aca="false">SQRT(POWER((S2-A2),2)+POWER((S3-A3),2)+POWER((S4-A4),2)+POWER((S5-A5),2)+POWER((S6-A6),2))/5</f>
        <v>4.74709277357418E-007</v>
      </c>
      <c r="T8" s="1" t="n">
        <f aca="false">SQRT(POWER((T2-A2),2)+POWER((T3-A3),2)+POWER((T4-A4),2)+POWER((T5-A5),2)+POWER((T6-A6),2))/5</f>
        <v>2.6575270460016E-007</v>
      </c>
      <c r="U8" s="1" t="n">
        <f aca="false">SQRT(POWER((U2-A2),2)+POWER((U3-A3),2)+POWER((U4-A4),2)+POWER((U5-A5),2)+POWER((U6-A6),2))/5</f>
        <v>8.92150019896474E-007</v>
      </c>
      <c r="V8" s="1" t="n">
        <f aca="false">SQRT(POWER((V2-A2),2)+POWER((V3-A3),2)+POWER((V4-A4),2)+POWER((V5-A5),2)+POWER((V6-A6),2))/5</f>
        <v>4.40793105673401E-007</v>
      </c>
      <c r="W8" s="1" t="n">
        <f aca="false">SQRT(POWER((W2-A2),2)+POWER((W3-A3),2)+POWER((W4-A4),2)+POWER((W5-A5),2)+POWER((W6-A6),2))/5</f>
        <v>2.93725467994221E-006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3" customFormat="false" ht="12.75" hidden="false" customHeight="false" outlineLevel="0" collapsed="false">
      <c r="A13" s="1" t="n">
        <v>0.568127</v>
      </c>
      <c r="B13" s="1" t="n">
        <v>0.643511</v>
      </c>
      <c r="C13" s="1" t="n">
        <v>0.660796</v>
      </c>
      <c r="D13" s="1" t="n">
        <v>0.643511</v>
      </c>
    </row>
    <row r="14" customFormat="false" ht="12.75" hidden="false" customHeight="false" outlineLevel="0" collapsed="false">
      <c r="A14" s="1" t="n">
        <v>0.213401</v>
      </c>
      <c r="B14" s="1" t="n">
        <v>0.194695</v>
      </c>
      <c r="C14" s="1" t="n">
        <v>0.159897</v>
      </c>
      <c r="D14" s="1" t="n">
        <v>0.194695</v>
      </c>
    </row>
    <row r="15" customFormat="false" ht="12.75" hidden="false" customHeight="false" outlineLevel="0" collapsed="false">
      <c r="A15" s="1" t="n">
        <v>0.218472</v>
      </c>
      <c r="B15" s="1" t="n">
        <v>0.161793</v>
      </c>
      <c r="C15" s="1" t="n">
        <v>0.179306</v>
      </c>
      <c r="D15" s="1" t="n">
        <v>0.161794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.0320506039690016</v>
      </c>
      <c r="C17" s="1" t="n">
        <f aca="false">SQRT(POWER((C13-A13),2)+POWER((C14-A14),2)+POWER((C15-A15),2))/3</f>
        <v>0.0379827404268483</v>
      </c>
      <c r="D17" s="1" t="n">
        <f aca="false">SQRT(POWER((D13-A13),2)+POWER((D14-A14),2)+POWER((D15-A15),2))/3</f>
        <v>0.0320504074787756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2" customFormat="false" ht="12.75" hidden="false" customHeight="false" outlineLevel="0" collapsed="false">
      <c r="A22" s="1" t="n">
        <v>0.585744</v>
      </c>
      <c r="B22" s="1" t="n">
        <v>0.670746</v>
      </c>
      <c r="C22" s="1" t="n">
        <v>0.66356</v>
      </c>
      <c r="D22" s="1" t="n">
        <v>0.634333</v>
      </c>
      <c r="E22" s="1" t="n">
        <v>0.61236</v>
      </c>
    </row>
    <row r="23" customFormat="false" ht="12.75" hidden="false" customHeight="false" outlineLevel="0" collapsed="false">
      <c r="A23" s="1" t="n">
        <v>0.26381</v>
      </c>
      <c r="B23" s="1" t="n">
        <v>0.221104</v>
      </c>
      <c r="C23" s="1" t="n">
        <v>0.238654</v>
      </c>
      <c r="D23" s="1" t="n">
        <v>0.240238</v>
      </c>
      <c r="E23" s="1" t="n">
        <v>0.273095</v>
      </c>
    </row>
    <row r="24" customFormat="false" ht="12.75" hidden="false" customHeight="false" outlineLevel="0" collapsed="false">
      <c r="A24" s="1" t="n">
        <v>0.150446</v>
      </c>
      <c r="B24" s="1" t="n">
        <v>0.10815</v>
      </c>
      <c r="C24" s="1" t="n">
        <v>0.0977862</v>
      </c>
      <c r="D24" s="1" t="n">
        <v>0.125429</v>
      </c>
      <c r="E24" s="1" t="n">
        <v>0.114545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.0347020557444208</v>
      </c>
      <c r="C26" s="1" t="n">
        <f aca="false">SQRT(POWER((C22-A22),2)+POWER((C23-A23),2)+POWER((C24-A24),2))/3</f>
        <v>0.0324229149557326</v>
      </c>
      <c r="D26" s="1" t="n">
        <f aca="false">SQRT(POWER((D22-A22),2)+POWER((D23-A23),2)+POWER((D24-A24),2))/3</f>
        <v>0.0198392999260447</v>
      </c>
      <c r="E26" s="1" t="n">
        <f aca="false">SQRT(POWER((E22-A22),2)+POWER((E23-A23),2)+POWER((E24-A24),2))/3</f>
        <v>0.0152151404199896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1" customFormat="false" ht="12.75" hidden="false" customHeight="false" outlineLevel="0" collapsed="false">
      <c r="A31" s="1" t="n">
        <v>0.435791</v>
      </c>
      <c r="B31" s="1" t="n">
        <v>0.682349</v>
      </c>
      <c r="C31" s="1" t="n">
        <v>0.518035</v>
      </c>
      <c r="D31" s="1" t="n">
        <v>0.494783</v>
      </c>
    </row>
    <row r="32" customFormat="false" ht="12.75" hidden="false" customHeight="false" outlineLevel="0" collapsed="false">
      <c r="A32" s="1" t="n">
        <v>0.290244</v>
      </c>
      <c r="B32" s="1" t="n">
        <v>0.225911</v>
      </c>
      <c r="C32" s="1" t="n">
        <v>0.269342</v>
      </c>
      <c r="D32" s="1" t="n">
        <v>0.271793</v>
      </c>
    </row>
    <row r="33" customFormat="false" ht="12.75" hidden="false" customHeight="false" outlineLevel="0" collapsed="false">
      <c r="A33" s="1" t="n">
        <v>0.273964</v>
      </c>
      <c r="B33" s="1" t="n">
        <v>0.0917395</v>
      </c>
      <c r="C33" s="1" t="n">
        <v>0.212623</v>
      </c>
      <c r="D33" s="1" t="n">
        <v>0.233424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.104421874386362</v>
      </c>
      <c r="C35" s="1" t="n">
        <f aca="false">SQRT(POWER((C31-A31),2)+POWER((C32-A32),2)+POWER((C33-A33),2))/3</f>
        <v>0.0349025427615557</v>
      </c>
      <c r="D35" s="1" t="n">
        <f aca="false">SQRT(POWER((D31-A31),2)+POWER((D32-A32),2)+POWER((D33-A33),2))/3</f>
        <v>0.0246395956518951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0" customFormat="false" ht="12.75" hidden="false" customHeight="false" outlineLevel="0" collapsed="false">
      <c r="A40" s="1" t="n">
        <v>0.179099</v>
      </c>
      <c r="B40" s="1" t="n">
        <v>0.269775</v>
      </c>
      <c r="C40" s="1" t="n">
        <v>0.212126</v>
      </c>
      <c r="D40" s="1" t="n">
        <v>0.578322</v>
      </c>
    </row>
    <row r="41" customFormat="false" ht="12.75" hidden="false" customHeight="false" outlineLevel="0" collapsed="false">
      <c r="A41" s="1" t="n">
        <v>0.259782</v>
      </c>
      <c r="B41" s="1" t="n">
        <v>0.297856</v>
      </c>
      <c r="C41" s="1" t="n">
        <v>0.296837</v>
      </c>
      <c r="D41" s="1" t="n">
        <v>0.218837</v>
      </c>
    </row>
    <row r="42" customFormat="false" ht="12.75" hidden="false" customHeight="false" outlineLevel="0" collapsed="false">
      <c r="A42" s="1" t="n">
        <v>0.561119</v>
      </c>
      <c r="B42" s="1" t="n">
        <v>0.432369</v>
      </c>
      <c r="C42" s="1" t="n">
        <v>0.491037</v>
      </c>
      <c r="D42" s="1" t="n">
        <v>0.202841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.0540044534706784</v>
      </c>
      <c r="C44" s="1" t="n">
        <f aca="false">SQRT(POWER((C40-A40),2)+POWER((C41-A41),2)+POWER((C42-A42),2))/3</f>
        <v>0.0286266047158156</v>
      </c>
      <c r="D44" s="1" t="n">
        <f aca="false">SQRT(POWER((D40-A40),2)+POWER((D41-A41),2)+POWER((D42-A42),2))/3</f>
        <v>0.179325471338817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49" customFormat="false" ht="12.75" hidden="false" customHeight="false" outlineLevel="0" collapsed="false">
      <c r="A49" s="1" t="n">
        <v>0.439372</v>
      </c>
      <c r="B49" s="1" t="n">
        <v>0.720185</v>
      </c>
      <c r="C49" s="1" t="n">
        <v>0.548285</v>
      </c>
    </row>
    <row r="50" customFormat="false" ht="12.75" hidden="false" customHeight="false" outlineLevel="0" collapsed="false">
      <c r="A50" s="1" t="n">
        <v>0.257538</v>
      </c>
      <c r="B50" s="1" t="n">
        <v>0.186375</v>
      </c>
      <c r="C50" s="1" t="n">
        <v>0.218264</v>
      </c>
    </row>
    <row r="51" customFormat="false" ht="12.75" hidden="false" customHeight="false" outlineLevel="0" collapsed="false">
      <c r="A51" s="1" t="n">
        <v>0.30309</v>
      </c>
      <c r="B51" s="1" t="n">
        <v>0.0934409</v>
      </c>
      <c r="C51" s="1" t="n">
        <v>0.233451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.119197715614208</v>
      </c>
      <c r="C53" s="1" t="n">
        <f aca="false">SQRT(POWER((C49-A49),2)+POWER((C50-A50),2)+POWER((C51-A51),2))/3</f>
        <v>0.0450358856493599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57" customFormat="false" ht="12.75" hidden="false" customHeight="false" outlineLevel="0" collapsed="false">
      <c r="A57" s="1" t="n">
        <v>0.408682</v>
      </c>
      <c r="B57" s="1" t="n">
        <v>0.551592</v>
      </c>
      <c r="C57" s="1" t="n">
        <v>0.64854</v>
      </c>
    </row>
    <row r="58" customFormat="false" ht="12.75" hidden="false" customHeight="false" outlineLevel="0" collapsed="false">
      <c r="A58" s="1" t="n">
        <v>0.275473</v>
      </c>
      <c r="B58" s="1" t="n">
        <v>0.247799</v>
      </c>
      <c r="C58" s="1" t="n">
        <v>0.182851</v>
      </c>
    </row>
    <row r="59" customFormat="false" ht="12.75" hidden="false" customHeight="false" outlineLevel="0" collapsed="false">
      <c r="A59" s="1" t="n">
        <v>0.315845</v>
      </c>
      <c r="B59" s="1" t="n">
        <v>0.200609</v>
      </c>
      <c r="C59" s="1" t="n">
        <v>0.168609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.0618856060018986</v>
      </c>
      <c r="C61" s="1" t="n">
        <f aca="false">SQRT(POWER((C57-A57),2)+POWER((C58-A58),2)+POWER((C59-A59),2))/3</f>
        <v>0.0987641043339577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5" customFormat="false" ht="12.75" hidden="false" customHeight="false" outlineLevel="0" collapsed="false">
      <c r="A65" s="1" t="n">
        <v>0.261004</v>
      </c>
      <c r="B65" s="1" t="n">
        <v>0.368371</v>
      </c>
      <c r="C65" s="1" t="n">
        <v>0.542941</v>
      </c>
    </row>
    <row r="66" customFormat="false" ht="12.75" hidden="false" customHeight="false" outlineLevel="0" collapsed="false">
      <c r="A66" s="1" t="n">
        <v>0.341399</v>
      </c>
      <c r="B66" s="1" t="n">
        <v>0.402382</v>
      </c>
      <c r="C66" s="1" t="n">
        <v>0.240238</v>
      </c>
    </row>
    <row r="67" customFormat="false" ht="12.75" hidden="false" customHeight="false" outlineLevel="0" collapsed="false">
      <c r="A67" s="1" t="n">
        <v>0.397598</v>
      </c>
      <c r="B67" s="1" t="n">
        <v>0.229247</v>
      </c>
      <c r="C67" s="1" t="n">
        <v>0.216821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.0459051259144578</v>
      </c>
      <c r="C69" s="1" t="n">
        <f aca="false">SQRT(POWER((C65-A65),2)+POWER((C66-A66),2)+POWER((C67-A67),2))/3</f>
        <v>0.1166201543564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999637</v>
      </c>
      <c r="B2" s="1" t="n">
        <v>0.365804</v>
      </c>
      <c r="C2" s="1" t="n">
        <v>0.999446</v>
      </c>
      <c r="D2" s="1" t="n">
        <v>0.268209</v>
      </c>
      <c r="E2" s="1" t="n">
        <v>0.999491</v>
      </c>
      <c r="F2" s="1" t="n">
        <v>0.999541</v>
      </c>
      <c r="G2" s="1" t="n">
        <v>0.999561</v>
      </c>
      <c r="H2" s="1" t="n">
        <v>0.999595</v>
      </c>
      <c r="I2" s="1" t="n">
        <v>0.999612</v>
      </c>
      <c r="J2" s="1" t="n">
        <v>0.999597</v>
      </c>
      <c r="K2" s="1" t="n">
        <v>0.999629</v>
      </c>
      <c r="L2" s="1" t="n">
        <v>0.999632</v>
      </c>
      <c r="M2" s="1" t="n">
        <v>0.999578</v>
      </c>
      <c r="N2" s="1" t="n">
        <v>0.999583</v>
      </c>
      <c r="O2" s="1" t="n">
        <v>0.999578</v>
      </c>
      <c r="P2" s="1" t="n">
        <v>0.999614</v>
      </c>
      <c r="Q2" s="1" t="n">
        <v>0.999626</v>
      </c>
      <c r="R2" s="1" t="n">
        <v>0.999624</v>
      </c>
      <c r="S2" s="1" t="n">
        <v>0.999634</v>
      </c>
      <c r="T2" s="1" t="n">
        <v>0.999635</v>
      </c>
      <c r="U2" s="1" t="n">
        <v>0.999633</v>
      </c>
      <c r="V2" s="1" t="n">
        <v>0.999634</v>
      </c>
      <c r="W2" s="1" t="n">
        <v>0.999636</v>
      </c>
    </row>
    <row r="3" customFormat="false" ht="12.75" hidden="false" customHeight="false" outlineLevel="0" collapsed="false">
      <c r="A3" s="1" t="n">
        <v>0.000114783</v>
      </c>
      <c r="B3" s="1" t="n">
        <v>0.205489</v>
      </c>
      <c r="C3" s="2" t="n">
        <v>9.34461E-005</v>
      </c>
      <c r="D3" s="1" t="n">
        <v>0.200091</v>
      </c>
      <c r="E3" s="1" t="n">
        <v>0.000131411</v>
      </c>
      <c r="F3" s="1" t="n">
        <v>0.000127026</v>
      </c>
      <c r="G3" s="1" t="n">
        <v>0.000125431</v>
      </c>
      <c r="H3" s="1" t="n">
        <v>0.000121151</v>
      </c>
      <c r="I3" s="1" t="n">
        <v>0.000118902</v>
      </c>
      <c r="J3" s="1" t="n">
        <v>0.000121196</v>
      </c>
      <c r="K3" s="1" t="n">
        <v>0.000116095</v>
      </c>
      <c r="L3" s="1" t="n">
        <v>0.000115514</v>
      </c>
      <c r="M3" s="1" t="n">
        <v>0.00012633</v>
      </c>
      <c r="N3" s="1" t="n">
        <v>0.000127868</v>
      </c>
      <c r="O3" s="1" t="n">
        <v>0.00012633</v>
      </c>
      <c r="P3" s="1" t="n">
        <v>0.000118382</v>
      </c>
      <c r="Q3" s="1" t="n">
        <v>0.000116664</v>
      </c>
      <c r="R3" s="1" t="n">
        <v>0.000116902</v>
      </c>
      <c r="S3" s="1" t="n">
        <v>0.000115306</v>
      </c>
      <c r="T3" s="1" t="n">
        <v>0.00011511</v>
      </c>
      <c r="U3" s="1" t="n">
        <v>0.000115475</v>
      </c>
      <c r="V3" s="1" t="n">
        <v>0.000115271</v>
      </c>
      <c r="W3" s="1" t="n">
        <v>0.000114836</v>
      </c>
    </row>
    <row r="4" customFormat="false" ht="12.75" hidden="false" customHeight="false" outlineLevel="0" collapsed="false">
      <c r="A4" s="1" t="n">
        <v>0.000100181</v>
      </c>
      <c r="B4" s="1" t="n">
        <v>0.163472</v>
      </c>
      <c r="C4" s="1" t="n">
        <v>0.000126986</v>
      </c>
      <c r="D4" s="1" t="n">
        <v>0.156626</v>
      </c>
      <c r="E4" s="1" t="n">
        <v>0.000133952</v>
      </c>
      <c r="F4" s="1" t="n">
        <v>0.000122949</v>
      </c>
      <c r="G4" s="1" t="n">
        <v>0.000118618</v>
      </c>
      <c r="H4" s="1" t="n">
        <v>0.00011049</v>
      </c>
      <c r="I4" s="1" t="n">
        <v>0.000106446</v>
      </c>
      <c r="J4" s="1" t="n">
        <v>0.000110211</v>
      </c>
      <c r="K4" s="1" t="n">
        <v>0.000102182</v>
      </c>
      <c r="L4" s="1" t="n">
        <v>0.000101431</v>
      </c>
      <c r="M4" s="1" t="n">
        <v>0.000115814</v>
      </c>
      <c r="N4" s="1" t="n">
        <v>0.000115531</v>
      </c>
      <c r="O4" s="1" t="n">
        <v>0.000115814</v>
      </c>
      <c r="P4" s="1" t="n">
        <v>0.000105847</v>
      </c>
      <c r="Q4" s="1" t="n">
        <v>0.000102969</v>
      </c>
      <c r="R4" s="1" t="n">
        <v>0.000103505</v>
      </c>
      <c r="S4" s="1" t="n">
        <v>0.000100994</v>
      </c>
      <c r="T4" s="1" t="n">
        <v>0.000100689</v>
      </c>
      <c r="U4" s="1" t="n">
        <v>0.000101184</v>
      </c>
      <c r="V4" s="1" t="n">
        <v>0.000100901</v>
      </c>
      <c r="W4" s="1" t="n">
        <v>0.000100257</v>
      </c>
    </row>
    <row r="5" customFormat="false" ht="12.75" hidden="false" customHeight="false" outlineLevel="0" collapsed="false">
      <c r="A5" s="2" t="n">
        <v>8.66549E-005</v>
      </c>
      <c r="B5" s="1" t="n">
        <v>0.133144</v>
      </c>
      <c r="C5" s="1" t="n">
        <v>0.000182366</v>
      </c>
      <c r="D5" s="1" t="n">
        <v>0.161395</v>
      </c>
      <c r="E5" s="1" t="n">
        <v>0.000138012</v>
      </c>
      <c r="F5" s="1" t="n">
        <v>0.000119636</v>
      </c>
      <c r="G5" s="1" t="n">
        <v>0.000112195</v>
      </c>
      <c r="H5" s="1" t="n">
        <v>0.000100276</v>
      </c>
      <c r="I5" s="2" t="n">
        <v>9.45374E-005</v>
      </c>
      <c r="J5" s="2" t="n">
        <v>9.95612E-005</v>
      </c>
      <c r="K5" s="2" t="n">
        <v>8.91779E-005</v>
      </c>
      <c r="L5" s="2" t="n">
        <v>8.83728E-005</v>
      </c>
      <c r="M5" s="1" t="n">
        <v>0.000104304</v>
      </c>
      <c r="N5" s="1" t="n">
        <v>0.000101203</v>
      </c>
      <c r="O5" s="1" t="n">
        <v>0.000104304</v>
      </c>
      <c r="P5" s="2" t="n">
        <v>9.39835E-005</v>
      </c>
      <c r="Q5" s="2" t="n">
        <v>9.00861E-005</v>
      </c>
      <c r="R5" s="2" t="n">
        <v>9.09413E-005</v>
      </c>
      <c r="S5" s="2" t="n">
        <v>8.76968E-005</v>
      </c>
      <c r="T5" s="2" t="n">
        <v>8.73057E-005</v>
      </c>
      <c r="U5" s="2" t="n">
        <v>8.78655E-005</v>
      </c>
      <c r="V5" s="2" t="n">
        <v>8.75365E-005</v>
      </c>
      <c r="W5" s="2" t="n">
        <v>8.67444E-005</v>
      </c>
    </row>
    <row r="6" customFormat="false" ht="12.75" hidden="false" customHeight="false" outlineLevel="0" collapsed="false">
      <c r="A6" s="2" t="n">
        <v>6.16666E-005</v>
      </c>
      <c r="B6" s="1" t="n">
        <v>0.13209</v>
      </c>
      <c r="C6" s="1" t="n">
        <v>0.00015169</v>
      </c>
      <c r="D6" s="1" t="n">
        <v>0.213679</v>
      </c>
      <c r="E6" s="1" t="n">
        <v>0.000105177</v>
      </c>
      <c r="F6" s="2" t="n">
        <v>8.9342E-005</v>
      </c>
      <c r="G6" s="2" t="n">
        <v>8.28988E-005</v>
      </c>
      <c r="H6" s="2" t="n">
        <v>7.28726E-005</v>
      </c>
      <c r="I6" s="2" t="n">
        <v>6.80773E-005</v>
      </c>
      <c r="J6" s="2" t="n">
        <v>7.22195E-005</v>
      </c>
      <c r="K6" s="2" t="n">
        <v>6.37196E-005</v>
      </c>
      <c r="L6" s="2" t="n">
        <v>6.30922E-005</v>
      </c>
      <c r="M6" s="2" t="n">
        <v>7.56229E-005</v>
      </c>
      <c r="N6" s="2" t="n">
        <v>7.25621E-005</v>
      </c>
      <c r="O6" s="2" t="n">
        <v>7.56229E-005</v>
      </c>
      <c r="P6" s="2" t="n">
        <v>6.76662E-005</v>
      </c>
      <c r="Q6" s="2" t="n">
        <v>6.44421E-005</v>
      </c>
      <c r="R6" s="2" t="n">
        <v>6.51732E-005</v>
      </c>
      <c r="S6" s="2" t="n">
        <v>6.25176E-005</v>
      </c>
      <c r="T6" s="2" t="n">
        <v>6.2198E-005</v>
      </c>
      <c r="U6" s="2" t="n">
        <v>6.2641E-005</v>
      </c>
      <c r="V6" s="2" t="n">
        <v>6.23788E-005</v>
      </c>
      <c r="W6" s="2" t="n">
        <v>6.17383E-005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0.142232054059016</v>
      </c>
      <c r="C8" s="1" t="n">
        <f aca="false">SQRT(POWER((C2-A2),2)+POWER((C3-A3),2)+POWER((C4-A4),2)+POWER((C5-A5),2)+POWER((C6-A6),2))/5</f>
        <v>4.6869861761008E-005</v>
      </c>
      <c r="D8" s="1" t="n">
        <f aca="false">SQRT(POWER((D2-A2),2)+POWER((D3-A3),2)+POWER((D4-A4),2)+POWER((D5-A5),2)+POWER((D6-A6),2))/5</f>
        <v>0.163845108061374</v>
      </c>
      <c r="E8" s="1" t="n">
        <f aca="false">SQRT(POWER((E2-A2),2)+POWER((E3-A3),2)+POWER((E4-A4),2)+POWER((E5-A5),2)+POWER((E6-A6),2))/5</f>
        <v>3.30234325614791E-005</v>
      </c>
      <c r="F8" s="1" t="n">
        <f aca="false">SQRT(POWER((F2-A2),2)+POWER((F3-A3),2)+POWER((F4-A4),2)+POWER((F5-A5),2)+POWER((F6-A6),2))/5</f>
        <v>2.16683673546182E-005</v>
      </c>
      <c r="G8" s="1" t="n">
        <f aca="false">SQRT(POWER((G2-A2),2)+POWER((G3-A3),2)+POWER((G4-A4),2)+POWER((G5-A5),2)+POWER((G6-A6),2))/5</f>
        <v>1.71258937259866E-005</v>
      </c>
      <c r="H8" s="1" t="n">
        <f aca="false">SQRT(POWER((H2-A2),2)+POWER((H3-A3),2)+POWER((H4-A4),2)+POWER((H5-A5),2)+POWER((H6-A6),2))/5</f>
        <v>9.42748260398048E-006</v>
      </c>
      <c r="I8" s="1" t="n">
        <f aca="false">SQRT(POWER((I2-A2),2)+POWER((I3-A3),2)+POWER((I4-A4),2)+POWER((I5-A5),2)+POWER((I6-A6),2))/5</f>
        <v>5.60159715346485E-006</v>
      </c>
      <c r="J8" s="1" t="n">
        <f aca="false">SQRT(POWER((J2-A2),2)+POWER((J3-A3),2)+POWER((J4-A4),2)+POWER((J5-A5),2)+POWER((J6-A6),2))/5</f>
        <v>8.98813383768444E-006</v>
      </c>
      <c r="K8" s="1" t="n">
        <f aca="false">SQRT(POWER((K2-A2),2)+POWER((K3-A3),2)+POWER((K4-A4),2)+POWER((K5-A5),2)+POWER((K6-A6),2))/5</f>
        <v>1.79226876332907E-006</v>
      </c>
      <c r="L8" s="1" t="n">
        <f aca="false">SQRT(POWER((L2-A2),2)+POWER((L3-A3),2)+POWER((L4-A4),2)+POWER((L5-A5),2)+POWER((L6-A6),2))/5</f>
        <v>1.13279083277236E-006</v>
      </c>
      <c r="M8" s="1" t="n">
        <f aca="false">SQRT(POWER((M2-A2),2)+POWER((M3-A3),2)+POWER((M4-A4),2)+POWER((M5-A5),2)+POWER((M6-A6),2))/5</f>
        <v>1.32136186391218E-005</v>
      </c>
      <c r="N8" s="1" t="n">
        <f aca="false">SQRT(POWER((N2-A2),2)+POWER((N3-A3),2)+POWER((N4-A4),2)+POWER((N5-A5),2)+POWER((N6-A6),2))/5</f>
        <v>1.20883396028732E-005</v>
      </c>
      <c r="O8" s="1" t="n">
        <f aca="false">SQRT(POWER((O2-A2),2)+POWER((O3-A3),2)+POWER((O4-A4),2)+POWER((O5-A5),2)+POWER((O6-A6),2))/5</f>
        <v>1.32136186391218E-005</v>
      </c>
      <c r="P8" s="1" t="n">
        <f aca="false">SQRT(POWER((P2-A2),2)+POWER((P3-A3),2)+POWER((P4-A4),2)+POWER((P5-A5),2)+POWER((P6-A6),2))/5</f>
        <v>5.15270777405349E-006</v>
      </c>
      <c r="Q8" s="1" t="n">
        <f aca="false">SQRT(POWER((Q2-A2),2)+POWER((Q3-A3),2)+POWER((Q4-A4),2)+POWER((Q5-A5),2)+POWER((Q6-A6),2))/5</f>
        <v>2.46404252146453E-006</v>
      </c>
      <c r="R8" s="1" t="n">
        <f aca="false">SQRT(POWER((R2-A2),2)+POWER((R3-A3),2)+POWER((R4-A4),2)+POWER((R5-A5),2)+POWER((R6-A6),2))/5</f>
        <v>2.93399799264457E-006</v>
      </c>
      <c r="S8" s="1" t="n">
        <f aca="false">SQRT(POWER((S2-A2),2)+POWER((S3-A3),2)+POWER((S4-A4),2)+POWER((S5-A5),2)+POWER((S6-A6),2))/5</f>
        <v>6.8539782928899E-007</v>
      </c>
      <c r="T8" s="1" t="n">
        <f aca="false">SQRT(POWER((T2-A2),2)+POWER((T3-A3),2)+POWER((T4-A4),2)+POWER((T5-A5),2)+POWER((T6-A6),2))/5</f>
        <v>4.50374048976446E-007</v>
      </c>
      <c r="U8" s="1" t="n">
        <f aca="false">SQRT(POWER((U2-A2),2)+POWER((U3-A3),2)+POWER((U4-A4),2)+POWER((U5-A5),2)+POWER((U6-A6),2))/5</f>
        <v>8.92185647049581E-007</v>
      </c>
      <c r="V8" s="1" t="n">
        <f aca="false">SQRT(POWER((V2-A2),2)+POWER((V3-A3),2)+POWER((V4-A4),2)+POWER((V5-A5),2)+POWER((V6-A6),2))/5</f>
        <v>6.64559745992834E-007</v>
      </c>
      <c r="W8" s="1" t="n">
        <f aca="false">SQRT(POWER((W2-A2),2)+POWER((W3-A3),2)+POWER((W4-A4),2)+POWER((W5-A5),2)+POWER((W6-A6),2))/5</f>
        <v>2.02161929161503E-007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3" customFormat="false" ht="12.75" hidden="false" customHeight="false" outlineLevel="0" collapsed="false">
      <c r="A13" s="1" t="n">
        <v>0.568127</v>
      </c>
      <c r="B13" s="1" t="n">
        <v>0.159699</v>
      </c>
      <c r="C13" s="1" t="n">
        <v>0.156898</v>
      </c>
      <c r="D13" s="1" t="n">
        <v>0.159698</v>
      </c>
    </row>
    <row r="14" customFormat="false" ht="12.75" hidden="false" customHeight="false" outlineLevel="0" collapsed="false">
      <c r="A14" s="1" t="n">
        <v>0.213401</v>
      </c>
      <c r="B14" s="1" t="n">
        <v>0.314747</v>
      </c>
      <c r="C14" s="1" t="n">
        <v>0.450829</v>
      </c>
      <c r="D14" s="1" t="n">
        <v>0.314747</v>
      </c>
    </row>
    <row r="15" customFormat="false" ht="12.75" hidden="false" customHeight="false" outlineLevel="0" collapsed="false">
      <c r="A15" s="1" t="n">
        <v>0.218472</v>
      </c>
      <c r="B15" s="1" t="n">
        <v>0.525554</v>
      </c>
      <c r="C15" s="1" t="n">
        <v>0.392274</v>
      </c>
      <c r="D15" s="1" t="n">
        <v>0.525554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.173648366797835</v>
      </c>
      <c r="C17" s="1" t="n">
        <f aca="false">SQRT(POWER((C13-A13),2)+POWER((C14-A14),2)+POWER((C15-A15),2))/3</f>
        <v>0.168552161668791</v>
      </c>
      <c r="D17" s="1" t="n">
        <f aca="false">SQRT(POWER((D13-A13),2)+POWER((D14-A14),2)+POWER((D15-A15),2))/3</f>
        <v>0.173648628135797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2" customFormat="false" ht="12.75" hidden="false" customHeight="false" outlineLevel="0" collapsed="false">
      <c r="A22" s="1" t="n">
        <v>0.585744</v>
      </c>
      <c r="B22" s="1" t="n">
        <v>0.335626</v>
      </c>
      <c r="C22" s="1" t="n">
        <v>0.203763</v>
      </c>
      <c r="D22" s="1" t="n">
        <v>0.50624</v>
      </c>
      <c r="E22" s="1" t="n">
        <v>0.545146</v>
      </c>
    </row>
    <row r="23" customFormat="false" ht="12.75" hidden="false" customHeight="false" outlineLevel="0" collapsed="false">
      <c r="A23" s="1" t="n">
        <v>0.26381</v>
      </c>
      <c r="B23" s="1" t="n">
        <v>0.389472</v>
      </c>
      <c r="C23" s="1" t="n">
        <v>0.387295</v>
      </c>
      <c r="D23" s="1" t="n">
        <v>0.30238</v>
      </c>
      <c r="E23" s="1" t="n">
        <v>0.249648</v>
      </c>
    </row>
    <row r="24" customFormat="false" ht="12.75" hidden="false" customHeight="false" outlineLevel="0" collapsed="false">
      <c r="A24" s="1" t="n">
        <v>0.150446</v>
      </c>
      <c r="B24" s="1" t="n">
        <v>0.274902</v>
      </c>
      <c r="C24" s="1" t="n">
        <v>0.408942</v>
      </c>
      <c r="D24" s="1" t="n">
        <v>0.19138</v>
      </c>
      <c r="E24" s="1" t="n">
        <v>0.205206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.102110641574063</v>
      </c>
      <c r="C26" s="1" t="n">
        <f aca="false">SQRT(POWER((C22-A22),2)+POWER((C23-A23),2)+POWER((C24-A24),2))/3</f>
        <v>0.159156879839428</v>
      </c>
      <c r="D26" s="1" t="n">
        <f aca="false">SQRT(POWER((D22-A22),2)+POWER((D23-A23),2)+POWER((D24-A24),2))/3</f>
        <v>0.0324621544982256</v>
      </c>
      <c r="E26" s="1" t="n">
        <f aca="false">SQRT(POWER((E22-A22),2)+POWER((E23-A23),2)+POWER((E24-A24),2))/3</f>
        <v>0.0232077990913974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1" customFormat="false" ht="12.75" hidden="false" customHeight="false" outlineLevel="0" collapsed="false">
      <c r="A31" s="1" t="n">
        <v>0.435791</v>
      </c>
      <c r="B31" s="1" t="n">
        <v>0.1206</v>
      </c>
      <c r="C31" s="1" t="n">
        <v>0.329232</v>
      </c>
      <c r="D31" s="1" t="n">
        <v>0.366035</v>
      </c>
    </row>
    <row r="32" customFormat="false" ht="12.75" hidden="false" customHeight="false" outlineLevel="0" collapsed="false">
      <c r="A32" s="1" t="n">
        <v>0.290244</v>
      </c>
      <c r="B32" s="1" t="n">
        <v>0.212879</v>
      </c>
      <c r="C32" s="1" t="n">
        <v>0.317327</v>
      </c>
      <c r="D32" s="1" t="n">
        <v>0.312062</v>
      </c>
    </row>
    <row r="33" customFormat="false" ht="12.75" hidden="false" customHeight="false" outlineLevel="0" collapsed="false">
      <c r="A33" s="1" t="n">
        <v>0.273964</v>
      </c>
      <c r="B33" s="1" t="n">
        <v>0.666522</v>
      </c>
      <c r="C33" s="1" t="n">
        <v>0.353442</v>
      </c>
      <c r="D33" s="1" t="n">
        <v>0.321903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.169781720345075</v>
      </c>
      <c r="C35" s="1" t="n">
        <f aca="false">SQRT(POWER((C31-A31),2)+POWER((C32-A32),2)+POWER((C33-A33),2))/3</f>
        <v>0.0452217522069487</v>
      </c>
      <c r="D35" s="1" t="n">
        <f aca="false">SQRT(POWER((D31-A31),2)+POWER((D32-A32),2)+POWER((D33-A33),2))/3</f>
        <v>0.0291358358593369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0" customFormat="false" ht="12.75" hidden="false" customHeight="false" outlineLevel="0" collapsed="false">
      <c r="A40" s="1" t="n">
        <v>0.179099</v>
      </c>
      <c r="B40" s="1" t="n">
        <v>0.0884232</v>
      </c>
      <c r="C40" s="1" t="n">
        <v>0.128163</v>
      </c>
      <c r="D40" s="1" t="n">
        <v>0.170498</v>
      </c>
    </row>
    <row r="41" customFormat="false" ht="12.75" hidden="false" customHeight="false" outlineLevel="0" collapsed="false">
      <c r="A41" s="1" t="n">
        <v>0.259782</v>
      </c>
      <c r="B41" s="1" t="n">
        <v>0.221709</v>
      </c>
      <c r="C41" s="1" t="n">
        <v>0.202636</v>
      </c>
      <c r="D41" s="1" t="n">
        <v>0.260664</v>
      </c>
    </row>
    <row r="42" customFormat="false" ht="12.75" hidden="false" customHeight="false" outlineLevel="0" collapsed="false">
      <c r="A42" s="1" t="n">
        <v>0.561119</v>
      </c>
      <c r="B42" s="1" t="n">
        <v>0.689868</v>
      </c>
      <c r="C42" s="1" t="n">
        <v>0.6692</v>
      </c>
      <c r="D42" s="1" t="n">
        <v>0.568837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.0540040729283347</v>
      </c>
      <c r="C44" s="1" t="n">
        <f aca="false">SQRT(POWER((C40-A40),2)+POWER((C41-A41),2)+POWER((C42-A42),2))/3</f>
        <v>0.0441482904828211</v>
      </c>
      <c r="D44" s="1" t="n">
        <f aca="false">SQRT(POWER((D40-A40),2)+POWER((D41-A41),2)+POWER((D42-A42),2))/3</f>
        <v>0.00386325494599797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49" customFormat="false" ht="12.75" hidden="false" customHeight="false" outlineLevel="0" collapsed="false">
      <c r="A49" s="1" t="n">
        <v>0.439372</v>
      </c>
      <c r="B49" s="1" t="n">
        <v>0.145889</v>
      </c>
      <c r="C49" s="1" t="n">
        <v>0.247681</v>
      </c>
    </row>
    <row r="50" customFormat="false" ht="12.75" hidden="false" customHeight="false" outlineLevel="0" collapsed="false">
      <c r="A50" s="1" t="n">
        <v>0.257538</v>
      </c>
      <c r="B50" s="1" t="n">
        <v>0.256306</v>
      </c>
      <c r="C50" s="1" t="n">
        <v>0.264378</v>
      </c>
    </row>
    <row r="51" customFormat="false" ht="12.75" hidden="false" customHeight="false" outlineLevel="0" collapsed="false">
      <c r="A51" s="1" t="n">
        <v>0.30309</v>
      </c>
      <c r="B51" s="1" t="n">
        <v>0.597805</v>
      </c>
      <c r="C51" s="1" t="n">
        <v>0.487941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.138640510489058</v>
      </c>
      <c r="C53" s="1" t="n">
        <f aca="false">SQRT(POWER((C49-A49),2)+POWER((C50-A50),2)+POWER((C51-A51),2))/3</f>
        <v>0.0887957189170739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57" customFormat="false" ht="12.75" hidden="false" customHeight="false" outlineLevel="0" collapsed="false">
      <c r="A57" s="1" t="n">
        <v>0.408682</v>
      </c>
      <c r="B57" s="1" t="n">
        <v>0.166461</v>
      </c>
      <c r="C57" s="1" t="n">
        <v>0.268201</v>
      </c>
    </row>
    <row r="58" customFormat="false" ht="12.75" hidden="false" customHeight="false" outlineLevel="0" collapsed="false">
      <c r="A58" s="1" t="n">
        <v>0.275473</v>
      </c>
      <c r="B58" s="1" t="n">
        <v>0.22048</v>
      </c>
      <c r="C58" s="1" t="n">
        <v>0.269911</v>
      </c>
    </row>
    <row r="59" customFormat="false" ht="12.75" hidden="false" customHeight="false" outlineLevel="0" collapsed="false">
      <c r="A59" s="1" t="n">
        <v>0.315845</v>
      </c>
      <c r="B59" s="1" t="n">
        <v>0.613059</v>
      </c>
      <c r="C59" s="1" t="n">
        <v>0.461888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.129112958591391</v>
      </c>
      <c r="C61" s="1" t="n">
        <f aca="false">SQRT(POWER((C57-A57),2)+POWER((C58-A58),2)+POWER((C59-A59),2))/3</f>
        <v>0.0675725166469327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5" customFormat="false" ht="12.75" hidden="false" customHeight="false" outlineLevel="0" collapsed="false">
      <c r="A65" s="1" t="n">
        <v>0.261004</v>
      </c>
      <c r="B65" s="1" t="n">
        <v>0.0979223</v>
      </c>
      <c r="C65" s="1" t="n">
        <v>0.158905</v>
      </c>
    </row>
    <row r="66" customFormat="false" ht="12.75" hidden="false" customHeight="false" outlineLevel="0" collapsed="false">
      <c r="A66" s="1" t="n">
        <v>0.341399</v>
      </c>
      <c r="B66" s="1" t="n">
        <v>0.205686</v>
      </c>
      <c r="C66" s="1" t="n">
        <v>0.332365</v>
      </c>
    </row>
    <row r="67" customFormat="false" ht="12.75" hidden="false" customHeight="false" outlineLevel="0" collapsed="false">
      <c r="A67" s="1" t="n">
        <v>0.397598</v>
      </c>
      <c r="B67" s="1" t="n">
        <v>0.696392</v>
      </c>
      <c r="C67" s="1" t="n">
        <v>0.508729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.0839521541070269</v>
      </c>
      <c r="C69" s="1" t="n">
        <f aca="false">SQRT(POWER((C65-A65),2)+POWER((C66-A66),2)+POWER((C67-A67),2))/3</f>
        <v>0.05039391290181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991794</v>
      </c>
      <c r="B2" s="1" t="n">
        <v>0.992581</v>
      </c>
      <c r="C2" s="1" t="n">
        <v>0.998061</v>
      </c>
      <c r="D2" s="1" t="n">
        <v>0.9926</v>
      </c>
      <c r="E2" s="1" t="n">
        <v>0.995089</v>
      </c>
      <c r="F2" s="1" t="n">
        <v>0.992996</v>
      </c>
      <c r="G2" s="1" t="n">
        <v>0.992694</v>
      </c>
      <c r="H2" s="1" t="n">
        <v>0.993191</v>
      </c>
      <c r="I2" s="1" t="n">
        <v>0.991985</v>
      </c>
      <c r="J2" s="1" t="n">
        <v>0.991978</v>
      </c>
      <c r="K2" s="1" t="n">
        <v>0.991905</v>
      </c>
      <c r="L2" s="1" t="n">
        <v>0.991872</v>
      </c>
      <c r="M2" s="1" t="n">
        <v>0.992025</v>
      </c>
      <c r="N2" s="1" t="n">
        <v>0.99204</v>
      </c>
      <c r="O2" s="1" t="n">
        <v>0.992025</v>
      </c>
      <c r="P2" s="1" t="n">
        <v>0.992126</v>
      </c>
      <c r="Q2" s="1" t="n">
        <v>0.992348</v>
      </c>
      <c r="R2" s="1" t="n">
        <v>0.991975</v>
      </c>
      <c r="S2" s="1" t="n">
        <v>0.991854</v>
      </c>
      <c r="T2" s="1" t="n">
        <v>0.991835</v>
      </c>
      <c r="U2" s="1" t="n">
        <v>0.991884</v>
      </c>
      <c r="V2" s="1" t="n">
        <v>0.991842</v>
      </c>
      <c r="W2" s="1" t="n">
        <v>0.992088</v>
      </c>
    </row>
    <row r="3" customFormat="false" ht="12.75" hidden="false" customHeight="false" outlineLevel="0" collapsed="false">
      <c r="A3" s="1" t="n">
        <v>0.00254996</v>
      </c>
      <c r="B3" s="1" t="n">
        <v>0.0023445</v>
      </c>
      <c r="C3" s="1" t="n">
        <v>0.00119863</v>
      </c>
      <c r="D3" s="1" t="n">
        <v>0.00226243</v>
      </c>
      <c r="E3" s="1" t="n">
        <v>0.00201162</v>
      </c>
      <c r="F3" s="1" t="n">
        <v>0.00232079</v>
      </c>
      <c r="G3" s="1" t="n">
        <v>0.00242063</v>
      </c>
      <c r="H3" s="1" t="n">
        <v>0.00233043</v>
      </c>
      <c r="I3" s="1" t="n">
        <v>0.0025232</v>
      </c>
      <c r="J3" s="1" t="n">
        <v>0.00252495</v>
      </c>
      <c r="K3" s="1" t="n">
        <v>0.00253436</v>
      </c>
      <c r="L3" s="1" t="n">
        <v>0.00254032</v>
      </c>
      <c r="M3" s="1" t="n">
        <v>0.00251246</v>
      </c>
      <c r="N3" s="1" t="n">
        <v>0.00250037</v>
      </c>
      <c r="O3" s="1" t="n">
        <v>0.00251246</v>
      </c>
      <c r="P3" s="1" t="n">
        <v>0.00250402</v>
      </c>
      <c r="Q3" s="1" t="n">
        <v>0.0024646</v>
      </c>
      <c r="R3" s="1" t="n">
        <v>0.00252509</v>
      </c>
      <c r="S3" s="1" t="n">
        <v>0.00254168</v>
      </c>
      <c r="T3" s="1" t="n">
        <v>0.00254427</v>
      </c>
      <c r="U3" s="1" t="n">
        <v>0.0025365</v>
      </c>
      <c r="V3" s="1" t="n">
        <v>0.00254282</v>
      </c>
      <c r="W3" s="1" t="n">
        <v>0.00250533</v>
      </c>
    </row>
    <row r="4" customFormat="false" ht="12.75" hidden="false" customHeight="false" outlineLevel="0" collapsed="false">
      <c r="A4" s="1" t="n">
        <v>0.00221431</v>
      </c>
      <c r="B4" s="1" t="n">
        <v>0.00199275</v>
      </c>
      <c r="C4" s="1" t="n">
        <v>0.000370461</v>
      </c>
      <c r="D4" s="1" t="n">
        <v>0.00196183</v>
      </c>
      <c r="E4" s="1" t="n">
        <v>0.00131939</v>
      </c>
      <c r="F4" s="1" t="n">
        <v>0.00187353</v>
      </c>
      <c r="G4" s="1" t="n">
        <v>0.0019774</v>
      </c>
      <c r="H4" s="1" t="n">
        <v>0.0018386</v>
      </c>
      <c r="I4" s="1" t="n">
        <v>0.00216429</v>
      </c>
      <c r="J4" s="1" t="n">
        <v>0.00216639</v>
      </c>
      <c r="K4" s="1" t="n">
        <v>0.00218511</v>
      </c>
      <c r="L4" s="1" t="n">
        <v>0.00219435</v>
      </c>
      <c r="M4" s="1" t="n">
        <v>0.00215158</v>
      </c>
      <c r="N4" s="1" t="n">
        <v>0.00214346</v>
      </c>
      <c r="O4" s="1" t="n">
        <v>0.00215158</v>
      </c>
      <c r="P4" s="1" t="n">
        <v>0.00212768</v>
      </c>
      <c r="Q4" s="1" t="n">
        <v>0.00206612</v>
      </c>
      <c r="R4" s="1" t="n">
        <v>0.00216712</v>
      </c>
      <c r="S4" s="1" t="n">
        <v>0.00219859</v>
      </c>
      <c r="T4" s="1" t="n">
        <v>0.00220353</v>
      </c>
      <c r="U4" s="1" t="n">
        <v>0.00219027</v>
      </c>
      <c r="V4" s="1" t="n">
        <v>0.00220145</v>
      </c>
      <c r="W4" s="1" t="n">
        <v>0.00213596</v>
      </c>
    </row>
    <row r="5" customFormat="false" ht="12.75" hidden="false" customHeight="false" outlineLevel="0" collapsed="false">
      <c r="A5" s="1" t="n">
        <v>0.00199089</v>
      </c>
      <c r="B5" s="1" t="n">
        <v>0.00180055</v>
      </c>
      <c r="C5" s="1" t="n">
        <v>0.000246785</v>
      </c>
      <c r="D5" s="1" t="n">
        <v>0.00182162</v>
      </c>
      <c r="E5" s="1" t="n">
        <v>0.000960135</v>
      </c>
      <c r="F5" s="1" t="n">
        <v>0.00163628</v>
      </c>
      <c r="G5" s="1" t="n">
        <v>0.00169735</v>
      </c>
      <c r="H5" s="1" t="n">
        <v>0.00154798</v>
      </c>
      <c r="I5" s="1" t="n">
        <v>0.00192806</v>
      </c>
      <c r="J5" s="1" t="n">
        <v>0.0019297</v>
      </c>
      <c r="K5" s="1" t="n">
        <v>0.00195418</v>
      </c>
      <c r="L5" s="1" t="n">
        <v>0.00196418</v>
      </c>
      <c r="M5" s="1" t="n">
        <v>0.00191826</v>
      </c>
      <c r="N5" s="1" t="n">
        <v>0.0019202</v>
      </c>
      <c r="O5" s="1" t="n">
        <v>0.00191826</v>
      </c>
      <c r="P5" s="1" t="n">
        <v>0.00188143</v>
      </c>
      <c r="Q5" s="1" t="n">
        <v>0.00181426</v>
      </c>
      <c r="R5" s="1" t="n">
        <v>0.00193102</v>
      </c>
      <c r="S5" s="1" t="n">
        <v>0.00197095</v>
      </c>
      <c r="T5" s="1" t="n">
        <v>0.00197723</v>
      </c>
      <c r="U5" s="1" t="n">
        <v>0.00196162</v>
      </c>
      <c r="V5" s="1" t="n">
        <v>0.00197514</v>
      </c>
      <c r="W5" s="1" t="n">
        <v>0.00189673</v>
      </c>
    </row>
    <row r="6" customFormat="false" ht="12.75" hidden="false" customHeight="false" outlineLevel="0" collapsed="false">
      <c r="A6" s="1" t="n">
        <v>0.00145115</v>
      </c>
      <c r="B6" s="1" t="n">
        <v>0.00128122</v>
      </c>
      <c r="C6" s="1" t="n">
        <v>0.000123392</v>
      </c>
      <c r="D6" s="1" t="n">
        <v>0.00135429</v>
      </c>
      <c r="E6" s="1" t="n">
        <v>0.000620072</v>
      </c>
      <c r="F6" s="1" t="n">
        <v>0.00117307</v>
      </c>
      <c r="G6" s="1" t="n">
        <v>0.0012102</v>
      </c>
      <c r="H6" s="1" t="n">
        <v>0.00109194</v>
      </c>
      <c r="I6" s="1" t="n">
        <v>0.00139941</v>
      </c>
      <c r="J6" s="1" t="n">
        <v>0.00140057</v>
      </c>
      <c r="K6" s="1" t="n">
        <v>0.00142091</v>
      </c>
      <c r="L6" s="1" t="n">
        <v>0.00142884</v>
      </c>
      <c r="M6" s="1" t="n">
        <v>0.00139251</v>
      </c>
      <c r="N6" s="1" t="n">
        <v>0.00139641</v>
      </c>
      <c r="O6" s="1" t="n">
        <v>0.00139251</v>
      </c>
      <c r="P6" s="1" t="n">
        <v>0.00136089</v>
      </c>
      <c r="Q6" s="1" t="n">
        <v>0.00130751</v>
      </c>
      <c r="R6" s="1" t="n">
        <v>0.00140174</v>
      </c>
      <c r="S6" s="1" t="n">
        <v>0.00143469</v>
      </c>
      <c r="T6" s="1" t="n">
        <v>0.00143988</v>
      </c>
      <c r="U6" s="1" t="n">
        <v>0.00142723</v>
      </c>
      <c r="V6" s="1" t="n">
        <v>0.00143825</v>
      </c>
      <c r="W6" s="1" t="n">
        <v>0.00137442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0.000176156426587297</v>
      </c>
      <c r="C8" s="1" t="n">
        <f aca="false">SQRT(POWER((C2-A2),2)+POWER((C3-A3),2)+POWER((C4-A4),2)+POWER((C5-A5),2)+POWER((C6-A6),2))/5</f>
        <v>0.00140436468855195</v>
      </c>
      <c r="D8" s="1" t="n">
        <f aca="false">SQRT(POWER((D2-A2),2)+POWER((D3-A3),2)+POWER((D4-A4),2)+POWER((D5-A5),2)+POWER((D6-A6),2))/5</f>
        <v>0.000182657038605156</v>
      </c>
      <c r="E8" s="1" t="n">
        <f aca="false">SQRT(POWER((E2-A2),2)+POWER((E3-A3),2)+POWER((E4-A4),2)+POWER((E5-A5),2)+POWER((E6-A6),2))/5</f>
        <v>0.000740293543781366</v>
      </c>
      <c r="F8" s="1" t="n">
        <f aca="false">SQRT(POWER((F2-A2),2)+POWER((F3-A3),2)+POWER((F4-A4),2)+POWER((F5-A5),2)+POWER((F6-A6),2))/5</f>
        <v>0.000269557462207974</v>
      </c>
      <c r="G8" s="1" t="n">
        <f aca="false">SQRT(POWER((G2-A2),2)+POWER((G3-A3),2)+POWER((G4-A4),2)+POWER((G5-A5),2)+POWER((G6-A6),2))/5</f>
        <v>0.000202689440386027</v>
      </c>
      <c r="H8" s="1" t="n">
        <f aca="false">SQRT(POWER((H2-A2),2)+POWER((H3-A3),2)+POWER((H4-A4),2)+POWER((H5-A5),2)+POWER((H6-A6),2))/5</f>
        <v>0.000314080341135848</v>
      </c>
      <c r="I8" s="1" t="n">
        <f aca="false">SQRT(POWER((I2-A2),2)+POWER((I3-A3),2)+POWER((I4-A4),2)+POWER((I5-A5),2)+POWER((I6-A6),2))/5</f>
        <v>4.30458985270467E-005</v>
      </c>
      <c r="J8" s="1" t="n">
        <f aca="false">SQRT(POWER((J2-A2),2)+POWER((J3-A3),2)+POWER((J4-A4),2)+POWER((J5-A5),2)+POWER((J6-A6),2))/5</f>
        <v>4.15116268050419E-005</v>
      </c>
      <c r="K8" s="1" t="n">
        <f aca="false">SQRT(POWER((K2-A2),2)+POWER((K3-A3),2)+POWER((K4-A4),2)+POWER((K5-A5),2)+POWER((K6-A6),2))/5</f>
        <v>2.50432279868379E-005</v>
      </c>
      <c r="L8" s="1" t="n">
        <f aca="false">SQRT(POWER((L2-A2),2)+POWER((L3-A3),2)+POWER((L4-A4),2)+POWER((L5-A5),2)+POWER((L6-A6),2))/5</f>
        <v>1.76482196269239E-005</v>
      </c>
      <c r="M8" s="1" t="n">
        <f aca="false">SQRT(POWER((M2-A2),2)+POWER((M3-A3),2)+POWER((M4-A4),2)+POWER((M5-A5),2)+POWER((M6-A6),2))/5</f>
        <v>5.19292092757217E-005</v>
      </c>
      <c r="N8" s="1" t="n">
        <f aca="false">SQRT(POWER((N2-A2),2)+POWER((N3-A3),2)+POWER((N4-A4),2)+POWER((N5-A5),2)+POWER((N6-A6),2))/5</f>
        <v>5.51319995284188E-005</v>
      </c>
      <c r="O8" s="1" t="n">
        <f aca="false">SQRT(POWER((O2-A2),2)+POWER((O3-A3),2)+POWER((O4-A4),2)+POWER((O5-A5),2)+POWER((O6-A6),2))/5</f>
        <v>5.19292092757217E-005</v>
      </c>
      <c r="P8" s="1" t="n">
        <f aca="false">SQRT(POWER((P2-A2),2)+POWER((P3-A3),2)+POWER((P4-A4),2)+POWER((P5-A5),2)+POWER((P6-A6),2))/5</f>
        <v>7.48244878899948E-005</v>
      </c>
      <c r="Q8" s="1" t="n">
        <f aca="false">SQRT(POWER((Q2-A2),2)+POWER((Q3-A3),2)+POWER((Q4-A4),2)+POWER((Q5-A5),2)+POWER((Q6-A6),2))/5</f>
        <v>0.000124578202298807</v>
      </c>
      <c r="R8" s="1" t="n">
        <f aca="false">SQRT(POWER((R2-A2),2)+POWER((R3-A3),2)+POWER((R4-A4),2)+POWER((R5-A5),2)+POWER((R6-A6),2))/5</f>
        <v>4.08079296215995E-005</v>
      </c>
      <c r="S8" s="1" t="n">
        <f aca="false">SQRT(POWER((S2-A2),2)+POWER((S3-A3),2)+POWER((S4-A4),2)+POWER((S5-A5),2)+POWER((S6-A6),2))/5</f>
        <v>1.35413618222204E-005</v>
      </c>
      <c r="T8" s="1" t="n">
        <f aca="false">SQRT(POWER((T2-A2),2)+POWER((T3-A3),2)+POWER((T4-A4),2)+POWER((T5-A5),2)+POWER((T6-A6),2))/5</f>
        <v>9.2589265036626E-006</v>
      </c>
      <c r="U8" s="1" t="n">
        <f aca="false">SQRT(POWER((U2-A2),2)+POWER((U3-A3),2)+POWER((U4-A4),2)+POWER((U5-A5),2)+POWER((U6-A6),2))/5</f>
        <v>2.02859483386962E-005</v>
      </c>
      <c r="V8" s="1" t="n">
        <f aca="false">SQRT(POWER((V2-A2),2)+POWER((V3-A3),2)+POWER((V4-A4),2)+POWER((V5-A5),2)+POWER((V6-A6),2))/5</f>
        <v>1.08348173957933E-005</v>
      </c>
      <c r="W8" s="1" t="n">
        <f aca="false">SQRT(POWER((W2-A2),2)+POWER((W3-A3),2)+POWER((W4-A4),2)+POWER((W5-A5),2)+POWER((W6-A6),2))/5</f>
        <v>6.61271980050598E-005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3" customFormat="false" ht="12.75" hidden="false" customHeight="false" outlineLevel="0" collapsed="false">
      <c r="A13" s="1" t="n">
        <v>0.588165</v>
      </c>
      <c r="B13" s="1" t="n">
        <v>0.658893</v>
      </c>
      <c r="C13" s="1" t="n">
        <v>0.675886</v>
      </c>
      <c r="D13" s="1" t="n">
        <v>0.658893</v>
      </c>
    </row>
    <row r="14" customFormat="false" ht="12.75" hidden="false" customHeight="false" outlineLevel="0" collapsed="false">
      <c r="A14" s="1" t="n">
        <v>0.20606</v>
      </c>
      <c r="B14" s="1" t="n">
        <v>0.188073</v>
      </c>
      <c r="C14" s="1" t="n">
        <v>0.15498</v>
      </c>
      <c r="D14" s="1" t="n">
        <v>0.188073</v>
      </c>
    </row>
    <row r="15" customFormat="false" ht="12.75" hidden="false" customHeight="false" outlineLevel="0" collapsed="false">
      <c r="A15" s="1" t="n">
        <v>0.205776</v>
      </c>
      <c r="B15" s="1" t="n">
        <v>0.153034</v>
      </c>
      <c r="C15" s="1" t="n">
        <v>0.169134</v>
      </c>
      <c r="D15" s="1" t="n">
        <v>0.153034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.0300142571992415</v>
      </c>
      <c r="C17" s="1" t="n">
        <f aca="false">SQRT(POWER((C13-A13),2)+POWER((C14-A14),2)+POWER((C15-A15),2))/3</f>
        <v>0.0359734105586643</v>
      </c>
      <c r="D17" s="1" t="n">
        <f aca="false">SQRT(POWER((D13-A13),2)+POWER((D14-A14),2)+POWER((D15-A15),2))/3</f>
        <v>0.0300142571992415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2" customFormat="false" ht="12.75" hidden="false" customHeight="false" outlineLevel="0" collapsed="false">
      <c r="A22" s="1" t="n">
        <v>0.594557</v>
      </c>
      <c r="B22" s="1" t="n">
        <v>0.676391</v>
      </c>
      <c r="C22" s="1" t="n">
        <v>0.668635</v>
      </c>
      <c r="D22" s="1" t="n">
        <v>0.642182</v>
      </c>
      <c r="E22" s="1" t="n">
        <v>0.62005</v>
      </c>
    </row>
    <row r="23" customFormat="false" ht="12.75" hidden="false" customHeight="false" outlineLevel="0" collapsed="false">
      <c r="A23" s="1" t="n">
        <v>0.260368</v>
      </c>
      <c r="B23" s="1" t="n">
        <v>0.218696</v>
      </c>
      <c r="C23" s="1" t="n">
        <v>0.235757</v>
      </c>
      <c r="D23" s="1" t="n">
        <v>0.236554</v>
      </c>
      <c r="E23" s="1" t="n">
        <v>0.269083</v>
      </c>
    </row>
    <row r="24" customFormat="false" ht="12.75" hidden="false" customHeight="false" outlineLevel="0" collapsed="false">
      <c r="A24" s="1" t="n">
        <v>0.145075</v>
      </c>
      <c r="B24" s="1" t="n">
        <v>0.104913</v>
      </c>
      <c r="C24" s="1" t="n">
        <v>0.0956079</v>
      </c>
      <c r="D24" s="1" t="n">
        <v>0.121264</v>
      </c>
      <c r="E24" s="1" t="n">
        <v>0.110867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.0334104863511776</v>
      </c>
      <c r="C26" s="1" t="n">
        <f aca="false">SQRT(POWER((C22-A22),2)+POWER((C23-A23),2)+POWER((C24-A24),2))/3</f>
        <v>0.0308044826958134</v>
      </c>
      <c r="D26" s="1" t="n">
        <f aca="false">SQRT(POWER((D22-A22),2)+POWER((D23-A23),2)+POWER((D24-A24),2))/3</f>
        <v>0.0194428248461997</v>
      </c>
      <c r="E26" s="1" t="n">
        <f aca="false">SQRT(POWER((E22-A22),2)+POWER((E23-A23),2)+POWER((E24-A24),2))/3</f>
        <v>0.0145144814199092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1" customFormat="false" ht="12.75" hidden="false" customHeight="false" outlineLevel="0" collapsed="false">
      <c r="A31" s="1" t="n">
        <v>0.435001</v>
      </c>
      <c r="B31" s="1" t="n">
        <v>0.68269</v>
      </c>
      <c r="C31" s="1" t="n">
        <v>0.200235</v>
      </c>
      <c r="D31" s="1" t="n">
        <v>0.493933</v>
      </c>
    </row>
    <row r="32" customFormat="false" ht="12.75" hidden="false" customHeight="false" outlineLevel="0" collapsed="false">
      <c r="A32" s="1" t="n">
        <v>0.290299</v>
      </c>
      <c r="B32" s="1" t="n">
        <v>0.225707</v>
      </c>
      <c r="C32" s="1" t="n">
        <v>0.256916</v>
      </c>
      <c r="D32" s="1" t="n">
        <v>0.27185</v>
      </c>
    </row>
    <row r="33" customFormat="false" ht="12.75" hidden="false" customHeight="false" outlineLevel="0" collapsed="false">
      <c r="A33" s="1" t="n">
        <v>0.2747</v>
      </c>
      <c r="B33" s="1" t="n">
        <v>0.091603</v>
      </c>
      <c r="C33" s="1" t="n">
        <v>0.542849</v>
      </c>
      <c r="D33" s="1" t="n">
        <v>0.234218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.104905501706165</v>
      </c>
      <c r="C35" s="1" t="n">
        <f aca="false">SQRT(POWER((C31-A31),2)+POWER((C32-A32),2)+POWER((C33-A33),2))/3</f>
        <v>0.119319079989562</v>
      </c>
      <c r="D35" s="1" t="n">
        <f aca="false">SQRT(POWER((D31-A31),2)+POWER((D32-A32),2)+POWER((D33-A33),2))/3</f>
        <v>0.0246128659873472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0" customFormat="false" ht="12.75" hidden="false" customHeight="false" outlineLevel="0" collapsed="false">
      <c r="A40" s="1" t="n">
        <v>0.200235</v>
      </c>
      <c r="B40" s="1" t="n">
        <v>0.292092</v>
      </c>
      <c r="C40" s="1" t="n">
        <v>0.243092</v>
      </c>
      <c r="D40" s="1" t="n">
        <v>0.574455</v>
      </c>
    </row>
    <row r="41" customFormat="false" ht="12.75" hidden="false" customHeight="false" outlineLevel="0" collapsed="false">
      <c r="A41" s="1" t="n">
        <v>0.256916</v>
      </c>
      <c r="B41" s="1" t="n">
        <v>0.292526</v>
      </c>
      <c r="C41" s="1" t="n">
        <v>0.288759</v>
      </c>
      <c r="D41" s="1" t="n">
        <v>0.220191</v>
      </c>
    </row>
    <row r="42" customFormat="false" ht="12.75" hidden="false" customHeight="false" outlineLevel="0" collapsed="false">
      <c r="A42" s="1" t="n">
        <v>0.542849</v>
      </c>
      <c r="B42" s="1" t="n">
        <v>0.415382</v>
      </c>
      <c r="C42" s="1" t="n">
        <v>0.468149</v>
      </c>
      <c r="D42" s="1" t="n">
        <v>0.205354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.0537004206873652</v>
      </c>
      <c r="C44" s="1" t="n">
        <f aca="false">SQRT(POWER((C40-A40),2)+POWER((C41-A41),2)+POWER((C42-A42),2))/3</f>
        <v>0.0306064428547687</v>
      </c>
      <c r="D44" s="1" t="n">
        <f aca="false">SQRT(POWER((D40-A40),2)+POWER((D41-A41),2)+POWER((D42-A42),2))/3</f>
        <v>0.168421498050444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49" customFormat="false" ht="12.75" hidden="false" customHeight="false" outlineLevel="0" collapsed="false">
      <c r="A49" s="1" t="n">
        <v>0.447763</v>
      </c>
      <c r="B49" s="1" t="n">
        <v>0.726464</v>
      </c>
      <c r="C49" s="1" t="n">
        <v>0.551695</v>
      </c>
    </row>
    <row r="50" customFormat="false" ht="12.75" hidden="false" customHeight="false" outlineLevel="0" collapsed="false">
      <c r="A50" s="1" t="n">
        <v>0.25539</v>
      </c>
      <c r="B50" s="1" t="n">
        <v>0.182367</v>
      </c>
      <c r="C50" s="1" t="n">
        <v>0.21711</v>
      </c>
    </row>
    <row r="51" customFormat="false" ht="12.75" hidden="false" customHeight="false" outlineLevel="0" collapsed="false">
      <c r="A51" s="1" t="n">
        <v>0.296847</v>
      </c>
      <c r="B51" s="1" t="n">
        <v>0.0911693</v>
      </c>
      <c r="C51" s="1" t="n">
        <v>0.231196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.117997138480977</v>
      </c>
      <c r="C53" s="1" t="n">
        <f aca="false">SQRT(POWER((C49-A49),2)+POWER((C50-A50),2)+POWER((C51-A51),2))/3</f>
        <v>0.0429175861713794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57" customFormat="false" ht="12.75" hidden="false" customHeight="false" outlineLevel="0" collapsed="false">
      <c r="A57" s="1" t="n">
        <v>0.414453</v>
      </c>
      <c r="B57" s="1" t="n">
        <v>0.554746</v>
      </c>
      <c r="C57" s="1" t="n">
        <v>0.653043</v>
      </c>
    </row>
    <row r="58" customFormat="false" ht="12.75" hidden="false" customHeight="false" outlineLevel="0" collapsed="false">
      <c r="A58" s="1" t="n">
        <v>0.274336</v>
      </c>
      <c r="B58" s="1" t="n">
        <v>0.246292</v>
      </c>
      <c r="C58" s="1" t="n">
        <v>0.181089</v>
      </c>
    </row>
    <row r="59" customFormat="false" ht="12.75" hidden="false" customHeight="false" outlineLevel="0" collapsed="false">
      <c r="A59" s="1" t="n">
        <v>0.311211</v>
      </c>
      <c r="B59" s="1" t="n">
        <v>0.198962</v>
      </c>
      <c r="C59" s="1" t="n">
        <v>0.165868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.0606157568312252</v>
      </c>
      <c r="C61" s="1" t="n">
        <f aca="false">SQRT(POWER((C57-A57),2)+POWER((C58-A58),2)+POWER((C59-A59),2))/3</f>
        <v>0.0981748885962642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5" customFormat="false" ht="12.75" hidden="false" customHeight="false" outlineLevel="0" collapsed="false">
      <c r="A65" s="1" t="n">
        <v>0.268538</v>
      </c>
      <c r="B65" s="1" t="n">
        <v>0.381536</v>
      </c>
      <c r="C65" s="1" t="n">
        <v>0.542371</v>
      </c>
    </row>
    <row r="66" customFormat="false" ht="12.75" hidden="false" customHeight="false" outlineLevel="0" collapsed="false">
      <c r="A66" s="1" t="n">
        <v>0.339034</v>
      </c>
      <c r="B66" s="1" t="n">
        <v>0.394214</v>
      </c>
      <c r="C66" s="1" t="n">
        <v>0.24047</v>
      </c>
    </row>
    <row r="67" customFormat="false" ht="12.75" hidden="false" customHeight="false" outlineLevel="0" collapsed="false">
      <c r="A67" s="1" t="n">
        <v>0.392427</v>
      </c>
      <c r="B67" s="1" t="n">
        <v>0.22425</v>
      </c>
      <c r="C67" s="1" t="n">
        <v>0.21716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.0457750693961486</v>
      </c>
      <c r="C69" s="1" t="n">
        <f aca="false">SQRT(POWER((C65-A65),2)+POWER((C66-A66),2)+POWER((C67-A67),2))/3</f>
        <v>0.1132440311274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991794</v>
      </c>
      <c r="B2" s="1" t="n">
        <v>0.369656</v>
      </c>
      <c r="C2" s="1" t="n">
        <v>0.985617</v>
      </c>
      <c r="D2" s="1" t="n">
        <v>0.270203</v>
      </c>
      <c r="E2" s="1" t="n">
        <v>0.988078</v>
      </c>
      <c r="F2" s="1" t="n">
        <v>0.989359</v>
      </c>
      <c r="G2" s="1" t="n">
        <v>0.98991</v>
      </c>
      <c r="H2" s="1" t="n">
        <v>0.990779</v>
      </c>
      <c r="I2" s="1" t="n">
        <v>0.991198</v>
      </c>
      <c r="J2" s="1" t="n">
        <v>0.990824</v>
      </c>
      <c r="K2" s="1" t="n">
        <v>0.991606</v>
      </c>
      <c r="L2" s="1" t="n">
        <v>0.991672</v>
      </c>
      <c r="M2" s="1" t="n">
        <v>0.990401</v>
      </c>
      <c r="N2" s="1" t="n">
        <v>0.990595</v>
      </c>
      <c r="O2" s="1" t="n">
        <v>0.990401</v>
      </c>
      <c r="P2" s="1" t="n">
        <v>0.991246</v>
      </c>
      <c r="Q2" s="1" t="n">
        <v>0.991521</v>
      </c>
      <c r="R2" s="1" t="n">
        <v>0.991473</v>
      </c>
      <c r="S2" s="1" t="n">
        <v>0.991715</v>
      </c>
      <c r="T2" s="1" t="n">
        <v>0.991745</v>
      </c>
      <c r="U2" s="1" t="n">
        <v>0.991703</v>
      </c>
      <c r="V2" s="1" t="n">
        <v>0.991721</v>
      </c>
      <c r="W2" s="1" t="n">
        <v>0.99177</v>
      </c>
    </row>
    <row r="3" customFormat="false" ht="12.75" hidden="false" customHeight="false" outlineLevel="0" collapsed="false">
      <c r="A3" s="1" t="n">
        <v>0.00254996</v>
      </c>
      <c r="B3" s="1" t="n">
        <v>0.20688</v>
      </c>
      <c r="C3" s="1" t="n">
        <v>0.00245654</v>
      </c>
      <c r="D3" s="1" t="n">
        <v>0.201779</v>
      </c>
      <c r="E3" s="1" t="n">
        <v>0.00293525</v>
      </c>
      <c r="F3" s="1" t="n">
        <v>0.00282365</v>
      </c>
      <c r="G3" s="1" t="n">
        <v>0.00277808</v>
      </c>
      <c r="H3" s="1" t="n">
        <v>0.00268238</v>
      </c>
      <c r="I3" s="1" t="n">
        <v>0.00263322</v>
      </c>
      <c r="J3" s="1" t="n">
        <v>0.00268125</v>
      </c>
      <c r="K3" s="1" t="n">
        <v>0.00257611</v>
      </c>
      <c r="L3" s="1" t="n">
        <v>0.00256492</v>
      </c>
      <c r="M3" s="1" t="n">
        <v>0.00277552</v>
      </c>
      <c r="N3" s="1" t="n">
        <v>0.0027918</v>
      </c>
      <c r="O3" s="1" t="n">
        <v>0.00277552</v>
      </c>
      <c r="P3" s="1" t="n">
        <v>0.00262405</v>
      </c>
      <c r="Q3" s="1" t="n">
        <v>0.00258936</v>
      </c>
      <c r="R3" s="1" t="n">
        <v>0.0025935</v>
      </c>
      <c r="S3" s="1" t="n">
        <v>0.00256073</v>
      </c>
      <c r="T3" s="1" t="n">
        <v>0.00255669</v>
      </c>
      <c r="U3" s="1" t="n">
        <v>0.00256341</v>
      </c>
      <c r="V3" s="1" t="n">
        <v>0.00256061</v>
      </c>
      <c r="W3" s="1" t="n">
        <v>0.00255357</v>
      </c>
    </row>
    <row r="4" customFormat="false" ht="12.75" hidden="false" customHeight="false" outlineLevel="0" collapsed="false">
      <c r="A4" s="1" t="n">
        <v>0.00221431</v>
      </c>
      <c r="B4" s="1" t="n">
        <v>0.161978</v>
      </c>
      <c r="C4" s="1" t="n">
        <v>0.00341439</v>
      </c>
      <c r="D4" s="1" t="n">
        <v>0.157508</v>
      </c>
      <c r="E4" s="1" t="n">
        <v>0.00312736</v>
      </c>
      <c r="F4" s="1" t="n">
        <v>0.00282186</v>
      </c>
      <c r="G4" s="1" t="n">
        <v>0.00269143</v>
      </c>
      <c r="H4" s="1" t="n">
        <v>0.00247546</v>
      </c>
      <c r="I4" s="1" t="n">
        <v>0.00236996</v>
      </c>
      <c r="J4" s="1" t="n">
        <v>0.00246595</v>
      </c>
      <c r="K4" s="1" t="n">
        <v>0.00226327</v>
      </c>
      <c r="L4" s="1" t="n">
        <v>0.00224532</v>
      </c>
      <c r="M4" s="1" t="n">
        <v>0.00259169</v>
      </c>
      <c r="N4" s="1" t="n">
        <v>0.00255988</v>
      </c>
      <c r="O4" s="1" t="n">
        <v>0.00259169</v>
      </c>
      <c r="P4" s="1" t="n">
        <v>0.00235649</v>
      </c>
      <c r="Q4" s="1" t="n">
        <v>0.00228605</v>
      </c>
      <c r="R4" s="1" t="n">
        <v>0.00229755</v>
      </c>
      <c r="S4" s="1" t="n">
        <v>0.00223476</v>
      </c>
      <c r="T4" s="1" t="n">
        <v>0.00222708</v>
      </c>
      <c r="U4" s="1" t="n">
        <v>0.00223835</v>
      </c>
      <c r="V4" s="1" t="n">
        <v>0.00223351</v>
      </c>
      <c r="W4" s="1" t="n">
        <v>0.00222066</v>
      </c>
    </row>
    <row r="5" customFormat="false" ht="12.75" hidden="false" customHeight="false" outlineLevel="0" collapsed="false">
      <c r="A5" s="1" t="n">
        <v>0.00199089</v>
      </c>
      <c r="B5" s="1" t="n">
        <v>0.131377</v>
      </c>
      <c r="C5" s="1" t="n">
        <v>0.00465129</v>
      </c>
      <c r="D5" s="1" t="n">
        <v>0.160068</v>
      </c>
      <c r="E5" s="1" t="n">
        <v>0.00329956</v>
      </c>
      <c r="F5" s="1" t="n">
        <v>0.00283456</v>
      </c>
      <c r="G5" s="1" t="n">
        <v>0.00263276</v>
      </c>
      <c r="H5" s="1" t="n">
        <v>0.00233036</v>
      </c>
      <c r="I5" s="1" t="n">
        <v>0.00218642</v>
      </c>
      <c r="J5" s="1" t="n">
        <v>0.00231221</v>
      </c>
      <c r="K5" s="1" t="n">
        <v>0.00205245</v>
      </c>
      <c r="L5" s="1" t="n">
        <v>0.00203239</v>
      </c>
      <c r="M5" s="1" t="n">
        <v>0.00242784</v>
      </c>
      <c r="N5" s="1" t="n">
        <v>0.00233568</v>
      </c>
      <c r="O5" s="1" t="n">
        <v>0.00242784</v>
      </c>
      <c r="P5" s="1" t="n">
        <v>0.00217257</v>
      </c>
      <c r="Q5" s="1" t="n">
        <v>0.00207941</v>
      </c>
      <c r="R5" s="1" t="n">
        <v>0.00209702</v>
      </c>
      <c r="S5" s="1" t="n">
        <v>0.00201684</v>
      </c>
      <c r="T5" s="1" t="n">
        <v>0.00200709</v>
      </c>
      <c r="U5" s="1" t="n">
        <v>0.00202016</v>
      </c>
      <c r="V5" s="1" t="n">
        <v>0.00201442</v>
      </c>
      <c r="W5" s="1" t="n">
        <v>0.00199852</v>
      </c>
    </row>
    <row r="6" customFormat="false" ht="12.75" hidden="false" customHeight="false" outlineLevel="0" collapsed="false">
      <c r="A6" s="1" t="n">
        <v>0.00145115</v>
      </c>
      <c r="B6" s="1" t="n">
        <v>0.130109</v>
      </c>
      <c r="C6" s="1" t="n">
        <v>0.0038604</v>
      </c>
      <c r="D6" s="1" t="n">
        <v>0.210442</v>
      </c>
      <c r="E6" s="1" t="n">
        <v>0.00255944</v>
      </c>
      <c r="F6" s="1" t="n">
        <v>0.00216112</v>
      </c>
      <c r="G6" s="1" t="n">
        <v>0.00198776</v>
      </c>
      <c r="H6" s="1" t="n">
        <v>0.00173286</v>
      </c>
      <c r="I6" s="1" t="n">
        <v>0.00161216</v>
      </c>
      <c r="J6" s="1" t="n">
        <v>0.00171672</v>
      </c>
      <c r="K6" s="1" t="n">
        <v>0.00150185</v>
      </c>
      <c r="L6" s="1" t="n">
        <v>0.0014858</v>
      </c>
      <c r="M6" s="1" t="n">
        <v>0.00180392</v>
      </c>
      <c r="N6" s="1" t="n">
        <v>0.00171814</v>
      </c>
      <c r="O6" s="1" t="n">
        <v>0.00180392</v>
      </c>
      <c r="P6" s="1" t="n">
        <v>0.00160134</v>
      </c>
      <c r="Q6" s="1" t="n">
        <v>0.00152374</v>
      </c>
      <c r="R6" s="1" t="n">
        <v>0.00153884</v>
      </c>
      <c r="S6" s="1" t="n">
        <v>0.00147257</v>
      </c>
      <c r="T6" s="1" t="n">
        <v>0.00146452</v>
      </c>
      <c r="U6" s="1" t="n">
        <v>0.00147507</v>
      </c>
      <c r="V6" s="1" t="n">
        <v>0.00147041</v>
      </c>
      <c r="W6" s="1" t="n">
        <v>0.00145736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0.13966023066863</v>
      </c>
      <c r="C8" s="1" t="n">
        <f aca="false">SQRT(POWER((C2-A2),2)+POWER((C3-A3),2)+POWER((C4-A4),2)+POWER((C5-A5),2)+POWER((C6-A6),2))/5</f>
        <v>0.00144895082077067</v>
      </c>
      <c r="D8" s="1" t="n">
        <f aca="false">SQRT(POWER((D2-A2),2)+POWER((D3-A3),2)+POWER((D4-A4),2)+POWER((D5-A5),2)+POWER((D6-A6),2))/5</f>
        <v>0.161637552555563</v>
      </c>
      <c r="E8" s="1" t="n">
        <f aca="false">SQRT(POWER((E2-A2),2)+POWER((E3-A3),2)+POWER((E4-A4),2)+POWER((E5-A5),2)+POWER((E6-A6),2))/5</f>
        <v>0.000842180232007367</v>
      </c>
      <c r="F8" s="1" t="n">
        <f aca="false">SQRT(POWER((F2-A2),2)+POWER((F3-A3),2)+POWER((F4-A4),2)+POWER((F5-A5),2)+POWER((F6-A6),2))/5</f>
        <v>0.000550965867850263</v>
      </c>
      <c r="G8" s="1" t="n">
        <f aca="false">SQRT(POWER((G2-A2),2)+POWER((G3-A3),2)+POWER((G4-A4),2)+POWER((G5-A5),2)+POWER((G6-A6),2))/5</f>
        <v>0.000425632969484272</v>
      </c>
      <c r="H8" s="1" t="n">
        <f aca="false">SQRT(POWER((H2-A2),2)+POWER((H3-A3),2)+POWER((H4-A4),2)+POWER((H5-A5),2)+POWER((H6-A6),2))/5</f>
        <v>0.000228959366167884</v>
      </c>
      <c r="I8" s="1" t="n">
        <f aca="false">SQRT(POWER((I2-A2),2)+POWER((I3-A3),2)+POWER((I4-A4),2)+POWER((I5-A5),2)+POWER((I6-A6),2))/5</f>
        <v>0.000134243264426923</v>
      </c>
      <c r="J8" s="1" t="n">
        <f aca="false">SQRT(POWER((J2-A2),2)+POWER((J3-A3),2)+POWER((J4-A4),2)+POWER((J5-A5),2)+POWER((J6-A6),2))/5</f>
        <v>0.000218653490344868</v>
      </c>
      <c r="K8" s="1" t="n">
        <f aca="false">SQRT(POWER((K2-A2),2)+POWER((K3-A3),2)+POWER((K4-A4),2)+POWER((K5-A5),2)+POWER((K6-A6),2))/5</f>
        <v>4.23249466390625E-005</v>
      </c>
      <c r="L8" s="1" t="n">
        <f aca="false">SQRT(POWER((L2-A2),2)+POWER((L3-A3),2)+POWER((L4-A4),2)+POWER((L5-A5),2)+POWER((L6-A6),2))/5</f>
        <v>2.75625065623496E-005</v>
      </c>
      <c r="M8" s="1" t="n">
        <f aca="false">SQRT(POWER((M2-A2),2)+POWER((M3-A3),2)+POWER((M4-A4),2)+POWER((M5-A5),2)+POWER((M6-A6),2))/5</f>
        <v>0.000312992904290173</v>
      </c>
      <c r="N8" s="1" t="n">
        <f aca="false">SQRT(POWER((N2-A2),2)+POWER((N3-A3),2)+POWER((N4-A4),2)+POWER((N5-A5),2)+POWER((N6-A6),2))/5</f>
        <v>0.000268750442954045</v>
      </c>
      <c r="O8" s="1" t="n">
        <f aca="false">SQRT(POWER((O2-A2),2)+POWER((O3-A3),2)+POWER((O4-A4),2)+POWER((O5-A5),2)+POWER((O6-A6),2))/5</f>
        <v>0.000312992904290173</v>
      </c>
      <c r="P8" s="1" t="n">
        <f aca="false">SQRT(POWER((P2-A2),2)+POWER((P3-A3),2)+POWER((P4-A4),2)+POWER((P5-A5),2)+POWER((P6-A6),2))/5</f>
        <v>0.000123543213330396</v>
      </c>
      <c r="Q8" s="1" t="n">
        <f aca="false">SQRT(POWER((Q2-A2),2)+POWER((Q3-A3),2)+POWER((Q4-A4),2)+POWER((Q5-A5),2)+POWER((Q6-A6),2))/5</f>
        <v>6.14273835027937E-005</v>
      </c>
      <c r="R8" s="1" t="n">
        <f aca="false">SQRT(POWER((R2-A2),2)+POWER((R3-A3),2)+POWER((R4-A4),2)+POWER((R5-A5),2)+POWER((R6-A6),2))/5</f>
        <v>7.23377473245992E-005</v>
      </c>
      <c r="S8" s="1" t="n">
        <f aca="false">SQRT(POWER((S2-A2),2)+POWER((S3-A3),2)+POWER((S4-A4),2)+POWER((S5-A5),2)+POWER((S6-A6),2))/5</f>
        <v>1.77847286175422E-005</v>
      </c>
      <c r="T8" s="1" t="n">
        <f aca="false">SQRT(POWER((T2-A2),2)+POWER((T3-A3),2)+POWER((T4-A4),2)+POWER((T5-A5),2)+POWER((T6-A6),2))/5</f>
        <v>1.10463798594773E-005</v>
      </c>
      <c r="U8" s="1" t="n">
        <f aca="false">SQRT(POWER((U2-A2),2)+POWER((U3-A3),2)+POWER((U4-A4),2)+POWER((U5-A5),2)+POWER((U6-A6),2))/5</f>
        <v>2.04633559319984E-005</v>
      </c>
      <c r="V8" s="1" t="n">
        <f aca="false">SQRT(POWER((V2-A2),2)+POWER((V3-A3),2)+POWER((V4-A4),2)+POWER((V5-A5),2)+POWER((V6-A6),2))/5</f>
        <v>1.64142267560778E-005</v>
      </c>
      <c r="W8" s="1" t="n">
        <f aca="false">SQRT(POWER((W2-A2),2)+POWER((W3-A3),2)+POWER((W4-A4),2)+POWER((W5-A5),2)+POWER((W6-A6),2))/5</f>
        <v>5.38938066941212E-006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3" customFormat="false" ht="12.75" hidden="false" customHeight="false" outlineLevel="0" collapsed="false">
      <c r="A13" s="1" t="n">
        <v>0.588165</v>
      </c>
      <c r="B13" s="1" t="n">
        <v>0.162652</v>
      </c>
      <c r="C13" s="1" t="n">
        <v>0.160289</v>
      </c>
      <c r="D13" s="1" t="n">
        <v>0.162652</v>
      </c>
    </row>
    <row r="14" customFormat="false" ht="12.75" hidden="false" customHeight="false" outlineLevel="0" collapsed="false">
      <c r="A14" s="1" t="n">
        <v>0.20606</v>
      </c>
      <c r="B14" s="1" t="n">
        <v>0.314272</v>
      </c>
      <c r="C14" s="1" t="n">
        <v>0.45521</v>
      </c>
      <c r="D14" s="1" t="n">
        <v>0.314272</v>
      </c>
    </row>
    <row r="15" customFormat="false" ht="12.75" hidden="false" customHeight="false" outlineLevel="0" collapsed="false">
      <c r="A15" s="1" t="n">
        <v>0.205776</v>
      </c>
      <c r="B15" s="1" t="n">
        <v>0.523076</v>
      </c>
      <c r="C15" s="1" t="n">
        <v>0.384501</v>
      </c>
      <c r="D15" s="1" t="n">
        <v>0.523076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.180570220293934</v>
      </c>
      <c r="C17" s="1" t="n">
        <f aca="false">SQRT(POWER((C13-A13),2)+POWER((C14-A14),2)+POWER((C15-A15),2))/3</f>
        <v>0.175466432212673</v>
      </c>
      <c r="D17" s="1" t="n">
        <f aca="false">SQRT(POWER((D13-A13),2)+POWER((D14-A14),2)+POWER((D15-A15),2))/3</f>
        <v>0.180570220293934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2" customFormat="false" ht="12.75" hidden="false" customHeight="false" outlineLevel="0" collapsed="false">
      <c r="A22" s="1" t="n">
        <v>0.594557</v>
      </c>
      <c r="B22" s="1" t="n">
        <v>0.339882</v>
      </c>
      <c r="C22" s="1" t="n">
        <v>0.205575</v>
      </c>
      <c r="D22" s="1" t="n">
        <v>0.514691</v>
      </c>
      <c r="E22" s="1" t="n">
        <v>0.554955</v>
      </c>
    </row>
    <row r="23" customFormat="false" ht="12.75" hidden="false" customHeight="false" outlineLevel="0" collapsed="false">
      <c r="A23" s="1" t="n">
        <v>0.260368</v>
      </c>
      <c r="B23" s="1" t="n">
        <v>0.390055</v>
      </c>
      <c r="C23" s="1" t="n">
        <v>0.389602</v>
      </c>
      <c r="D23" s="1" t="n">
        <v>0.300304</v>
      </c>
      <c r="E23" s="1" t="n">
        <v>0.246832</v>
      </c>
    </row>
    <row r="24" customFormat="false" ht="12.75" hidden="false" customHeight="false" outlineLevel="0" collapsed="false">
      <c r="A24" s="1" t="n">
        <v>0.145075</v>
      </c>
      <c r="B24" s="1" t="n">
        <v>0.270063</v>
      </c>
      <c r="C24" s="1" t="n">
        <v>0.404823</v>
      </c>
      <c r="D24" s="1" t="n">
        <v>0.185005</v>
      </c>
      <c r="E24" s="1" t="n">
        <v>0.198213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.103976532468737</v>
      </c>
      <c r="C26" s="1" t="n">
        <f aca="false">SQRT(POWER((C22-A22),2)+POWER((C23-A23),2)+POWER((C24-A24),2))/3</f>
        <v>0.161753394806896</v>
      </c>
      <c r="D26" s="1" t="n">
        <f aca="false">SQRT(POWER((D22-A22),2)+POWER((D23-A23),2)+POWER((D24-A24),2))/3</f>
        <v>0.0326051579968569</v>
      </c>
      <c r="E26" s="1" t="n">
        <f aca="false">SQRT(POWER((E22-A22),2)+POWER((E23-A23),2)+POWER((E24-A24),2))/3</f>
        <v>0.0225467138379164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1" customFormat="false" ht="12.75" hidden="false" customHeight="false" outlineLevel="0" collapsed="false">
      <c r="A31" s="1" t="n">
        <v>0.435001</v>
      </c>
      <c r="B31" s="1" t="n">
        <v>0.12074</v>
      </c>
      <c r="C31" s="1" t="n">
        <v>0.328322</v>
      </c>
      <c r="D31" s="1" t="n">
        <v>0.36512</v>
      </c>
    </row>
    <row r="32" customFormat="false" ht="12.75" hidden="false" customHeight="false" outlineLevel="0" collapsed="false">
      <c r="A32" s="1" t="n">
        <v>0.290299</v>
      </c>
      <c r="B32" s="1" t="n">
        <v>0.2131</v>
      </c>
      <c r="C32" s="1" t="n">
        <v>0.317237</v>
      </c>
      <c r="D32" s="1" t="n">
        <v>0.312176</v>
      </c>
    </row>
    <row r="33" customFormat="false" ht="12.75" hidden="false" customHeight="false" outlineLevel="0" collapsed="false">
      <c r="A33" s="1" t="n">
        <v>0.2747</v>
      </c>
      <c r="B33" s="1" t="n">
        <v>0.66616</v>
      </c>
      <c r="C33" s="1" t="n">
        <v>0.354441</v>
      </c>
      <c r="D33" s="1" t="n">
        <v>0.322704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.169299403858634</v>
      </c>
      <c r="C35" s="1" t="n">
        <f aca="false">SQRT(POWER((C31-A31),2)+POWER((C32-A32),2)+POWER((C33-A33),2))/3</f>
        <v>0.0452949493946805</v>
      </c>
      <c r="D35" s="1" t="n">
        <f aca="false">SQRT(POWER((D31-A31),2)+POWER((D32-A32),2)+POWER((D33-A33),2))/3</f>
        <v>0.0291858818723483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0" customFormat="false" ht="12.75" hidden="false" customHeight="false" outlineLevel="0" collapsed="false">
      <c r="A40" s="1" t="n">
        <v>0.200235</v>
      </c>
      <c r="B40" s="1" t="n">
        <v>0.108379</v>
      </c>
      <c r="C40" s="1" t="n">
        <v>0.136241</v>
      </c>
      <c r="D40" s="1" t="n">
        <v>0.169918</v>
      </c>
    </row>
    <row r="41" customFormat="false" ht="12.75" hidden="false" customHeight="false" outlineLevel="0" collapsed="false">
      <c r="A41" s="1" t="n">
        <v>0.256916</v>
      </c>
      <c r="B41" s="1" t="n">
        <v>0.221305</v>
      </c>
      <c r="C41" s="1" t="n">
        <v>0.209368</v>
      </c>
      <c r="D41" s="1" t="n">
        <v>0.259891</v>
      </c>
    </row>
    <row r="42" customFormat="false" ht="12.75" hidden="false" customHeight="false" outlineLevel="0" collapsed="false">
      <c r="A42" s="1" t="n">
        <v>0.542849</v>
      </c>
      <c r="B42" s="1" t="n">
        <v>0.670316</v>
      </c>
      <c r="C42" s="1" t="n">
        <v>0.654391</v>
      </c>
      <c r="D42" s="1" t="n">
        <v>0.570191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.0537003043090902</v>
      </c>
      <c r="C44" s="1" t="n">
        <f aca="false">SQRT(POWER((C40-A40),2)+POWER((C41-A41),2)+POWER((C42-A42),2))/3</f>
        <v>0.0457015221044843</v>
      </c>
      <c r="D44" s="1" t="n">
        <f aca="false">SQRT(POWER((D40-A40),2)+POWER((D41-A41),2)+POWER((D42-A42),2))/3</f>
        <v>0.0136445189565464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49" customFormat="false" ht="12.75" hidden="false" customHeight="false" outlineLevel="0" collapsed="false">
      <c r="A49" s="1" t="n">
        <v>0.447763</v>
      </c>
      <c r="B49" s="1" t="n">
        <v>0.148528</v>
      </c>
      <c r="C49" s="1" t="n">
        <v>0.25022</v>
      </c>
    </row>
    <row r="50" customFormat="false" ht="12.75" hidden="false" customHeight="false" outlineLevel="0" collapsed="false">
      <c r="A50" s="1" t="n">
        <v>0.25539</v>
      </c>
      <c r="B50" s="1" t="n">
        <v>0.258845</v>
      </c>
      <c r="C50" s="1" t="n">
        <v>0.265191</v>
      </c>
    </row>
    <row r="51" customFormat="false" ht="12.75" hidden="false" customHeight="false" outlineLevel="0" collapsed="false">
      <c r="A51" s="1" t="n">
        <v>0.296847</v>
      </c>
      <c r="B51" s="1" t="n">
        <v>0.592627</v>
      </c>
      <c r="C51" s="1" t="n">
        <v>0.484588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.140253473179415</v>
      </c>
      <c r="C53" s="1" t="n">
        <f aca="false">SQRT(POWER((C49-A49),2)+POWER((C50-A50),2)+POWER((C51-A51),2))/3</f>
        <v>0.0909004214212209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57" customFormat="false" ht="12.75" hidden="false" customHeight="false" outlineLevel="0" collapsed="false">
      <c r="A57" s="1" t="n">
        <v>0.414453</v>
      </c>
      <c r="B57" s="1" t="n">
        <v>0.16799</v>
      </c>
      <c r="C57" s="1" t="n">
        <v>0.271113</v>
      </c>
    </row>
    <row r="58" customFormat="false" ht="12.75" hidden="false" customHeight="false" outlineLevel="0" collapsed="false">
      <c r="A58" s="1" t="n">
        <v>0.274336</v>
      </c>
      <c r="B58" s="1" t="n">
        <v>0.221515</v>
      </c>
      <c r="C58" s="1" t="n">
        <v>0.270985</v>
      </c>
    </row>
    <row r="59" customFormat="false" ht="12.75" hidden="false" customHeight="false" outlineLevel="0" collapsed="false">
      <c r="A59" s="1" t="n">
        <v>0.311211</v>
      </c>
      <c r="B59" s="1" t="n">
        <v>0.610496</v>
      </c>
      <c r="C59" s="1" t="n">
        <v>0.457902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.130429026947822</v>
      </c>
      <c r="C61" s="1" t="n">
        <f aca="false">SQRT(POWER((C57-A57),2)+POWER((C58-A58),2)+POWER((C59-A59),2))/3</f>
        <v>0.0683746495274382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5" customFormat="false" ht="12.75" hidden="false" customHeight="false" outlineLevel="0" collapsed="false">
      <c r="A65" s="1" t="n">
        <v>0.268538</v>
      </c>
      <c r="B65" s="1" t="n">
        <v>0.0985491</v>
      </c>
      <c r="C65" s="1" t="n">
        <v>0.158795</v>
      </c>
    </row>
    <row r="66" customFormat="false" ht="12.75" hidden="false" customHeight="false" outlineLevel="0" collapsed="false">
      <c r="A66" s="1" t="n">
        <v>0.339034</v>
      </c>
      <c r="B66" s="1" t="n">
        <v>0.211454</v>
      </c>
      <c r="C66" s="1" t="n">
        <v>0.33206</v>
      </c>
    </row>
    <row r="67" customFormat="false" ht="12.75" hidden="false" customHeight="false" outlineLevel="0" collapsed="false">
      <c r="A67" s="1" t="n">
        <v>0.392427</v>
      </c>
      <c r="B67" s="1" t="n">
        <v>0.689997</v>
      </c>
      <c r="C67" s="1" t="n">
        <v>0.509145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.0826300583748029</v>
      </c>
      <c r="C69" s="1" t="n">
        <f aca="false">SQRT(POWER((C65-A65),2)+POWER((C66-A66),2)+POWER((C67-A67),2))/3</f>
        <v>0.05345325501885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B8" activeCellId="0" sqref="B8:W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0.122336</v>
      </c>
      <c r="B2" s="1" t="n">
        <v>0.236974</v>
      </c>
      <c r="C2" s="1" t="n">
        <v>0.275032</v>
      </c>
      <c r="D2" s="1" t="n">
        <v>0.264548</v>
      </c>
      <c r="E2" s="1" t="n">
        <v>0.198594</v>
      </c>
      <c r="F2" s="1" t="n">
        <v>0.166882</v>
      </c>
      <c r="G2" s="1" t="n">
        <v>0.151006</v>
      </c>
      <c r="H2" s="1" t="n">
        <v>0.148176</v>
      </c>
      <c r="I2" s="1" t="n">
        <v>0.128485</v>
      </c>
      <c r="J2" s="1" t="n">
        <v>0.131755</v>
      </c>
      <c r="K2" s="1" t="n">
        <v>0.125592</v>
      </c>
      <c r="L2" s="1" t="n">
        <v>0.1255</v>
      </c>
      <c r="M2" s="1" t="n">
        <v>0.130601</v>
      </c>
      <c r="N2" s="1" t="n">
        <v>0.130183</v>
      </c>
      <c r="O2" s="1" t="n">
        <v>0.130601</v>
      </c>
      <c r="P2" s="1" t="n">
        <v>0.131504</v>
      </c>
      <c r="Q2" s="1" t="n">
        <v>0.130073</v>
      </c>
      <c r="R2" s="1" t="n">
        <v>0.127369</v>
      </c>
      <c r="S2" s="1" t="n">
        <v>0.124817</v>
      </c>
      <c r="T2" s="1" t="n">
        <v>0.12337</v>
      </c>
      <c r="U2" s="1" t="n">
        <v>0.125361</v>
      </c>
      <c r="V2" s="1" t="n">
        <v>0.124851</v>
      </c>
      <c r="W2" s="1" t="n">
        <v>0.124357</v>
      </c>
    </row>
    <row r="3" customFormat="false" ht="12.75" hidden="false" customHeight="false" outlineLevel="0" collapsed="false">
      <c r="A3" s="1" t="n">
        <v>0.144487</v>
      </c>
      <c r="B3" s="1" t="n">
        <v>0.184818</v>
      </c>
      <c r="C3" s="1" t="n">
        <v>0.284076</v>
      </c>
      <c r="D3" s="1" t="n">
        <v>0.198642</v>
      </c>
      <c r="E3" s="1" t="n">
        <v>0.219947</v>
      </c>
      <c r="F3" s="1" t="n">
        <v>0.187214</v>
      </c>
      <c r="G3" s="1" t="n">
        <v>0.173572</v>
      </c>
      <c r="H3" s="1" t="n">
        <v>0.170478</v>
      </c>
      <c r="I3" s="1" t="n">
        <v>0.150775</v>
      </c>
      <c r="J3" s="1" t="n">
        <v>0.154154</v>
      </c>
      <c r="K3" s="1" t="n">
        <v>0.147832</v>
      </c>
      <c r="L3" s="1" t="n">
        <v>0.147785</v>
      </c>
      <c r="M3" s="1" t="n">
        <v>0.152773</v>
      </c>
      <c r="N3" s="1" t="n">
        <v>0.152143</v>
      </c>
      <c r="O3" s="1" t="n">
        <v>0.152773</v>
      </c>
      <c r="P3" s="1" t="n">
        <v>0.153906</v>
      </c>
      <c r="Q3" s="1" t="n">
        <v>0.152345</v>
      </c>
      <c r="R3" s="1" t="n">
        <v>0.149667</v>
      </c>
      <c r="S3" s="1" t="n">
        <v>0.14704</v>
      </c>
      <c r="T3" s="1" t="n">
        <v>0.145552</v>
      </c>
      <c r="U3" s="1" t="n">
        <v>0.147578</v>
      </c>
      <c r="V3" s="1" t="n">
        <v>0.147054</v>
      </c>
      <c r="W3" s="1" t="n">
        <v>0.146552</v>
      </c>
    </row>
    <row r="4" customFormat="false" ht="12.75" hidden="false" customHeight="false" outlineLevel="0" collapsed="false">
      <c r="A4" s="1" t="n">
        <v>0.154625</v>
      </c>
      <c r="B4" s="1" t="n">
        <v>0.157154</v>
      </c>
      <c r="C4" s="1" t="n">
        <v>0.225189</v>
      </c>
      <c r="D4" s="1" t="n">
        <v>0.192464</v>
      </c>
      <c r="E4" s="1" t="n">
        <v>0.202717</v>
      </c>
      <c r="F4" s="1" t="n">
        <v>0.179694</v>
      </c>
      <c r="G4" s="1" t="n">
        <v>0.174305</v>
      </c>
      <c r="H4" s="1" t="n">
        <v>0.171864</v>
      </c>
      <c r="I4" s="1" t="n">
        <v>0.158959</v>
      </c>
      <c r="J4" s="1" t="n">
        <v>0.16134</v>
      </c>
      <c r="K4" s="1" t="n">
        <v>0.156956</v>
      </c>
      <c r="L4" s="1" t="n">
        <v>0.156994</v>
      </c>
      <c r="M4" s="1" t="n">
        <v>0.160079</v>
      </c>
      <c r="N4" s="1" t="n">
        <v>0.15933</v>
      </c>
      <c r="O4" s="1" t="n">
        <v>0.160079</v>
      </c>
      <c r="P4" s="1" t="n">
        <v>0.161184</v>
      </c>
      <c r="Q4" s="1" t="n">
        <v>0.159958</v>
      </c>
      <c r="R4" s="1" t="n">
        <v>0.158246</v>
      </c>
      <c r="S4" s="1" t="n">
        <v>0.156411</v>
      </c>
      <c r="T4" s="1" t="n">
        <v>0.155373</v>
      </c>
      <c r="U4" s="1" t="n">
        <v>0.156752</v>
      </c>
      <c r="V4" s="1" t="n">
        <v>0.156389</v>
      </c>
      <c r="W4" s="1" t="n">
        <v>0.156047</v>
      </c>
    </row>
    <row r="5" customFormat="false" ht="12.75" hidden="false" customHeight="false" outlineLevel="0" collapsed="false">
      <c r="A5" s="1" t="n">
        <v>0.184237</v>
      </c>
      <c r="B5" s="1" t="n">
        <v>0.182837</v>
      </c>
      <c r="C5" s="1" t="n">
        <v>0.145536</v>
      </c>
      <c r="D5" s="1" t="n">
        <v>0.172493</v>
      </c>
      <c r="E5" s="1" t="n">
        <v>0.177577</v>
      </c>
      <c r="F5" s="1" t="n">
        <v>0.177366</v>
      </c>
      <c r="G5" s="1" t="n">
        <v>0.18331</v>
      </c>
      <c r="H5" s="1" t="n">
        <v>0.18291</v>
      </c>
      <c r="I5" s="1" t="n">
        <v>0.184149</v>
      </c>
      <c r="J5" s="1" t="n">
        <v>0.184178</v>
      </c>
      <c r="K5" s="1" t="n">
        <v>0.184225</v>
      </c>
      <c r="L5" s="1" t="n">
        <v>0.184329</v>
      </c>
      <c r="M5" s="1" t="n">
        <v>0.183753</v>
      </c>
      <c r="N5" s="1" t="n">
        <v>0.183311</v>
      </c>
      <c r="O5" s="1" t="n">
        <v>0.183753</v>
      </c>
      <c r="P5" s="1" t="n">
        <v>0.184202</v>
      </c>
      <c r="Q5" s="1" t="n">
        <v>0.184008</v>
      </c>
      <c r="R5" s="1" t="n">
        <v>0.184237</v>
      </c>
      <c r="S5" s="1" t="n">
        <v>0.184238</v>
      </c>
      <c r="T5" s="1" t="n">
        <v>0.184241</v>
      </c>
      <c r="U5" s="1" t="n">
        <v>0.184189</v>
      </c>
      <c r="V5" s="1" t="n">
        <v>0.184193</v>
      </c>
      <c r="W5" s="1" t="n">
        <v>0.184205</v>
      </c>
    </row>
    <row r="6" customFormat="false" ht="12.75" hidden="false" customHeight="false" outlineLevel="0" collapsed="false">
      <c r="A6" s="1" t="n">
        <v>0.394315</v>
      </c>
      <c r="B6" s="1" t="n">
        <v>0.238218</v>
      </c>
      <c r="C6" s="1" t="n">
        <v>0.0701671</v>
      </c>
      <c r="D6" s="1" t="n">
        <v>0.171853</v>
      </c>
      <c r="E6" s="1" t="n">
        <v>0.201165</v>
      </c>
      <c r="F6" s="1" t="n">
        <v>0.288844</v>
      </c>
      <c r="G6" s="1" t="n">
        <v>0.317807</v>
      </c>
      <c r="H6" s="1" t="n">
        <v>0.326572</v>
      </c>
      <c r="I6" s="1" t="n">
        <v>0.377631</v>
      </c>
      <c r="J6" s="1" t="n">
        <v>0.368572</v>
      </c>
      <c r="K6" s="1" t="n">
        <v>0.385394</v>
      </c>
      <c r="L6" s="1" t="n">
        <v>0.385392</v>
      </c>
      <c r="M6" s="1" t="n">
        <v>0.372794</v>
      </c>
      <c r="N6" s="1" t="n">
        <v>0.375032</v>
      </c>
      <c r="O6" s="1" t="n">
        <v>0.372794</v>
      </c>
      <c r="P6" s="1" t="n">
        <v>0.369205</v>
      </c>
      <c r="Q6" s="1" t="n">
        <v>0.373616</v>
      </c>
      <c r="R6" s="1" t="n">
        <v>0.38048</v>
      </c>
      <c r="S6" s="1" t="n">
        <v>0.387494</v>
      </c>
      <c r="T6" s="1" t="n">
        <v>0.391465</v>
      </c>
      <c r="U6" s="1" t="n">
        <v>0.386119</v>
      </c>
      <c r="V6" s="1" t="n">
        <v>0.387513</v>
      </c>
      <c r="W6" s="1" t="n">
        <v>0.388839</v>
      </c>
    </row>
    <row r="8" customFormat="false" ht="12.75" hidden="false" customHeight="false" outlineLevel="0" collapsed="false">
      <c r="A8" s="1" t="s">
        <v>29</v>
      </c>
      <c r="B8" s="1" t="n">
        <f aca="false">SQRT(POWER((B2-A2),2)+POWER((B3-A3),2)+POWER((B4-A4),2)+POWER((B5-A5),2)+POWER((B6-A6),2))/5</f>
        <v>0.0395692253424299</v>
      </c>
      <c r="C8" s="1" t="n">
        <f aca="false">SQRT(POWER((C2-A2),2)+POWER((C3-A3),2)+POWER((C4-A4),2)+POWER((C5-A5),2)+POWER((C6-A6),2))/5</f>
        <v>0.0785748213891473</v>
      </c>
      <c r="D8" s="1" t="n">
        <f aca="false">SQRT(POWER((D2-A2),2)+POWER((D3-A3),2)+POWER((D4-A4),2)+POWER((D5-A5),2)+POWER((D6-A6),2))/5</f>
        <v>0.0544852530029916</v>
      </c>
      <c r="E8" s="1" t="n">
        <f aca="false">SQRT(POWER((E2-A2),2)+POWER((E3-A3),2)+POWER((E4-A4),2)+POWER((E5-A5),2)+POWER((E6-A6),2))/5</f>
        <v>0.0452431708561635</v>
      </c>
      <c r="F8" s="1" t="n">
        <f aca="false">SQRT(POWER((F2-A2),2)+POWER((F3-A3),2)+POWER((F4-A4),2)+POWER((F5-A5),2)+POWER((F6-A6),2))/5</f>
        <v>0.0249877889281945</v>
      </c>
      <c r="G8" s="1" t="n">
        <f aca="false">SQRT(POWER((G2-A2),2)+POWER((G3-A3),2)+POWER((G4-A4),2)+POWER((G5-A5),2)+POWER((G6-A6),2))/5</f>
        <v>0.0177871210913964</v>
      </c>
      <c r="H8" s="1" t="n">
        <f aca="false">SQRT(POWER((H2-A2),2)+POWER((H3-A3),2)+POWER((H4-A4),2)+POWER((H5-A5),2)+POWER((H6-A6),2))/5</f>
        <v>0.0157877113984263</v>
      </c>
      <c r="I8" s="1" t="n">
        <f aca="false">SQRT(POWER((I2-A2),2)+POWER((I3-A3),2)+POWER((I4-A4),2)+POWER((I5-A5),2)+POWER((I6-A6),2))/5</f>
        <v>0.00387038138172455</v>
      </c>
      <c r="J8" s="1" t="n">
        <f aca="false">SQRT(POWER((J2-A2),2)+POWER((J3-A3),2)+POWER((J4-A4),2)+POWER((J5-A5),2)+POWER((J6-A6),2))/5</f>
        <v>0.00596645692182555</v>
      </c>
      <c r="K8" s="1" t="n">
        <f aca="false">SQRT(POWER((K2-A2),2)+POWER((K3-A3),2)+POWER((K4-A4),2)+POWER((K5-A5),2)+POWER((K6-A6),2))/5</f>
        <v>0.00206696402484417</v>
      </c>
      <c r="L8" s="1" t="n">
        <f aca="false">SQRT(POWER((L2-A2),2)+POWER((L3-A3),2)+POWER((L4-A4),2)+POWER((L5-A5),2)+POWER((L6-A6),2))/5</f>
        <v>0.00206037136458455</v>
      </c>
      <c r="M8" s="1" t="n">
        <f aca="false">SQRT(POWER((M2-A2),2)+POWER((M3-A3),2)+POWER((M4-A4),2)+POWER((M5-A5),2)+POWER((M6-A6),2))/5</f>
        <v>0.00502036585917799</v>
      </c>
      <c r="N8" s="1" t="n">
        <f aca="false">SQRT(POWER((N2-A2),2)+POWER((N3-A3),2)+POWER((N4-A4),2)+POWER((N5-A5),2)+POWER((N6-A6),2))/5</f>
        <v>0.00453880308010824</v>
      </c>
      <c r="O8" s="1" t="n">
        <f aca="false">SQRT(POWER((O2-A2),2)+POWER((O3-A3),2)+POWER((O4-A4),2)+POWER((O5-A5),2)+POWER((O6-A6),2))/5</f>
        <v>0.00502036585917799</v>
      </c>
      <c r="P8" s="1" t="n">
        <f aca="false">SQRT(POWER((P2-A2),2)+POWER((P3-A3),2)+POWER((P4-A4),2)+POWER((P5-A5),2)+POWER((P6-A6),2))/5</f>
        <v>0.00581825950263479</v>
      </c>
      <c r="Q8" s="1" t="n">
        <f aca="false">SQRT(POWER((Q2-A2),2)+POWER((Q3-A3),2)+POWER((Q4-A4),2)+POWER((Q5-A5),2)+POWER((Q6-A6),2))/5</f>
        <v>0.00481061852156249</v>
      </c>
      <c r="R8" s="1" t="n">
        <f aca="false">SQRT(POWER((R2-A2),2)+POWER((R3-A3),2)+POWER((R4-A4),2)+POWER((R5-A5),2)+POWER((R6-A6),2))/5</f>
        <v>0.00320426188068329</v>
      </c>
      <c r="S8" s="1" t="n">
        <f aca="false">SQRT(POWER((S2-A2),2)+POWER((S3-A3),2)+POWER((S4-A4),2)+POWER((S5-A5),2)+POWER((S6-A6),2))/5</f>
        <v>0.00157973425613298</v>
      </c>
      <c r="T8" s="1" t="n">
        <f aca="false">SQRT(POWER((T2-A2),2)+POWER((T3-A3),2)+POWER((T4-A4),2)+POWER((T5-A5),2)+POWER((T6-A6),2))/5</f>
        <v>0.000659860621646725</v>
      </c>
      <c r="U8" s="1" t="n">
        <f aca="false">SQRT(POWER((U2-A2),2)+POWER((U3-A3),2)+POWER((U4-A4),2)+POWER((U5-A5),2)+POWER((U6-A6),2))/5</f>
        <v>0.00190163881954487</v>
      </c>
      <c r="V8" s="1" t="n">
        <f aca="false">SQRT(POWER((V2-A2),2)+POWER((V3-A3),2)+POWER((V4-A4),2)+POWER((V5-A5),2)+POWER((V6-A6),2))/5</f>
        <v>0.00157855060102615</v>
      </c>
      <c r="W8" s="1" t="n">
        <f aca="false">SQRT(POWER((W2-A2),2)+POWER((W3-A3),2)+POWER((W4-A4),2)+POWER((W5-A5),2)+POWER((W6-A6),2))/5</f>
        <v>0.00127056444149835</v>
      </c>
    </row>
    <row r="10" customFormat="false" ht="12.75" hidden="false" customHeight="false" outlineLevel="0" collapsed="false">
      <c r="A10" s="1" t="s">
        <v>23</v>
      </c>
    </row>
    <row r="12" customFormat="false" ht="12.75" hidden="false" customHeight="false" outlineLevel="0" collapsed="false">
      <c r="A12" s="1" t="s">
        <v>0</v>
      </c>
      <c r="B12" s="1" t="s">
        <v>12</v>
      </c>
      <c r="C12" s="1" t="s">
        <v>13</v>
      </c>
      <c r="D12" s="1" t="s">
        <v>14</v>
      </c>
    </row>
    <row r="13" customFormat="false" ht="12.75" hidden="false" customHeight="false" outlineLevel="0" collapsed="false">
      <c r="A13" s="1" t="n">
        <v>0.223594</v>
      </c>
      <c r="B13" s="1" t="n">
        <v>0.337442</v>
      </c>
      <c r="C13" s="1" t="n">
        <v>0.349488</v>
      </c>
      <c r="D13" s="1" t="n">
        <v>0.337442</v>
      </c>
    </row>
    <row r="14" customFormat="false" ht="12.75" hidden="false" customHeight="false" outlineLevel="0" collapsed="false">
      <c r="A14" s="1" t="n">
        <v>0.299849</v>
      </c>
      <c r="B14" s="1" t="n">
        <v>0.308645</v>
      </c>
      <c r="C14" s="1" t="n">
        <v>0.270235</v>
      </c>
      <c r="D14" s="1" t="n">
        <v>0.308645</v>
      </c>
    </row>
    <row r="15" customFormat="false" ht="12.75" hidden="false" customHeight="false" outlineLevel="0" collapsed="false">
      <c r="A15" s="1" t="n">
        <v>0.476558</v>
      </c>
      <c r="B15" s="1" t="n">
        <v>0.353913</v>
      </c>
      <c r="C15" s="1" t="n">
        <v>0.380277</v>
      </c>
      <c r="D15" s="1" t="n">
        <v>0.353913</v>
      </c>
    </row>
    <row r="17" customFormat="false" ht="12.75" hidden="false" customHeight="false" outlineLevel="0" collapsed="false">
      <c r="A17" s="1" t="s">
        <v>29</v>
      </c>
      <c r="B17" s="1" t="n">
        <f aca="false">SQRT(POWER((B13-A13),2)+POWER((B14-A14),2)+POWER((B15-A15),2))/3</f>
        <v>0.0558574900428661</v>
      </c>
      <c r="C17" s="1" t="n">
        <f aca="false">SQRT(POWER((C13-A13),2)+POWER((C14-A14),2)+POWER((C15-A15),2))/3</f>
        <v>0.0537445802880005</v>
      </c>
      <c r="D17" s="1" t="n">
        <f aca="false">SQRT(POWER((D13-A13),2)+POWER((D14-A14),2)+POWER((D15-A15),2))/3</f>
        <v>0.0558574900428661</v>
      </c>
    </row>
    <row r="19" customFormat="false" ht="12.75" hidden="false" customHeight="false" outlineLevel="0" collapsed="false">
      <c r="A19" s="1" t="s">
        <v>25</v>
      </c>
    </row>
    <row r="21" customFormat="false" ht="12.75" hidden="false" customHeight="false" outlineLevel="0" collapsed="false">
      <c r="A21" s="1" t="s">
        <v>0</v>
      </c>
      <c r="B21" s="1" t="s">
        <v>8</v>
      </c>
      <c r="C21" s="1" t="s">
        <v>9</v>
      </c>
      <c r="D21" s="1" t="s">
        <v>10</v>
      </c>
      <c r="E21" s="1" t="s">
        <v>11</v>
      </c>
    </row>
    <row r="22" customFormat="false" ht="12.75" hidden="false" customHeight="false" outlineLevel="0" collapsed="false">
      <c r="A22" s="1" t="n">
        <v>0.361354</v>
      </c>
      <c r="B22" s="1" t="n">
        <v>0.486075</v>
      </c>
      <c r="C22" s="1" t="n">
        <v>0.544069</v>
      </c>
      <c r="D22" s="1" t="n">
        <v>0.423525</v>
      </c>
      <c r="E22" s="1" t="n">
        <v>0.410441</v>
      </c>
    </row>
    <row r="23" customFormat="false" ht="12.75" hidden="false" customHeight="false" outlineLevel="0" collapsed="false">
      <c r="A23" s="1" t="n">
        <v>0.318036</v>
      </c>
      <c r="B23" s="1" t="n">
        <v>0.290254</v>
      </c>
      <c r="C23" s="1" t="n">
        <v>0.302967</v>
      </c>
      <c r="D23" s="1" t="n">
        <v>0.316092</v>
      </c>
      <c r="E23" s="1" t="n">
        <v>0.353534</v>
      </c>
    </row>
    <row r="24" customFormat="false" ht="12.75" hidden="false" customHeight="false" outlineLevel="0" collapsed="false">
      <c r="A24" s="1" t="n">
        <v>0.32061</v>
      </c>
      <c r="B24" s="1" t="n">
        <v>0.223671</v>
      </c>
      <c r="C24" s="1" t="n">
        <v>0.152964</v>
      </c>
      <c r="D24" s="1" t="n">
        <v>0.260383</v>
      </c>
      <c r="E24" s="1" t="n">
        <v>0.236025</v>
      </c>
    </row>
    <row r="26" customFormat="false" ht="12.75" hidden="false" customHeight="false" outlineLevel="0" collapsed="false">
      <c r="A26" s="1" t="s">
        <v>29</v>
      </c>
      <c r="B26" s="1" t="n">
        <f aca="false">SQRT(POWER((B22-A22),2)+POWER((B23-A23),2)+POWER((B24-A24),2))/3</f>
        <v>0.0534626942476922</v>
      </c>
      <c r="C26" s="1" t="n">
        <f aca="false">SQRT(POWER((C22-A22),2)+POWER((C23-A23),2)+POWER((C24-A24),2))/3</f>
        <v>0.0828097064238245</v>
      </c>
      <c r="D26" s="1" t="n">
        <f aca="false">SQRT(POWER((D22-A22),2)+POWER((D23-A23),2)+POWER((D24-A24),2))/3</f>
        <v>0.0288603994466851</v>
      </c>
      <c r="E26" s="1" t="n">
        <f aca="false">SQRT(POWER((E22-A22),2)+POWER((E23-A23),2)+POWER((E24-A24),2))/3</f>
        <v>0.0346799074040799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1" t="s">
        <v>0</v>
      </c>
      <c r="B30" s="1" t="s">
        <v>17</v>
      </c>
      <c r="C30" s="1" t="s">
        <v>18</v>
      </c>
      <c r="D30" s="1" t="s">
        <v>19</v>
      </c>
    </row>
    <row r="31" customFormat="false" ht="12.75" hidden="false" customHeight="false" outlineLevel="0" collapsed="false">
      <c r="A31" s="1" t="n">
        <v>0.296229</v>
      </c>
      <c r="B31" s="1" t="n">
        <v>0.586818</v>
      </c>
      <c r="C31" s="1" t="n">
        <v>0.436175</v>
      </c>
      <c r="D31" s="1" t="n">
        <v>0.337857</v>
      </c>
    </row>
    <row r="32" customFormat="false" ht="12.75" hidden="false" customHeight="false" outlineLevel="0" collapsed="false">
      <c r="A32" s="1" t="n">
        <v>0.29225</v>
      </c>
      <c r="B32" s="1" t="n">
        <v>0.279545</v>
      </c>
      <c r="C32" s="1" t="n">
        <v>0.291054</v>
      </c>
      <c r="D32" s="1" t="n">
        <v>0.317469</v>
      </c>
    </row>
    <row r="33" customFormat="false" ht="12.75" hidden="false" customHeight="false" outlineLevel="0" collapsed="false">
      <c r="A33" s="1" t="n">
        <v>0.411521</v>
      </c>
      <c r="B33" s="1" t="n">
        <v>0.133636</v>
      </c>
      <c r="C33" s="1" t="n">
        <v>0.272771</v>
      </c>
      <c r="D33" s="1" t="n">
        <v>0.344674</v>
      </c>
    </row>
    <row r="35" customFormat="false" ht="12.75" hidden="false" customHeight="false" outlineLevel="0" collapsed="false">
      <c r="A35" s="1" t="s">
        <v>29</v>
      </c>
      <c r="B35" s="1" t="n">
        <f aca="false">SQRT(POWER((B31-A31),2)+POWER((B32-A32),2)+POWER((B33-A33),2))/3</f>
        <v>0.134090954691624</v>
      </c>
      <c r="C35" s="1" t="n">
        <f aca="false">SQRT(POWER((C31-A31),2)+POWER((C32-A32),2)+POWER((C33-A33),2))/3</f>
        <v>0.065691091762041</v>
      </c>
      <c r="D35" s="1" t="n">
        <f aca="false">SQRT(POWER((D31-A31),2)+POWER((D32-A32),2)+POWER((D33-A33),2))/3</f>
        <v>0.0275628771155859</v>
      </c>
    </row>
    <row r="37" customFormat="false" ht="12.75" hidden="false" customHeight="false" outlineLevel="0" collapsed="false">
      <c r="A37" s="1" t="s">
        <v>33</v>
      </c>
    </row>
    <row r="39" customFormat="false" ht="12.75" hidden="false" customHeight="false" outlineLevel="0" collapsed="false">
      <c r="A39" s="1" t="s">
        <v>0</v>
      </c>
      <c r="B39" s="1" t="s">
        <v>20</v>
      </c>
      <c r="C39" s="1" t="s">
        <v>21</v>
      </c>
      <c r="D39" s="1" t="s">
        <v>22</v>
      </c>
    </row>
    <row r="40" customFormat="false" ht="12.75" hidden="false" customHeight="false" outlineLevel="0" collapsed="false">
      <c r="A40" s="1" t="n">
        <v>0.275804</v>
      </c>
      <c r="B40" s="1" t="n">
        <v>0.48406</v>
      </c>
      <c r="C40" s="1" t="n">
        <v>0.45686</v>
      </c>
      <c r="D40" s="1" t="n">
        <v>0.414231</v>
      </c>
    </row>
    <row r="41" customFormat="false" ht="12.75" hidden="false" customHeight="false" outlineLevel="0" collapsed="false">
      <c r="A41" s="1" t="n">
        <v>0.230416</v>
      </c>
      <c r="B41" s="1" t="n">
        <v>0.255658</v>
      </c>
      <c r="C41" s="1" t="n">
        <v>0.239174</v>
      </c>
      <c r="D41" s="1" t="n">
        <v>0.248345</v>
      </c>
    </row>
    <row r="42" customFormat="false" ht="12.75" hidden="false" customHeight="false" outlineLevel="0" collapsed="false">
      <c r="A42" s="1" t="n">
        <v>0.49378</v>
      </c>
      <c r="B42" s="1" t="n">
        <v>0.260283</v>
      </c>
      <c r="C42" s="1" t="n">
        <v>0.303967</v>
      </c>
      <c r="D42" s="1" t="n">
        <v>0.337423</v>
      </c>
    </row>
    <row r="44" customFormat="false" ht="12.75" hidden="false" customHeight="false" outlineLevel="0" collapsed="false">
      <c r="A44" s="1" t="s">
        <v>29</v>
      </c>
      <c r="B44" s="1" t="n">
        <f aca="false">SQRT(POWER((B40-A40),2)+POWER((B41-A41),2)+POWER((B42-A42),2))/3</f>
        <v>0.104630869201631</v>
      </c>
      <c r="C44" s="1" t="n">
        <f aca="false">SQRT(POWER((C40-A40),2)+POWER((C41-A41),2)+POWER((C42-A42),2))/3</f>
        <v>0.0874877468684107</v>
      </c>
      <c r="D44" s="1" t="n">
        <f aca="false">SQRT(POWER((D40-A40),2)+POWER((D41-A41),2)+POWER((D42-A42),2))/3</f>
        <v>0.0698657401489139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" t="s">
        <v>0</v>
      </c>
      <c r="B48" s="1" t="s">
        <v>4</v>
      </c>
      <c r="C48" s="1" t="s">
        <v>5</v>
      </c>
    </row>
    <row r="49" customFormat="false" ht="12.75" hidden="false" customHeight="false" outlineLevel="0" collapsed="false">
      <c r="A49" s="1" t="n">
        <v>0.297585</v>
      </c>
      <c r="B49" s="1" t="n">
        <v>0.608243</v>
      </c>
      <c r="C49" s="1" t="n">
        <v>0.4885</v>
      </c>
    </row>
    <row r="50" customFormat="false" ht="12.75" hidden="false" customHeight="false" outlineLevel="0" collapsed="false">
      <c r="A50" s="1" t="n">
        <v>0.276266</v>
      </c>
      <c r="B50" s="1" t="n">
        <v>0.255281</v>
      </c>
      <c r="C50" s="1" t="n">
        <v>0.23648</v>
      </c>
    </row>
    <row r="51" customFormat="false" ht="12.75" hidden="false" customHeight="false" outlineLevel="0" collapsed="false">
      <c r="A51" s="1" t="n">
        <v>0.42615</v>
      </c>
      <c r="B51" s="1" t="n">
        <v>0.136476</v>
      </c>
      <c r="C51" s="1" t="n">
        <v>0.275021</v>
      </c>
    </row>
    <row r="53" customFormat="false" ht="12.75" hidden="false" customHeight="false" outlineLevel="0" collapsed="false">
      <c r="A53" s="1" t="s">
        <v>29</v>
      </c>
      <c r="B53" s="1" t="n">
        <f aca="false">SQRT(POWER((B49-A49),2)+POWER((B50-A50),2)+POWER((B51-A51),2))/3</f>
        <v>0.141758711064886</v>
      </c>
      <c r="C53" s="1" t="n">
        <f aca="false">SQRT(POWER((C49-A49),2)+POWER((C50-A50),2)+POWER((C51-A51),2))/3</f>
        <v>0.0822404588603174</v>
      </c>
    </row>
    <row r="55" customFormat="false" ht="12.75" hidden="false" customHeight="false" outlineLevel="0" collapsed="false">
      <c r="A55" s="1" t="s">
        <v>30</v>
      </c>
    </row>
    <row r="56" customFormat="false" ht="12.75" hidden="false" customHeight="false" outlineLevel="0" collapsed="false">
      <c r="A56" s="1" t="s">
        <v>0</v>
      </c>
      <c r="B56" s="1" t="s">
        <v>6</v>
      </c>
      <c r="C56" s="1" t="s">
        <v>7</v>
      </c>
    </row>
    <row r="57" customFormat="false" ht="12.75" hidden="false" customHeight="false" outlineLevel="0" collapsed="false">
      <c r="A57" s="1" t="n">
        <v>0.317602</v>
      </c>
      <c r="B57" s="1" t="n">
        <v>0.543164</v>
      </c>
      <c r="C57" s="1" t="n">
        <v>0.530548</v>
      </c>
    </row>
    <row r="58" customFormat="false" ht="12.75" hidden="false" customHeight="false" outlineLevel="0" collapsed="false">
      <c r="A58" s="1" t="n">
        <v>0.273527</v>
      </c>
      <c r="B58" s="1" t="n">
        <v>0.250178</v>
      </c>
      <c r="C58" s="1" t="n">
        <v>0.227729</v>
      </c>
    </row>
    <row r="59" customFormat="false" ht="12.75" hidden="false" customHeight="false" outlineLevel="0" collapsed="false">
      <c r="A59" s="1" t="n">
        <v>0.408871</v>
      </c>
      <c r="B59" s="1" t="n">
        <v>0.206658</v>
      </c>
      <c r="C59" s="1" t="n">
        <v>0.241722</v>
      </c>
    </row>
    <row r="61" customFormat="false" ht="12.75" hidden="false" customHeight="false" outlineLevel="0" collapsed="false">
      <c r="A61" s="1" t="s">
        <v>29</v>
      </c>
      <c r="B61" s="1" t="n">
        <f aca="false">SQRT(POWER((B57-A57),2)+POWER((B58-A58),2)+POWER((B59-A59),2))/3</f>
        <v>0.101277116541146</v>
      </c>
      <c r="C61" s="1" t="n">
        <f aca="false">SQRT(POWER((C57-A57),2)+POWER((C58-A58),2)+POWER((C59-A59),2))/3</f>
        <v>0.0915194235127774</v>
      </c>
    </row>
    <row r="63" customFormat="false" ht="12.75" hidden="false" customHeight="false" outlineLevel="0" collapsed="false">
      <c r="A63" s="1" t="s">
        <v>31</v>
      </c>
    </row>
    <row r="64" customFormat="false" ht="12.75" hidden="false" customHeight="false" outlineLevel="0" collapsed="false">
      <c r="A64" s="1" t="s">
        <v>0</v>
      </c>
      <c r="B64" s="1" t="s">
        <v>15</v>
      </c>
      <c r="C64" s="1" t="s">
        <v>16</v>
      </c>
    </row>
    <row r="65" customFormat="false" ht="12.75" hidden="false" customHeight="false" outlineLevel="0" collapsed="false">
      <c r="A65" s="1" t="n">
        <v>0.249108</v>
      </c>
      <c r="B65" s="1" t="n">
        <v>0.425356</v>
      </c>
      <c r="C65" s="1" t="n">
        <v>0.439072</v>
      </c>
    </row>
    <row r="66" customFormat="false" ht="12.75" hidden="false" customHeight="false" outlineLevel="0" collapsed="false">
      <c r="A66" s="1" t="n">
        <v>0.310651</v>
      </c>
      <c r="B66" s="1" t="n">
        <v>0.366637</v>
      </c>
      <c r="C66" s="1" t="n">
        <v>0.281906</v>
      </c>
    </row>
    <row r="67" customFormat="false" ht="12.75" hidden="false" customHeight="false" outlineLevel="0" collapsed="false">
      <c r="A67" s="1" t="n">
        <v>0.440241</v>
      </c>
      <c r="B67" s="1" t="n">
        <v>0.208007</v>
      </c>
      <c r="C67" s="1" t="n">
        <v>0.279022</v>
      </c>
    </row>
    <row r="69" customFormat="false" ht="12.75" hidden="false" customHeight="false" outlineLevel="0" collapsed="false">
      <c r="A69" s="1" t="s">
        <v>29</v>
      </c>
      <c r="B69" s="1" t="n">
        <f aca="false">SQRT(POWER((B65-A65),2)+POWER((B66-A66),2)+POWER((B66-A66),2))/3</f>
        <v>0.0644051601590363</v>
      </c>
      <c r="C69" s="1" t="n">
        <f aca="false">SQRT(POWER((C65-A65),2)+POWER((C66-A66),2)+POWER((C67-A67),2))/3</f>
        <v>0.08360234066499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09:29:08Z</dcterms:created>
  <dc:creator>Trevor Cockram</dc:creator>
  <dc:description/>
  <dc:language>en-US</dc:language>
  <cp:lastModifiedBy>Trevor Cockram.</cp:lastModifiedBy>
  <cp:lastPrinted>1999-11-04T15:29:00Z</cp:lastPrinted>
  <dcterms:modified xsi:type="dcterms:W3CDTF">1999-11-16T00:30:43Z</dcterms:modified>
  <cp:revision>0</cp:revision>
  <dc:subject>Revnet1a</dc:subject>
  <dc:title>Sensitivity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638</vt:lpwstr>
  </property>
  <property fmtid="{D5CDD505-2E9C-101B-9397-08002B2CF9AE}" pid="4" name="_dlc_DocIdItemGuid">
    <vt:lpwstr>4818932d-9fd8-4f73-acba-e9dc5f1bbb17</vt:lpwstr>
  </property>
  <property fmtid="{D5CDD505-2E9C-101B-9397-08002B2CF9AE}" pid="5" name="_dlc_DocIdUrl">
    <vt:lpwstr>https://openuniv.sharepoint.com/sites/lib-services/research-support/_layouts/15/DocIdRedir.aspx?ID=LIBS-1682083789-40638, LIBS-1682083789-40638</vt:lpwstr>
  </property>
  <property fmtid="{D5CDD505-2E9C-101B-9397-08002B2CF9AE}" pid="6" name="jfb83b211892487d8f99ba34d47cda51">
    <vt:lpwstr>English|e0d36b11-db4e-4123-8f10-8157dedade86</vt:lpwstr>
  </property>
</Properties>
</file>